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5"/>
  </bookViews>
  <sheets>
    <sheet name="Adults_Subset2a_DFA" sheetId="1" state="visible" r:id="rId2"/>
    <sheet name="Chicks_Subset2a_DFA" sheetId="2" state="visible" r:id="rId3"/>
    <sheet name="Adults_Subset2a_StepDFA" sheetId="3" state="visible" r:id="rId4"/>
    <sheet name="Chicks_Subset2a_StepDFA" sheetId="4" state="visible" r:id="rId5"/>
    <sheet name="Adults_Subset3a_DFA" sheetId="5" state="visible" r:id="rId6"/>
    <sheet name="Chicks_Subset3a_DFA" sheetId="6" state="visible" r:id="rId7"/>
    <sheet name="Adults_Subset5_StepDFA" sheetId="7" state="visible" r:id="rId8"/>
    <sheet name="Chicks_Subset5_StepDFA" sheetId="8" state="visible" r:id="rId9"/>
    <sheet name="Adults_Subset5_DFA" sheetId="9" state="visible" r:id="rId10"/>
    <sheet name="Chicks_Subset5_DFA" sheetId="10" state="visible" r:id="rId11"/>
    <sheet name="Adults_Subset6_StepDFA" sheetId="11" state="visible" r:id="rId12"/>
    <sheet name="Chicks_Subset6_StepDFA" sheetId="12" state="visible" r:id="rId13"/>
    <sheet name="Adults_Subset6_DFA" sheetId="13" state="visible" r:id="rId14"/>
    <sheet name="Chicks_Subset6_DFA" sheetId="14" state="visible" r:id="rId15"/>
    <sheet name="Adults_CSIROa_DFA" sheetId="15" state="visible" r:id="rId16"/>
    <sheet name="Chicks_CSIROa_DF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8</xdr:colOff>
                <xdr:row>6</xdr:row>
                <xdr:rowOff>1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9</xdr:colOff>
                <xdr:row>0</xdr:row>
                <xdr:rowOff>2</xdr:rowOff>
              </xdr:from>
              <xdr:to>
                <xdr:col>31</xdr:col>
                <xdr:colOff>1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2</xdr:rowOff>
              </xdr:from>
              <xdr:to>
                <xdr:col>2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2</xdr:rowOff>
              </xdr:from>
              <xdr:to>
                <xdr:col>22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2</xdr:rowOff>
              </xdr:from>
              <xdr:to>
                <xdr:col>23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5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7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krill, 2=f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3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2</xdr:rowOff>
              </xdr:from>
              <xdr:to>
                <xdr:col>34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0</xdr:row>
                <xdr:rowOff>2</xdr:rowOff>
              </xdr:from>
              <xdr:to>
                <xdr:col>3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0</xdr:row>
                <xdr:rowOff>2</xdr:rowOff>
              </xdr:from>
              <xdr:to>
                <xdr:col>37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0</xdr:row>
                <xdr:rowOff>2</xdr:rowOff>
              </xdr:from>
              <xdr:to>
                <xdr:col>39</xdr:col>
                <xdr:colOff>29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krill, 2=f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3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2</xdr:rowOff>
              </xdr:from>
              <xdr:to>
                <xdr:col>34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0</xdr:row>
                <xdr:rowOff>2</xdr:rowOff>
              </xdr:from>
              <xdr:to>
                <xdr:col>3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0</xdr:row>
                <xdr:rowOff>2</xdr:rowOff>
              </xdr:from>
              <xdr:to>
                <xdr:col>37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0</xdr:row>
                <xdr:rowOff>2</xdr:rowOff>
              </xdr:from>
              <xdr:to>
                <xdr:col>39</xdr:col>
                <xdr:colOff>29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73</xdr:colOff>
                <xdr:row>8</xdr:row>
                <xdr:rowOff>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8</xdr:colOff>
                <xdr:row>6</xdr:row>
                <xdr:rowOff>1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73</xdr:colOff>
                <xdr:row>8</xdr:row>
                <xdr:rowOff>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7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28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0</xdr:row>
                <xdr:rowOff>2</xdr:rowOff>
              </xdr:from>
              <xdr:to>
                <xdr:col>30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0</xdr:row>
                <xdr:rowOff>2</xdr:rowOff>
              </xdr:from>
              <xdr:to>
                <xdr:col>32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27</xdr:colOff>
                <xdr:row>7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4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5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6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30</xdr:col>
                <xdr:colOff>2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crustaceans (amphipods+krill), 2=fish, 3=penguin d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27</xdr:colOff>
                <xdr:row>7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4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5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26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0</xdr:row>
                <xdr:rowOff>2</xdr:rowOff>
              </xdr:from>
              <xdr:to>
                <xdr:col>30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2</xdr:rowOff>
              </xdr:from>
              <xdr:to>
                <xdr:col>2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2</xdr:rowOff>
              </xdr:from>
              <xdr:to>
                <xdr:col>22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2</xdr:rowOff>
              </xdr:from>
              <xdr:to>
                <xdr:col>23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5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7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2</xdr:rowOff>
              </xdr:from>
              <xdr:to>
                <xdr:col>2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2</xdr:rowOff>
              </xdr:from>
              <xdr:to>
                <xdr:col>22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2</xdr:rowOff>
              </xdr:from>
              <xdr:to>
                <xdr:col>23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5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7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heet has been imported from SPSS;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2</xdr:rowOff>
              </xdr:from>
              <xdr:to>
                <xdr:col>21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0</xdr:row>
                <xdr:rowOff>2</xdr:rowOff>
              </xdr:from>
              <xdr:to>
                <xdr:col>22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ilities of membership in Group 1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2</xdr:rowOff>
              </xdr:from>
              <xdr:to>
                <xdr:col>23</xdr:col>
                <xdr:colOff>66</xdr:colOff>
                <xdr:row>5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obabilities of membership in Group 2 (see taxa notes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0</xdr:row>
                <xdr:rowOff>2</xdr:rowOff>
              </xdr:from>
              <xdr:to>
                <xdr:col>25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Rounded value for Dis1_1 (Discriminate Function Score) - we rounded them so that we could plot them in a histogram to see how well the different taxa were differentiated and to see how the penguin samples overlapped with them - see plots produced in other f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2</xdr:rowOff>
              </xdr:from>
              <xdr:to>
                <xdr:col>27</xdr:col>
                <xdr:colOff>2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8" uniqueCount="365">
  <si>
    <t xml:space="preserve">sample</t>
  </si>
  <si>
    <t xml:space="preserve">GCFANo.</t>
  </si>
  <si>
    <t xml:space="preserve">year</t>
  </si>
  <si>
    <t xml:space="preserve">date</t>
  </si>
  <si>
    <t xml:space="preserve">stage</t>
  </si>
  <si>
    <t xml:space="preserve">sex</t>
  </si>
  <si>
    <t xml:space="preserve">age</t>
  </si>
  <si>
    <t xml:space="preserve">blood (ml)</t>
  </si>
  <si>
    <t xml:space="preserve">lipid (mg)</t>
  </si>
  <si>
    <t xml:space="preserve">taxa</t>
  </si>
  <si>
    <t xml:space="preserve">f140</t>
  </si>
  <si>
    <t xml:space="preserve">f160</t>
  </si>
  <si>
    <t xml:space="preserve">f180</t>
  </si>
  <si>
    <t xml:space="preserve">f161w7c</t>
  </si>
  <si>
    <t xml:space="preserve">f181w9c</t>
  </si>
  <si>
    <t xml:space="preserve">f181w7c</t>
  </si>
  <si>
    <t xml:space="preserve">f221w1113c</t>
  </si>
  <si>
    <t xml:space="preserve">f221w9c</t>
  </si>
  <si>
    <t xml:space="preserve">f184w3i180</t>
  </si>
  <si>
    <t xml:space="preserve">f204w6</t>
  </si>
  <si>
    <t xml:space="preserve">f204w3</t>
  </si>
  <si>
    <t xml:space="preserve">f205w3</t>
  </si>
  <si>
    <t xml:space="preserve">f225w3</t>
  </si>
  <si>
    <t xml:space="preserve">f226w3</t>
  </si>
  <si>
    <t xml:space="preserve">Dis_1</t>
  </si>
  <si>
    <t xml:space="preserve">Dis1_1</t>
  </si>
  <si>
    <t xml:space="preserve">Dis1_2</t>
  </si>
  <si>
    <t xml:space="preserve">Dis2_2</t>
  </si>
  <si>
    <t xml:space="preserve">score</t>
  </si>
  <si>
    <t xml:space="preserve">aa06</t>
  </si>
  <si>
    <t xml:space="preserve">M134</t>
  </si>
  <si>
    <t xml:space="preserve">arrival</t>
  </si>
  <si>
    <t xml:space="preserve">f</t>
  </si>
  <si>
    <t xml:space="preserve">adult</t>
  </si>
  <si>
    <t xml:space="preserve">aa08</t>
  </si>
  <si>
    <t xml:space="preserve">M135</t>
  </si>
  <si>
    <t xml:space="preserve">m</t>
  </si>
  <si>
    <t xml:space="preserve">aa10</t>
  </si>
  <si>
    <t xml:space="preserve">M022</t>
  </si>
  <si>
    <t xml:space="preserve">aa14</t>
  </si>
  <si>
    <t xml:space="preserve">M023</t>
  </si>
  <si>
    <t xml:space="preserve">aa15</t>
  </si>
  <si>
    <t xml:space="preserve">M024</t>
  </si>
  <si>
    <t xml:space="preserve">aa16</t>
  </si>
  <si>
    <t xml:space="preserve">M025</t>
  </si>
  <si>
    <t xml:space="preserve">aa25</t>
  </si>
  <si>
    <t xml:space="preserve">M026</t>
  </si>
  <si>
    <t xml:space="preserve">aa27</t>
  </si>
  <si>
    <t xml:space="preserve">M027</t>
  </si>
  <si>
    <t xml:space="preserve">aa31</t>
  </si>
  <si>
    <t xml:space="preserve">M028</t>
  </si>
  <si>
    <t xml:space="preserve">aa33</t>
  </si>
  <si>
    <t xml:space="preserve">M029</t>
  </si>
  <si>
    <t xml:space="preserve">aa43</t>
  </si>
  <si>
    <t xml:space="preserve">M030</t>
  </si>
  <si>
    <t xml:space="preserve">aa46</t>
  </si>
  <si>
    <t xml:space="preserve">M031</t>
  </si>
  <si>
    <t xml:space="preserve">aa47</t>
  </si>
  <si>
    <t xml:space="preserve">M032</t>
  </si>
  <si>
    <t xml:space="preserve">aa48</t>
  </si>
  <si>
    <t xml:space="preserve">M033</t>
  </si>
  <si>
    <t xml:space="preserve">aa49</t>
  </si>
  <si>
    <t xml:space="preserve">M034</t>
  </si>
  <si>
    <t xml:space="preserve">aa50</t>
  </si>
  <si>
    <t xml:space="preserve">M035</t>
  </si>
  <si>
    <t xml:space="preserve">aa52</t>
  </si>
  <si>
    <t xml:space="preserve">M036</t>
  </si>
  <si>
    <t xml:space="preserve">aa58</t>
  </si>
  <si>
    <t xml:space="preserve">M037</t>
  </si>
  <si>
    <t xml:space="preserve">aa59</t>
  </si>
  <si>
    <t xml:space="preserve">M038</t>
  </si>
  <si>
    <t xml:space="preserve">aa61</t>
  </si>
  <si>
    <t xml:space="preserve">M039</t>
  </si>
  <si>
    <t xml:space="preserve">aa62</t>
  </si>
  <si>
    <t xml:space="preserve">M040</t>
  </si>
  <si>
    <t xml:space="preserve">aa63</t>
  </si>
  <si>
    <t xml:space="preserve">M041</t>
  </si>
  <si>
    <t xml:space="preserve">aa64</t>
  </si>
  <si>
    <t xml:space="preserve">M042</t>
  </si>
  <si>
    <t xml:space="preserve">aa65</t>
  </si>
  <si>
    <t xml:space="preserve">M043</t>
  </si>
  <si>
    <t xml:space="preserve">aa92</t>
  </si>
  <si>
    <t xml:space="preserve">M044</t>
  </si>
  <si>
    <t xml:space="preserve">incubation</t>
  </si>
  <si>
    <t xml:space="preserve">aa93</t>
  </si>
  <si>
    <t xml:space="preserve">M045</t>
  </si>
  <si>
    <t xml:space="preserve">aa95</t>
  </si>
  <si>
    <t xml:space="preserve">M046</t>
  </si>
  <si>
    <t xml:space="preserve">aa96</t>
  </si>
  <si>
    <t xml:space="preserve">M136</t>
  </si>
  <si>
    <t xml:space="preserve">aa97</t>
  </si>
  <si>
    <t xml:space="preserve">M047</t>
  </si>
  <si>
    <t xml:space="preserve">aa98</t>
  </si>
  <si>
    <t xml:space="preserve">M048</t>
  </si>
  <si>
    <t xml:space="preserve">aa99</t>
  </si>
  <si>
    <t xml:space="preserve">M049</t>
  </si>
  <si>
    <t xml:space="preserve">aa100</t>
  </si>
  <si>
    <t xml:space="preserve">M050</t>
  </si>
  <si>
    <t xml:space="preserve">aa101</t>
  </si>
  <si>
    <t xml:space="preserve">M051</t>
  </si>
  <si>
    <t xml:space="preserve">aa102</t>
  </si>
  <si>
    <t xml:space="preserve">M052</t>
  </si>
  <si>
    <t xml:space="preserve">aa103</t>
  </si>
  <si>
    <t xml:space="preserve">M053</t>
  </si>
  <si>
    <t xml:space="preserve">aa104</t>
  </si>
  <si>
    <t xml:space="preserve">M054</t>
  </si>
  <si>
    <t xml:space="preserve">guard</t>
  </si>
  <si>
    <t xml:space="preserve">aa105</t>
  </si>
  <si>
    <t xml:space="preserve">M055</t>
  </si>
  <si>
    <t xml:space="preserve">aa108</t>
  </si>
  <si>
    <t xml:space="preserve">M056</t>
  </si>
  <si>
    <t xml:space="preserve">aa109</t>
  </si>
  <si>
    <t xml:space="preserve">M057</t>
  </si>
  <si>
    <t xml:space="preserve">aa111</t>
  </si>
  <si>
    <t xml:space="preserve">M058</t>
  </si>
  <si>
    <t xml:space="preserve">aa112</t>
  </si>
  <si>
    <t xml:space="preserve">M059</t>
  </si>
  <si>
    <t xml:space="preserve">aa129</t>
  </si>
  <si>
    <t xml:space="preserve">M137</t>
  </si>
  <si>
    <t xml:space="preserve">aa133</t>
  </si>
  <si>
    <t xml:space="preserve">M060</t>
  </si>
  <si>
    <t xml:space="preserve">creche</t>
  </si>
  <si>
    <t xml:space="preserve">aa134</t>
  </si>
  <si>
    <t xml:space="preserve">M061</t>
  </si>
  <si>
    <t xml:space="preserve">aa135</t>
  </si>
  <si>
    <t xml:space="preserve">M062</t>
  </si>
  <si>
    <t xml:space="preserve">aa136</t>
  </si>
  <si>
    <t xml:space="preserve">M063</t>
  </si>
  <si>
    <t xml:space="preserve">aa140</t>
  </si>
  <si>
    <t xml:space="preserve">M064</t>
  </si>
  <si>
    <t xml:space="preserve">aa149</t>
  </si>
  <si>
    <t xml:space="preserve">M065</t>
  </si>
  <si>
    <t xml:space="preserve">aa150</t>
  </si>
  <si>
    <t xml:space="preserve">M066</t>
  </si>
  <si>
    <t xml:space="preserve">aa155</t>
  </si>
  <si>
    <t xml:space="preserve">M067</t>
  </si>
  <si>
    <t xml:space="preserve">aa156</t>
  </si>
  <si>
    <t xml:space="preserve">M068</t>
  </si>
  <si>
    <t xml:space="preserve">aa167</t>
  </si>
  <si>
    <t xml:space="preserve">M069</t>
  </si>
  <si>
    <t xml:space="preserve">aa169</t>
  </si>
  <si>
    <t xml:space="preserve">M070</t>
  </si>
  <si>
    <t xml:space="preserve">aa201</t>
  </si>
  <si>
    <t xml:space="preserve">M091</t>
  </si>
  <si>
    <t xml:space="preserve">aa202</t>
  </si>
  <si>
    <t xml:space="preserve">M092</t>
  </si>
  <si>
    <t xml:space="preserve">u</t>
  </si>
  <si>
    <t xml:space="preserve">aa203</t>
  </si>
  <si>
    <t xml:space="preserve">M093</t>
  </si>
  <si>
    <t xml:space="preserve">aa204</t>
  </si>
  <si>
    <t xml:space="preserve">M094</t>
  </si>
  <si>
    <t xml:space="preserve">aa206</t>
  </si>
  <si>
    <t xml:space="preserve">M095</t>
  </si>
  <si>
    <t xml:space="preserve">aa236</t>
  </si>
  <si>
    <t xml:space="preserve">M096</t>
  </si>
  <si>
    <t xml:space="preserve">aa238</t>
  </si>
  <si>
    <t xml:space="preserve">M097</t>
  </si>
  <si>
    <t xml:space="preserve">aa247</t>
  </si>
  <si>
    <t xml:space="preserve">M098</t>
  </si>
  <si>
    <t xml:space="preserve">aa249</t>
  </si>
  <si>
    <t xml:space="preserve">M099</t>
  </si>
  <si>
    <t xml:space="preserve">aa250</t>
  </si>
  <si>
    <t xml:space="preserve">M100</t>
  </si>
  <si>
    <t xml:space="preserve">aa251</t>
  </si>
  <si>
    <t xml:space="preserve">M101</t>
  </si>
  <si>
    <t xml:space="preserve">aa269</t>
  </si>
  <si>
    <t xml:space="preserve">M102</t>
  </si>
  <si>
    <t xml:space="preserve">aa293</t>
  </si>
  <si>
    <t xml:space="preserve">M103</t>
  </si>
  <si>
    <t xml:space="preserve">aa294</t>
  </si>
  <si>
    <t xml:space="preserve">M104</t>
  </si>
  <si>
    <t xml:space="preserve">aa295</t>
  </si>
  <si>
    <t xml:space="preserve">M105</t>
  </si>
  <si>
    <t xml:space="preserve">aa306</t>
  </si>
  <si>
    <t xml:space="preserve">M106</t>
  </si>
  <si>
    <t xml:space="preserve">aa307</t>
  </si>
  <si>
    <t xml:space="preserve">M107</t>
  </si>
  <si>
    <t xml:space="preserve">aa313</t>
  </si>
  <si>
    <t xml:space="preserve">M108</t>
  </si>
  <si>
    <t xml:space="preserve">aa321</t>
  </si>
  <si>
    <t xml:space="preserve">M109</t>
  </si>
  <si>
    <t xml:space="preserve">aa334</t>
  </si>
  <si>
    <t xml:space="preserve">M110</t>
  </si>
  <si>
    <t xml:space="preserve">aa335</t>
  </si>
  <si>
    <t xml:space="preserve">M111</t>
  </si>
  <si>
    <t xml:space="preserve">aa340</t>
  </si>
  <si>
    <t xml:space="preserve">M112</t>
  </si>
  <si>
    <t xml:space="preserve">aa347</t>
  </si>
  <si>
    <t xml:space="preserve">M113</t>
  </si>
  <si>
    <t xml:space="preserve">aa349</t>
  </si>
  <si>
    <t xml:space="preserve">M114</t>
  </si>
  <si>
    <t xml:space="preserve">aa357</t>
  </si>
  <si>
    <t xml:space="preserve">M001</t>
  </si>
  <si>
    <t xml:space="preserve">chick creche</t>
  </si>
  <si>
    <t xml:space="preserve">c</t>
  </si>
  <si>
    <t xml:space="preserve">chick</t>
  </si>
  <si>
    <t xml:space="preserve">aa379</t>
  </si>
  <si>
    <t xml:space="preserve">M002</t>
  </si>
  <si>
    <t xml:space="preserve">aa386</t>
  </si>
  <si>
    <t xml:space="preserve">M003</t>
  </si>
  <si>
    <t xml:space="preserve">aa390</t>
  </si>
  <si>
    <t xml:space="preserve">M004</t>
  </si>
  <si>
    <t xml:space="preserve">aa399</t>
  </si>
  <si>
    <t xml:space="preserve">M005</t>
  </si>
  <si>
    <t xml:space="preserve">aa171</t>
  </si>
  <si>
    <t xml:space="preserve">M138</t>
  </si>
  <si>
    <t xml:space="preserve">aa172</t>
  </si>
  <si>
    <t xml:space="preserve">M139</t>
  </si>
  <si>
    <t xml:space="preserve">aa173</t>
  </si>
  <si>
    <t xml:space="preserve">M140</t>
  </si>
  <si>
    <t xml:space="preserve">aa174</t>
  </si>
  <si>
    <t xml:space="preserve">M071</t>
  </si>
  <si>
    <t xml:space="preserve">aa175</t>
  </si>
  <si>
    <t xml:space="preserve">M072</t>
  </si>
  <si>
    <t xml:space="preserve">aa176</t>
  </si>
  <si>
    <t xml:space="preserve">M073</t>
  </si>
  <si>
    <t xml:space="preserve">aa177</t>
  </si>
  <si>
    <t xml:space="preserve">M074</t>
  </si>
  <si>
    <t xml:space="preserve">aa178</t>
  </si>
  <si>
    <t xml:space="preserve">M075</t>
  </si>
  <si>
    <t xml:space="preserve">aa179</t>
  </si>
  <si>
    <t xml:space="preserve">M076</t>
  </si>
  <si>
    <t xml:space="preserve">aa180</t>
  </si>
  <si>
    <t xml:space="preserve">M077</t>
  </si>
  <si>
    <t xml:space="preserve">aa181</t>
  </si>
  <si>
    <t xml:space="preserve">M078</t>
  </si>
  <si>
    <t xml:space="preserve">aa182</t>
  </si>
  <si>
    <t xml:space="preserve">M079</t>
  </si>
  <si>
    <t xml:space="preserve">aa183</t>
  </si>
  <si>
    <t xml:space="preserve">M080</t>
  </si>
  <si>
    <t xml:space="preserve">aa184</t>
  </si>
  <si>
    <t xml:space="preserve">M141</t>
  </si>
  <si>
    <t xml:space="preserve">aa185</t>
  </si>
  <si>
    <t xml:space="preserve">M081</t>
  </si>
  <si>
    <t xml:space="preserve">aa186</t>
  </si>
  <si>
    <t xml:space="preserve">M082</t>
  </si>
  <si>
    <t xml:space="preserve">aa187</t>
  </si>
  <si>
    <t xml:space="preserve">M083</t>
  </si>
  <si>
    <t xml:space="preserve">aa188</t>
  </si>
  <si>
    <t xml:space="preserve">M142</t>
  </si>
  <si>
    <t xml:space="preserve">aa189</t>
  </si>
  <si>
    <t xml:space="preserve">M084</t>
  </si>
  <si>
    <t xml:space="preserve">aa190</t>
  </si>
  <si>
    <t xml:space="preserve">M085</t>
  </si>
  <si>
    <t xml:space="preserve">aa191</t>
  </si>
  <si>
    <t xml:space="preserve">M086</t>
  </si>
  <si>
    <t xml:space="preserve">aa192</t>
  </si>
  <si>
    <t xml:space="preserve">M087</t>
  </si>
  <si>
    <t xml:space="preserve">aa193</t>
  </si>
  <si>
    <t xml:space="preserve">M088</t>
  </si>
  <si>
    <t xml:space="preserve">aa194</t>
  </si>
  <si>
    <t xml:space="preserve">M143</t>
  </si>
  <si>
    <t xml:space="preserve">aa195</t>
  </si>
  <si>
    <t xml:space="preserve">M089</t>
  </si>
  <si>
    <t xml:space="preserve">aa196</t>
  </si>
  <si>
    <t xml:space="preserve">M090</t>
  </si>
  <si>
    <t xml:space="preserve">aa113</t>
  </si>
  <si>
    <t xml:space="preserve">M144</t>
  </si>
  <si>
    <t xml:space="preserve">aa114</t>
  </si>
  <si>
    <t xml:space="preserve">M145</t>
  </si>
  <si>
    <t xml:space="preserve">aa115</t>
  </si>
  <si>
    <t xml:space="preserve">M146</t>
  </si>
  <si>
    <t xml:space="preserve">aa117</t>
  </si>
  <si>
    <t xml:space="preserve">M147</t>
  </si>
  <si>
    <t xml:space="preserve">aa118</t>
  </si>
  <si>
    <t xml:space="preserve">M148</t>
  </si>
  <si>
    <t xml:space="preserve">aa120</t>
  </si>
  <si>
    <t xml:space="preserve">M149</t>
  </si>
  <si>
    <t xml:space="preserve">aa121</t>
  </si>
  <si>
    <t xml:space="preserve">M150</t>
  </si>
  <si>
    <t xml:space="preserve">aa122</t>
  </si>
  <si>
    <t xml:space="preserve">M151</t>
  </si>
  <si>
    <t xml:space="preserve">aa123</t>
  </si>
  <si>
    <t xml:space="preserve">M152</t>
  </si>
  <si>
    <t xml:space="preserve">aa124</t>
  </si>
  <si>
    <t xml:space="preserve">M153</t>
  </si>
  <si>
    <t xml:space="preserve">aa125</t>
  </si>
  <si>
    <t xml:space="preserve">M154</t>
  </si>
  <si>
    <t xml:space="preserve">aa126</t>
  </si>
  <si>
    <t xml:space="preserve">M155</t>
  </si>
  <si>
    <t xml:space="preserve">aa353</t>
  </si>
  <si>
    <t xml:space="preserve">M115</t>
  </si>
  <si>
    <t xml:space="preserve">aa354</t>
  </si>
  <si>
    <t xml:space="preserve">M156</t>
  </si>
  <si>
    <t xml:space="preserve">aa355</t>
  </si>
  <si>
    <t xml:space="preserve">M157</t>
  </si>
  <si>
    <t xml:space="preserve">aa356</t>
  </si>
  <si>
    <t xml:space="preserve">M158</t>
  </si>
  <si>
    <t xml:space="preserve">aa359</t>
  </si>
  <si>
    <t xml:space="preserve">M116</t>
  </si>
  <si>
    <t xml:space="preserve">aa361</t>
  </si>
  <si>
    <t xml:space="preserve">M117</t>
  </si>
  <si>
    <t xml:space="preserve">aa363</t>
  </si>
  <si>
    <t xml:space="preserve">M159</t>
  </si>
  <si>
    <t xml:space="preserve">aa365</t>
  </si>
  <si>
    <t xml:space="preserve">M160</t>
  </si>
  <si>
    <t xml:space="preserve">aa366</t>
  </si>
  <si>
    <t xml:space="preserve">M118</t>
  </si>
  <si>
    <t xml:space="preserve">aa367</t>
  </si>
  <si>
    <t xml:space="preserve">M161</t>
  </si>
  <si>
    <t xml:space="preserve">aa369</t>
  </si>
  <si>
    <t xml:space="preserve">M119</t>
  </si>
  <si>
    <t xml:space="preserve">aa370</t>
  </si>
  <si>
    <t xml:space="preserve">M162</t>
  </si>
  <si>
    <t xml:space="preserve">aa371</t>
  </si>
  <si>
    <t xml:space="preserve">M120</t>
  </si>
  <si>
    <t xml:space="preserve">aa372</t>
  </si>
  <si>
    <t xml:space="preserve">M121</t>
  </si>
  <si>
    <t xml:space="preserve">aa373</t>
  </si>
  <si>
    <t xml:space="preserve">M122</t>
  </si>
  <si>
    <t xml:space="preserve">aa374</t>
  </si>
  <si>
    <t xml:space="preserve">M123</t>
  </si>
  <si>
    <t xml:space="preserve">aa375</t>
  </si>
  <si>
    <t xml:space="preserve">M163</t>
  </si>
  <si>
    <t xml:space="preserve">aa376</t>
  </si>
  <si>
    <t xml:space="preserve">M124</t>
  </si>
  <si>
    <t xml:space="preserve">aa377</t>
  </si>
  <si>
    <t xml:space="preserve">M125</t>
  </si>
  <si>
    <t xml:space="preserve">aa378</t>
  </si>
  <si>
    <t xml:space="preserve">M126</t>
  </si>
  <si>
    <t xml:space="preserve">aa380</t>
  </si>
  <si>
    <t xml:space="preserve">M164</t>
  </si>
  <si>
    <t xml:space="preserve">aa382</t>
  </si>
  <si>
    <t xml:space="preserve">M127</t>
  </si>
  <si>
    <t xml:space="preserve">aa383</t>
  </si>
  <si>
    <t xml:space="preserve">M165</t>
  </si>
  <si>
    <t xml:space="preserve">aa384</t>
  </si>
  <si>
    <t xml:space="preserve">M166</t>
  </si>
  <si>
    <t xml:space="preserve">aa385</t>
  </si>
  <si>
    <t xml:space="preserve">M167</t>
  </si>
  <si>
    <t xml:space="preserve">aa387</t>
  </si>
  <si>
    <t xml:space="preserve">M128</t>
  </si>
  <si>
    <t xml:space="preserve">aa388</t>
  </si>
  <si>
    <t xml:space="preserve">M129</t>
  </si>
  <si>
    <t xml:space="preserve">aa389</t>
  </si>
  <si>
    <t xml:space="preserve">M168</t>
  </si>
  <si>
    <t xml:space="preserve">aa392</t>
  </si>
  <si>
    <t xml:space="preserve">M130</t>
  </si>
  <si>
    <t xml:space="preserve">aa393</t>
  </si>
  <si>
    <t xml:space="preserve">M131</t>
  </si>
  <si>
    <t xml:space="preserve">aa394</t>
  </si>
  <si>
    <t xml:space="preserve">M169</t>
  </si>
  <si>
    <t xml:space="preserve">aa395</t>
  </si>
  <si>
    <t xml:space="preserve">M170</t>
  </si>
  <si>
    <t xml:space="preserve">aa396</t>
  </si>
  <si>
    <t xml:space="preserve">M171</t>
  </si>
  <si>
    <t xml:space="preserve">aa397</t>
  </si>
  <si>
    <t xml:space="preserve">M132</t>
  </si>
  <si>
    <t xml:space="preserve">aa398</t>
  </si>
  <si>
    <t xml:space="preserve">M172</t>
  </si>
  <si>
    <t xml:space="preserve">aa401</t>
  </si>
  <si>
    <t xml:space="preserve">M173</t>
  </si>
  <si>
    <t xml:space="preserve">aa402</t>
  </si>
  <si>
    <t xml:space="preserve">M133</t>
  </si>
  <si>
    <t xml:space="preserve">Mean</t>
  </si>
  <si>
    <t xml:space="preserve">sd</t>
  </si>
  <si>
    <t xml:space="preserve">se</t>
  </si>
  <si>
    <t xml:space="preserve">n</t>
  </si>
  <si>
    <t xml:space="preserve">f170</t>
  </si>
  <si>
    <t xml:space="preserve">f200</t>
  </si>
  <si>
    <t xml:space="preserve">f220</t>
  </si>
  <si>
    <t xml:space="preserve">f181w5c</t>
  </si>
  <si>
    <t xml:space="preserve">f221w7c</t>
  </si>
  <si>
    <t xml:space="preserve">f241w9</t>
  </si>
  <si>
    <t xml:space="preserve">f203w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0.00"/>
    <numFmt numFmtId="168" formatCode="[$-C09]dd\-mmm\-yy;@"/>
    <numFmt numFmtId="169" formatCode="0.000"/>
    <numFmt numFmtId="170" formatCode="#,##0"/>
    <numFmt numFmtId="171" formatCode="#,##0.00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4" min="11" style="3" width="10.99"/>
    <col collapsed="false" customWidth="true" hidden="false" outlineLevel="0" max="28" min="25" style="4" width="10.99"/>
    <col collapsed="false" customWidth="false" hidden="false" outlineLevel="0" max="257" min="29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</v>
      </c>
      <c r="U2" s="3" t="n">
        <v>0.0950112117313553</v>
      </c>
      <c r="V2" s="3" t="n">
        <v>0.511972688049476</v>
      </c>
      <c r="W2" s="3" t="n">
        <v>0.0895624074394449</v>
      </c>
      <c r="X2" s="3" t="n">
        <v>0.463647609000806</v>
      </c>
      <c r="Y2" s="4" t="n">
        <v>1</v>
      </c>
      <c r="Z2" s="4" t="n">
        <v>-5.27875472708261</v>
      </c>
      <c r="AA2" s="4" t="n">
        <v>0.999999999999996</v>
      </c>
      <c r="AB2" s="4" t="n">
        <v>3.78275153434107E-015</v>
      </c>
      <c r="AC2" s="4" t="n">
        <f aca="false">INT(Z2/0.5)*0.5</f>
        <v>-5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837639217496668</v>
      </c>
      <c r="U3" s="3" t="n">
        <v>0.0775373364821692</v>
      </c>
      <c r="V3" s="3" t="n">
        <v>0.247467063170448</v>
      </c>
      <c r="W3" s="3" t="n">
        <v>0.0775373364821692</v>
      </c>
      <c r="X3" s="3" t="n">
        <v>0.321750554396642</v>
      </c>
      <c r="Y3" s="4" t="n">
        <v>2</v>
      </c>
      <c r="Z3" s="4" t="n">
        <v>2.60521574110793</v>
      </c>
      <c r="AA3" s="4" t="n">
        <v>4.34590437011552E-012</v>
      </c>
      <c r="AB3" s="4" t="n">
        <v>0.999999999995654</v>
      </c>
      <c r="AC3" s="4" t="n">
        <f aca="false">INT(Z3/0.5)*0.5</f>
        <v>2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707697366622136</v>
      </c>
      <c r="U4" s="3" t="n">
        <v>0.063287792981362</v>
      </c>
      <c r="V4" s="3" t="n">
        <v>0.263817741132391</v>
      </c>
      <c r="W4" s="3" t="n">
        <v>0.0707697366622136</v>
      </c>
      <c r="X4" s="3" t="n">
        <v>0.273585298932982</v>
      </c>
      <c r="Y4" s="4" t="n">
        <v>2</v>
      </c>
      <c r="Z4" s="4" t="n">
        <v>2.88028836587794</v>
      </c>
      <c r="AA4" s="4" t="n">
        <v>5.47607729777919E-013</v>
      </c>
      <c r="AB4" s="4" t="n">
        <v>0.999999999999452</v>
      </c>
      <c r="AC4" s="4" t="n">
        <f aca="false">INT(Z4/0.5)*0.5</f>
        <v>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741972287127668</v>
      </c>
      <c r="U5" s="3" t="n">
        <v>0.0648681132776005</v>
      </c>
      <c r="V5" s="3" t="n">
        <v>0.203837310958402</v>
      </c>
      <c r="W5" s="3" t="n">
        <v>0.0644313539765827</v>
      </c>
      <c r="X5" s="3" t="n">
        <v>0.26210825640816</v>
      </c>
      <c r="Y5" s="4" t="n">
        <v>2</v>
      </c>
      <c r="Z5" s="4" t="n">
        <v>4.28342620282126</v>
      </c>
      <c r="AA5" s="4" t="n">
        <v>1.41117491535394E-017</v>
      </c>
      <c r="AB5" s="4" t="n">
        <v>1</v>
      </c>
      <c r="AC5" s="4" t="n">
        <f aca="false">INT(Z5/0.5)*0.5</f>
        <v>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707697366622136</v>
      </c>
      <c r="U6" s="3" t="n">
        <v>0.063287792981362</v>
      </c>
      <c r="V6" s="3" t="n">
        <v>0.203894381034779</v>
      </c>
      <c r="W6" s="3" t="n">
        <v>0.063287792981362</v>
      </c>
      <c r="X6" s="3" t="n">
        <v>0.261824790465914</v>
      </c>
      <c r="Y6" s="4" t="n">
        <v>2</v>
      </c>
      <c r="Z6" s="4" t="n">
        <v>4.39603669419809</v>
      </c>
      <c r="AA6" s="4" t="n">
        <v>6.04357812625683E-018</v>
      </c>
      <c r="AB6" s="4" t="n">
        <v>1</v>
      </c>
      <c r="AC6" s="4" t="n">
        <f aca="false">INT(Z6/0.5)*0.5</f>
        <v>4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0707697366622136</v>
      </c>
      <c r="U7" s="3" t="n">
        <v>0.109764792124965</v>
      </c>
      <c r="V7" s="3" t="n">
        <v>0.295844321213272</v>
      </c>
      <c r="W7" s="3" t="n">
        <v>0.10016742116156</v>
      </c>
      <c r="X7" s="3" t="n">
        <v>0.338065254780331</v>
      </c>
      <c r="Y7" s="4" t="n">
        <v>2</v>
      </c>
      <c r="Z7" s="4" t="n">
        <v>1.16742300693467</v>
      </c>
      <c r="AA7" s="4" t="n">
        <v>2.189302720004E-007</v>
      </c>
      <c r="AB7" s="4" t="n">
        <v>0.999999781069728</v>
      </c>
      <c r="AC7" s="4" t="n">
        <f aca="false">INT(Z7/0.5)*0.5</f>
        <v>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814412817422554</v>
      </c>
      <c r="U8" s="3" t="n">
        <v>0.0619589793802048</v>
      </c>
      <c r="V8" s="3" t="n">
        <v>0.258525117321863</v>
      </c>
      <c r="W8" s="3" t="n">
        <v>0.0707454582483203</v>
      </c>
      <c r="X8" s="3" t="n">
        <v>0.331938664221917</v>
      </c>
      <c r="Y8" s="4" t="n">
        <v>2</v>
      </c>
      <c r="Z8" s="4" t="n">
        <v>3.80094162122805</v>
      </c>
      <c r="AA8" s="4" t="n">
        <v>5.33975551379076E-016</v>
      </c>
      <c r="AB8" s="4" t="n">
        <v>1</v>
      </c>
      <c r="AC8" s="4" t="n">
        <f aca="false">INT(Z8/0.5)*0.5</f>
        <v>3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837639217496668</v>
      </c>
      <c r="U9" s="3" t="n">
        <v>0.063287792981362</v>
      </c>
      <c r="V9" s="3" t="n">
        <v>0.257797003123045</v>
      </c>
      <c r="W9" s="3" t="n">
        <v>0.0707697366622136</v>
      </c>
      <c r="X9" s="3" t="n">
        <v>0.33162129115764</v>
      </c>
      <c r="Y9" s="4" t="n">
        <v>2</v>
      </c>
      <c r="Z9" s="4" t="n">
        <v>3.6760930411775</v>
      </c>
      <c r="AA9" s="4" t="n">
        <v>1.36720018177084E-015</v>
      </c>
      <c r="AB9" s="4" t="n">
        <v>0.999999999999999</v>
      </c>
      <c r="AC9" s="4" t="n">
        <f aca="false">INT(Z9/0.5)*0.5</f>
        <v>3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895624074394449</v>
      </c>
      <c r="U10" s="3" t="n">
        <v>0.0707697366622136</v>
      </c>
      <c r="V10" s="3" t="n">
        <v>0.325069227363818</v>
      </c>
      <c r="W10" s="3" t="n">
        <v>0.0837639217496668</v>
      </c>
      <c r="X10" s="3" t="n">
        <v>0.311612833328675</v>
      </c>
      <c r="Y10" s="4" t="n">
        <v>2</v>
      </c>
      <c r="Z10" s="4" t="n">
        <v>2.91288511683469</v>
      </c>
      <c r="AA10" s="4" t="n">
        <v>4.28413951133028E-013</v>
      </c>
      <c r="AB10" s="4" t="n">
        <v>0.999999999999572</v>
      </c>
      <c r="AC10" s="4" t="n">
        <f aca="false">INT(Z10/0.5)*0.5</f>
        <v>2.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107048023289838</v>
      </c>
      <c r="U11" s="3" t="n">
        <v>0.0801597908908893</v>
      </c>
      <c r="V11" s="3" t="n">
        <v>0.282115597371086</v>
      </c>
      <c r="W11" s="3" t="n">
        <v>0.112394883125458</v>
      </c>
      <c r="X11" s="3" t="n">
        <v>0.425412860294353</v>
      </c>
      <c r="Y11" s="4" t="n">
        <v>2</v>
      </c>
      <c r="Z11" s="4" t="n">
        <v>1.19263442751128</v>
      </c>
      <c r="AA11" s="4" t="n">
        <v>1.8107279446975E-007</v>
      </c>
      <c r="AB11" s="4" t="n">
        <v>0.999999818927206</v>
      </c>
      <c r="AC11" s="4" t="n">
        <f aca="false">INT(Z11/0.5)*0.5</f>
        <v>1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</v>
      </c>
      <c r="V12" s="3" t="n">
        <v>0.364380561299932</v>
      </c>
      <c r="W12" s="3" t="n">
        <v>0</v>
      </c>
      <c r="X12" s="3" t="n">
        <v>0.302941113807717</v>
      </c>
      <c r="Y12" s="4" t="n">
        <v>2</v>
      </c>
      <c r="Z12" s="4" t="n">
        <v>3.44043532099808</v>
      </c>
      <c r="AA12" s="4" t="n">
        <v>8.06377357379244E-015</v>
      </c>
      <c r="AB12" s="4" t="n">
        <v>0.999999999999992</v>
      </c>
      <c r="AC12" s="4" t="n">
        <f aca="false">INT(Z12/0.5)*0.5</f>
        <v>3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547996789158197</v>
      </c>
      <c r="U13" s="3" t="n">
        <v>0.0316280494375717</v>
      </c>
      <c r="V13" s="3" t="n">
        <v>0.220880712075029</v>
      </c>
      <c r="W13" s="3" t="n">
        <v>0.0447362801022473</v>
      </c>
      <c r="X13" s="3" t="n">
        <v>0.196192082631721</v>
      </c>
      <c r="Y13" s="4" t="n">
        <v>2</v>
      </c>
      <c r="Z13" s="4" t="n">
        <v>4.08906746680971</v>
      </c>
      <c r="AA13" s="4" t="n">
        <v>6.09847015572905E-017</v>
      </c>
      <c r="AB13" s="4" t="n">
        <v>1</v>
      </c>
      <c r="AC13" s="4" t="n">
        <f aca="false">INT(Z13/0.5)*0.5</f>
        <v>4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</v>
      </c>
      <c r="V14" s="3" t="n">
        <v>0.247467063170448</v>
      </c>
      <c r="W14" s="3" t="n">
        <v>0</v>
      </c>
      <c r="X14" s="3" t="n">
        <v>0.152244963364139</v>
      </c>
      <c r="Y14" s="4" t="n">
        <v>2</v>
      </c>
      <c r="Z14" s="4" t="n">
        <v>0.778086935030504</v>
      </c>
      <c r="AA14" s="4" t="n">
        <v>4.10778151217655E-006</v>
      </c>
      <c r="AB14" s="4" t="n">
        <v>0.999995892218488</v>
      </c>
      <c r="AC14" s="4" t="n">
        <f aca="false">INT(Z14/0.5)*0.5</f>
        <v>0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</v>
      </c>
      <c r="V15" s="3" t="n">
        <v>0.442040798600844</v>
      </c>
      <c r="W15" s="3" t="n">
        <v>0</v>
      </c>
      <c r="X15" s="3" t="n">
        <v>0.376237188081668</v>
      </c>
      <c r="Y15" s="4" t="n">
        <v>2</v>
      </c>
      <c r="Z15" s="4" t="n">
        <v>2.82190641562914</v>
      </c>
      <c r="AA15" s="4" t="n">
        <v>8.49972112564147E-013</v>
      </c>
      <c r="AB15" s="4" t="n">
        <v>0.99999999999915</v>
      </c>
      <c r="AC15" s="4" t="n">
        <f aca="false">INT(Z15/0.5)*0.5</f>
        <v>2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</v>
      </c>
      <c r="V16" s="3" t="n">
        <v>0.410151253051705</v>
      </c>
      <c r="W16" s="3" t="n">
        <v>0</v>
      </c>
      <c r="X16" s="3" t="n">
        <v>0.404653637023632</v>
      </c>
      <c r="Y16" s="4" t="n">
        <v>2</v>
      </c>
      <c r="Z16" s="4" t="n">
        <v>3.38329871741919</v>
      </c>
      <c r="AA16" s="4" t="n">
        <v>1.23993977204319E-014</v>
      </c>
      <c r="AB16" s="4" t="n">
        <v>0.999999999999988</v>
      </c>
      <c r="AC16" s="4" t="n">
        <f aca="false">INT(Z16/0.5)*0.5</f>
        <v>3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</v>
      </c>
      <c r="V17" s="3" t="n">
        <v>0.382053865129781</v>
      </c>
      <c r="W17" s="3" t="n">
        <v>0</v>
      </c>
      <c r="X17" s="3" t="n">
        <v>0.43684616724098</v>
      </c>
      <c r="Y17" s="4" t="n">
        <v>2</v>
      </c>
      <c r="Z17" s="4" t="n">
        <v>2.56176966981091</v>
      </c>
      <c r="AA17" s="4" t="n">
        <v>6.02793087866009E-012</v>
      </c>
      <c r="AB17" s="4" t="n">
        <v>0.999999999993972</v>
      </c>
      <c r="AC17" s="4" t="n">
        <f aca="false">INT(Z17/0.5)*0.5</f>
        <v>2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</v>
      </c>
      <c r="V18" s="3" t="n">
        <v>0.382053865129781</v>
      </c>
      <c r="W18" s="3" t="n">
        <v>0</v>
      </c>
      <c r="X18" s="3" t="n">
        <v>0.396297205919058</v>
      </c>
      <c r="Y18" s="4" t="n">
        <v>2</v>
      </c>
      <c r="Z18" s="4" t="n">
        <v>2.35193008751008</v>
      </c>
      <c r="AA18" s="4" t="n">
        <v>2.92710036994833E-011</v>
      </c>
      <c r="AB18" s="4" t="n">
        <v>0.999999999970729</v>
      </c>
      <c r="AC18" s="4" t="n">
        <f aca="false">INT(Z18/0.5)*0.5</f>
        <v>2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1</v>
      </c>
      <c r="K19" s="3" t="n">
        <v>0.224245758774037</v>
      </c>
      <c r="L19" s="3" t="n">
        <v>0.437109998739986</v>
      </c>
      <c r="M19" s="3" t="n">
        <v>0.176536361887648</v>
      </c>
      <c r="N19" s="3" t="n">
        <v>0.298098750456172</v>
      </c>
      <c r="O19" s="3" t="n">
        <v>0.436607274228388</v>
      </c>
      <c r="P19" s="3" t="n">
        <v>0.179466332202086</v>
      </c>
      <c r="Q19" s="3" t="n">
        <v>0.205902299344132</v>
      </c>
      <c r="R19" s="3" t="n">
        <v>0.205931970963409</v>
      </c>
      <c r="S19" s="3" t="n">
        <v>0.0346779753471688</v>
      </c>
      <c r="T19" s="3" t="n">
        <v>0</v>
      </c>
      <c r="U19" s="3" t="n">
        <v>0.0485949015466609</v>
      </c>
      <c r="V19" s="3" t="n">
        <v>0.0904926608004688</v>
      </c>
      <c r="W19" s="3" t="n">
        <v>0.312664165019449</v>
      </c>
      <c r="X19" s="3" t="n">
        <v>0.0575170037782188</v>
      </c>
      <c r="Y19" s="4" t="n">
        <v>1</v>
      </c>
      <c r="Z19" s="4" t="n">
        <v>-4.60324346442855</v>
      </c>
      <c r="AA19" s="4" t="n">
        <v>0.999999999999388</v>
      </c>
      <c r="AB19" s="4" t="n">
        <v>6.12395484842773E-013</v>
      </c>
      <c r="AC19" s="4" t="n">
        <f aca="false">INT(Z19/0.5)*0.5</f>
        <v>-5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13" t="n">
        <v>1</v>
      </c>
      <c r="K20" s="3" t="n">
        <v>0.179853499792478</v>
      </c>
      <c r="L20" s="3" t="n">
        <v>0.427644772498988</v>
      </c>
      <c r="M20" s="3" t="n">
        <v>0.122782758757646</v>
      </c>
      <c r="N20" s="3" t="n">
        <v>0.0950112117313553</v>
      </c>
      <c r="O20" s="3" t="n">
        <v>0.356807917696382</v>
      </c>
      <c r="P20" s="3" t="n">
        <v>0.33162129115764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0775373364821692</v>
      </c>
      <c r="V20" s="3" t="n">
        <v>0.504917760638409</v>
      </c>
      <c r="W20" s="3" t="n">
        <v>0.0707697366622136</v>
      </c>
      <c r="X20" s="3" t="n">
        <v>0.400492343832776</v>
      </c>
      <c r="Y20" s="4" t="n">
        <v>1</v>
      </c>
      <c r="Z20" s="4" t="n">
        <v>-3.95808280946833</v>
      </c>
      <c r="AA20" s="4" t="n">
        <v>0.999999999921115</v>
      </c>
      <c r="AB20" s="4" t="n">
        <v>7.88852984334131E-011</v>
      </c>
      <c r="AC20" s="4" t="n">
        <f aca="false">INT(Z20/0.5)*0.5</f>
        <v>-4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3" t="n">
        <v>1</v>
      </c>
      <c r="K21" s="3" t="n">
        <v>0.109764792124965</v>
      </c>
      <c r="L21" s="3" t="n">
        <v>0.414237717276132</v>
      </c>
      <c r="M21" s="3" t="n">
        <v>0.109764792124965</v>
      </c>
      <c r="N21" s="3" t="n">
        <v>0.114266036973812</v>
      </c>
      <c r="O21" s="3" t="n">
        <v>0.245353399860173</v>
      </c>
      <c r="P21" s="3" t="n">
        <v>0.286756552211548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0837639217496668</v>
      </c>
      <c r="V21" s="3" t="n">
        <v>0.596969582312867</v>
      </c>
      <c r="W21" s="3" t="n">
        <v>0.0775373364821692</v>
      </c>
      <c r="X21" s="3" t="n">
        <v>0.560934166213868</v>
      </c>
      <c r="Y21" s="4" t="n">
        <v>1</v>
      </c>
      <c r="Z21" s="4" t="n">
        <v>-4.80249679673871</v>
      </c>
      <c r="AA21" s="4" t="n">
        <v>0.999999999999863</v>
      </c>
      <c r="AB21" s="4" t="n">
        <v>1.36579149693875E-013</v>
      </c>
      <c r="AC21" s="4" t="n">
        <f aca="false">INT(Z21/0.5)*0.5</f>
        <v>-5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13" t="n">
        <v>1</v>
      </c>
      <c r="K22" s="3" t="n">
        <v>0.279298057669285</v>
      </c>
      <c r="L22" s="3" t="n">
        <v>0.44462155761589</v>
      </c>
      <c r="M22" s="3" t="n">
        <v>0.0950112117313553</v>
      </c>
      <c r="N22" s="3" t="n">
        <v>0.288594351950617</v>
      </c>
      <c r="O22" s="3" t="n">
        <v>0.321750554396642</v>
      </c>
      <c r="P22" s="3" t="n">
        <v>0.336464049406134</v>
      </c>
      <c r="Q22" s="3" t="n">
        <v>0</v>
      </c>
      <c r="R22" s="3" t="n">
        <v>0</v>
      </c>
      <c r="S22" s="3" t="n">
        <v>0.0316280494375717</v>
      </c>
      <c r="T22" s="3" t="n">
        <v>0</v>
      </c>
      <c r="U22" s="3" t="n">
        <v>0.0837639217496668</v>
      </c>
      <c r="V22" s="3" t="n">
        <v>0.486997264495019</v>
      </c>
      <c r="W22" s="3" t="n">
        <v>0.0775373364821692</v>
      </c>
      <c r="X22" s="3" t="n">
        <v>0.371826842150457</v>
      </c>
      <c r="Y22" s="4" t="n">
        <v>1</v>
      </c>
      <c r="Z22" s="4" t="n">
        <v>-5.65553806466962</v>
      </c>
      <c r="AA22" s="4" t="n">
        <v>1</v>
      </c>
      <c r="AB22" s="4" t="n">
        <v>2.21593831736604E-016</v>
      </c>
      <c r="AC22" s="4" t="n">
        <f aca="false">INT(Z22/0.5)*0.5</f>
        <v>-6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13" t="n">
        <v>1</v>
      </c>
      <c r="K23" s="3" t="n">
        <v>0.226657781590995</v>
      </c>
      <c r="L23" s="3" t="n">
        <v>0.429892756851726</v>
      </c>
      <c r="M23" s="3" t="n">
        <v>0.0901219450145953</v>
      </c>
      <c r="N23" s="3" t="n">
        <v>0.198532458737083</v>
      </c>
      <c r="O23" s="3" t="n">
        <v>0.199306797722345</v>
      </c>
      <c r="P23" s="3" t="n">
        <v>0.189817445604624</v>
      </c>
      <c r="Q23" s="3" t="n">
        <v>0</v>
      </c>
      <c r="R23" s="3" t="n">
        <v>0</v>
      </c>
      <c r="S23" s="3" t="n">
        <v>0.264016286455453</v>
      </c>
      <c r="T23" s="3" t="n">
        <v>0.0519849353686748</v>
      </c>
      <c r="U23" s="3" t="n">
        <v>0.0728655603894852</v>
      </c>
      <c r="V23" s="3" t="n">
        <v>0.49887157623081</v>
      </c>
      <c r="W23" s="3" t="n">
        <v>0</v>
      </c>
      <c r="X23" s="3" t="n">
        <v>0.53313091008619</v>
      </c>
      <c r="Y23" s="4" t="n">
        <v>1</v>
      </c>
      <c r="Z23" s="4" t="n">
        <v>-4.65768433131726</v>
      </c>
      <c r="AA23" s="4" t="n">
        <v>0.999999999999594</v>
      </c>
      <c r="AB23" s="4" t="n">
        <v>4.0643020797889E-013</v>
      </c>
      <c r="AC23" s="4" t="n">
        <f aca="false">INT(Z23/0.5)*0.5</f>
        <v>-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13" t="n">
        <v>1</v>
      </c>
      <c r="K24" s="3" t="n">
        <v>0.134945433178298</v>
      </c>
      <c r="L24" s="3" t="n">
        <v>0.174960206616848</v>
      </c>
      <c r="M24" s="3" t="n">
        <v>0.0400106743539889</v>
      </c>
      <c r="N24" s="3" t="n">
        <v>0.153242443062832</v>
      </c>
      <c r="O24" s="3" t="n">
        <v>0.162266092738235</v>
      </c>
      <c r="P24" s="3" t="n">
        <v>0.124010777984739</v>
      </c>
      <c r="Q24" s="3" t="n">
        <v>0</v>
      </c>
      <c r="R24" s="3" t="n">
        <v>0.14784723758432</v>
      </c>
      <c r="S24" s="3" t="n">
        <v>0.303993096114498</v>
      </c>
      <c r="T24" s="3" t="n">
        <v>0.0591953627638885</v>
      </c>
      <c r="U24" s="3" t="n">
        <v>0.0895624074394449</v>
      </c>
      <c r="V24" s="3" t="n">
        <v>0.632737319808878</v>
      </c>
      <c r="W24" s="3" t="n">
        <v>0.0849549684474717</v>
      </c>
      <c r="X24" s="3" t="n">
        <v>0.531072360390698</v>
      </c>
      <c r="Y24" s="4" t="n">
        <v>1</v>
      </c>
      <c r="Z24" s="4" t="n">
        <v>-5.61302869657365</v>
      </c>
      <c r="AA24" s="4" t="n">
        <v>1</v>
      </c>
      <c r="AB24" s="4" t="n">
        <v>3.05198452082249E-016</v>
      </c>
      <c r="AC24" s="4" t="n">
        <f aca="false">INT(Z24/0.5)*0.5</f>
        <v>-6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13" t="n">
        <v>1</v>
      </c>
      <c r="K25" s="3" t="n">
        <v>0.242365851038963</v>
      </c>
      <c r="L25" s="3" t="n">
        <v>0.432789061918753</v>
      </c>
      <c r="M25" s="3" t="n">
        <v>0.0986485002678952</v>
      </c>
      <c r="N25" s="3" t="n">
        <v>0.266781875913206</v>
      </c>
      <c r="O25" s="3" t="n">
        <v>0.278542421442792</v>
      </c>
      <c r="P25" s="3" t="n">
        <v>0.255761501847039</v>
      </c>
      <c r="Q25" s="3" t="n">
        <v>0</v>
      </c>
      <c r="R25" s="3" t="n">
        <v>0.0775373364821692</v>
      </c>
      <c r="S25" s="3" t="n">
        <v>0.213273237517182</v>
      </c>
      <c r="T25" s="3" t="n">
        <v>0.0583426116660931</v>
      </c>
      <c r="U25" s="3" t="n">
        <v>0.0663812362051613</v>
      </c>
      <c r="V25" s="3" t="n">
        <v>0.435278968174882</v>
      </c>
      <c r="W25" s="3" t="n">
        <v>0</v>
      </c>
      <c r="X25" s="3" t="n">
        <v>0.463522597278556</v>
      </c>
      <c r="Y25" s="4" t="n">
        <v>1</v>
      </c>
      <c r="Z25" s="4" t="n">
        <v>-3.30997670068005</v>
      </c>
      <c r="AA25" s="4" t="n">
        <v>0.999999989610537</v>
      </c>
      <c r="AB25" s="4" t="n">
        <v>1.03894633064592E-008</v>
      </c>
      <c r="AC25" s="4" t="n">
        <f aca="false">INT(Z25/0.5)*0.5</f>
        <v>-3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13" t="n">
        <v>1</v>
      </c>
      <c r="K26" s="3" t="n">
        <v>0.288594351950617</v>
      </c>
      <c r="L26" s="3" t="n">
        <v>0.488205263396917</v>
      </c>
      <c r="M26" s="3" t="n">
        <v>0.0895624074394449</v>
      </c>
      <c r="N26" s="3" t="n">
        <v>0.208880039691436</v>
      </c>
      <c r="O26" s="3" t="n">
        <v>0.286756552211548</v>
      </c>
      <c r="P26" s="3" t="n">
        <v>0.302941113807717</v>
      </c>
      <c r="Q26" s="3" t="n">
        <v>0</v>
      </c>
      <c r="R26" s="3" t="n">
        <v>0</v>
      </c>
      <c r="S26" s="3" t="n">
        <v>0.193560218793138</v>
      </c>
      <c r="T26" s="3" t="n">
        <v>0</v>
      </c>
      <c r="U26" s="3" t="n">
        <v>0</v>
      </c>
      <c r="V26" s="3" t="n">
        <v>0.42631831877515</v>
      </c>
      <c r="W26" s="3" t="n">
        <v>0.275501345316258</v>
      </c>
      <c r="X26" s="3" t="n">
        <v>0.350653144876288</v>
      </c>
      <c r="Y26" s="4" t="n">
        <v>1</v>
      </c>
      <c r="Z26" s="4" t="n">
        <v>-4.77217470510791</v>
      </c>
      <c r="AA26" s="4" t="n">
        <v>0.999999999999828</v>
      </c>
      <c r="AB26" s="4" t="n">
        <v>1.7161340778128E-013</v>
      </c>
      <c r="AC26" s="4" t="n">
        <f aca="false">INT(Z26/0.5)*0.5</f>
        <v>-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13" t="n">
        <v>1</v>
      </c>
      <c r="K27" s="3" t="n">
        <v>0.462396433615776</v>
      </c>
      <c r="L27" s="3" t="n">
        <v>0.454838960643145</v>
      </c>
      <c r="M27" s="3" t="n">
        <v>0.155545800895981</v>
      </c>
      <c r="N27" s="3" t="n">
        <v>0.145425819453369</v>
      </c>
      <c r="O27" s="3" t="n">
        <v>0.273585298932982</v>
      </c>
      <c r="P27" s="3" t="n">
        <v>0.193560218793138</v>
      </c>
      <c r="Q27" s="3" t="n">
        <v>0.0316280494375717</v>
      </c>
      <c r="R27" s="3" t="n">
        <v>0</v>
      </c>
      <c r="S27" s="3" t="n">
        <v>0.0837639217496668</v>
      </c>
      <c r="T27" s="3" t="n">
        <v>0</v>
      </c>
      <c r="U27" s="3" t="n">
        <v>0.0547996789158197</v>
      </c>
      <c r="V27" s="3" t="n">
        <v>0.46614294932651</v>
      </c>
      <c r="W27" s="3" t="n">
        <v>0.063287792981362</v>
      </c>
      <c r="X27" s="3" t="n">
        <v>0.397699415092072</v>
      </c>
      <c r="Y27" s="4" t="n">
        <v>1</v>
      </c>
      <c r="Z27" s="4" t="n">
        <v>-3.69045853483233</v>
      </c>
      <c r="AA27" s="4" t="n">
        <v>0.999999999408102</v>
      </c>
      <c r="AB27" s="4" t="n">
        <v>5.91898487077633E-010</v>
      </c>
      <c r="AC27" s="4" t="n">
        <f aca="false">INT(Z27/0.5)*0.5</f>
        <v>-4</v>
      </c>
    </row>
    <row r="28" customFormat="false" ht="10.9" hidden="false" customHeight="false" outlineLevel="0" collapsed="false">
      <c r="A28" s="9" t="s">
        <v>29</v>
      </c>
      <c r="B28" s="14" t="s">
        <v>30</v>
      </c>
      <c r="C28" s="15" t="n">
        <v>2001</v>
      </c>
      <c r="D28" s="16" t="n">
        <v>37191</v>
      </c>
      <c r="E28" s="16" t="s">
        <v>31</v>
      </c>
      <c r="F28" s="16" t="s">
        <v>32</v>
      </c>
      <c r="G28" s="16" t="s">
        <v>33</v>
      </c>
      <c r="H28" s="17" t="n">
        <v>0.62</v>
      </c>
      <c r="I28" s="18" t="n">
        <v>9.77</v>
      </c>
      <c r="J28" s="2" t="n">
        <v>3</v>
      </c>
      <c r="K28" s="3" t="n">
        <v>0.191099659987689</v>
      </c>
      <c r="L28" s="3" t="n">
        <v>0.525433068591274</v>
      </c>
      <c r="M28" s="3" t="n">
        <v>0.300553843071906</v>
      </c>
      <c r="N28" s="3" t="n">
        <v>0.213237194485804</v>
      </c>
      <c r="O28" s="3" t="n">
        <v>0.61864590251675</v>
      </c>
      <c r="P28" s="3" t="n">
        <v>0.262624543849833</v>
      </c>
      <c r="Q28" s="3" t="n">
        <v>0.029310923529802</v>
      </c>
      <c r="R28" s="3" t="n">
        <v>0</v>
      </c>
      <c r="S28" s="3" t="n">
        <v>0.0612791781587046</v>
      </c>
      <c r="T28" s="3" t="n">
        <v>0.115893913662268</v>
      </c>
      <c r="U28" s="3" t="n">
        <v>0.043734731172746</v>
      </c>
      <c r="V28" s="3" t="n">
        <v>0.14762812146561</v>
      </c>
      <c r="W28" s="3" t="n">
        <v>0.0825037435165709</v>
      </c>
      <c r="X28" s="3" t="n">
        <v>0.172586260751068</v>
      </c>
      <c r="Y28" s="4" t="n">
        <v>2</v>
      </c>
      <c r="Z28" s="4" t="n">
        <v>1.51321012142737</v>
      </c>
      <c r="AA28" s="4" t="n">
        <v>1.61967275987907E-008</v>
      </c>
      <c r="AB28" s="4" t="n">
        <v>0.999999983803272</v>
      </c>
      <c r="AC28" s="4" t="n">
        <f aca="false">INT(Z28/0.5)*0.5</f>
        <v>1.5</v>
      </c>
    </row>
    <row r="29" customFormat="false" ht="10.9" hidden="false" customHeight="false" outlineLevel="0" collapsed="false">
      <c r="A29" s="9" t="s">
        <v>34</v>
      </c>
      <c r="B29" s="14" t="s">
        <v>35</v>
      </c>
      <c r="C29" s="15" t="n">
        <v>2001</v>
      </c>
      <c r="D29" s="16" t="n">
        <v>37191</v>
      </c>
      <c r="E29" s="16" t="s">
        <v>31</v>
      </c>
      <c r="F29" s="16" t="s">
        <v>36</v>
      </c>
      <c r="G29" s="16" t="s">
        <v>33</v>
      </c>
      <c r="H29" s="17" t="n">
        <v>0.71</v>
      </c>
      <c r="I29" s="18" t="n">
        <v>5.8</v>
      </c>
      <c r="J29" s="2" t="n">
        <v>3</v>
      </c>
      <c r="K29" s="3" t="n">
        <v>0.187648241632053</v>
      </c>
      <c r="L29" s="3" t="n">
        <v>0.51753863920256</v>
      </c>
      <c r="M29" s="3" t="n">
        <v>0.336175768723932</v>
      </c>
      <c r="N29" s="3" t="n">
        <v>0.201321200541175</v>
      </c>
      <c r="O29" s="3" t="n">
        <v>0.575113333817236</v>
      </c>
      <c r="P29" s="3" t="n">
        <v>0.244681776803629</v>
      </c>
      <c r="Q29" s="3" t="n">
        <v>0.025166383454757</v>
      </c>
      <c r="R29" s="3" t="n">
        <v>0.064497031750174</v>
      </c>
      <c r="S29" s="3" t="n">
        <v>0.0620765385323906</v>
      </c>
      <c r="T29" s="3" t="n">
        <v>0.170526602980116</v>
      </c>
      <c r="U29" s="3" t="n">
        <v>0.0389881801166244</v>
      </c>
      <c r="V29" s="3" t="n">
        <v>0.194361217736292</v>
      </c>
      <c r="W29" s="3" t="n">
        <v>0.0994357112531054</v>
      </c>
      <c r="X29" s="3" t="n">
        <v>0.188067383006718</v>
      </c>
      <c r="Y29" s="4" t="n">
        <v>2</v>
      </c>
      <c r="Z29" s="4" t="n">
        <v>2.69226026773063</v>
      </c>
      <c r="AA29" s="4" t="n">
        <v>2.25634552238913E-012</v>
      </c>
      <c r="AB29" s="4" t="n">
        <v>0.999999999997744</v>
      </c>
      <c r="AC29" s="4" t="n">
        <f aca="false">INT(Z29/0.5)*0.5</f>
        <v>2.5</v>
      </c>
    </row>
    <row r="30" customFormat="false" ht="10.9" hidden="false" customHeight="false" outlineLevel="0" collapsed="false">
      <c r="A30" s="9" t="s">
        <v>37</v>
      </c>
      <c r="B30" s="14" t="s">
        <v>38</v>
      </c>
      <c r="C30" s="15" t="n">
        <v>2001</v>
      </c>
      <c r="D30" s="16" t="n">
        <v>37191</v>
      </c>
      <c r="E30" s="16" t="s">
        <v>31</v>
      </c>
      <c r="F30" s="16" t="s">
        <v>36</v>
      </c>
      <c r="G30" s="16" t="s">
        <v>33</v>
      </c>
      <c r="H30" s="17" t="n">
        <v>1.69</v>
      </c>
      <c r="I30" s="18" t="n">
        <v>11.39</v>
      </c>
      <c r="J30" s="2" t="n">
        <v>3</v>
      </c>
      <c r="K30" s="3" t="n">
        <v>0.156289021610986</v>
      </c>
      <c r="L30" s="3" t="n">
        <v>0.507383980989212</v>
      </c>
      <c r="M30" s="3" t="n">
        <v>0.340214663586449</v>
      </c>
      <c r="N30" s="3" t="n">
        <v>0.170979252862728</v>
      </c>
      <c r="O30" s="3" t="n">
        <v>0.558558927642688</v>
      </c>
      <c r="P30" s="3" t="n">
        <v>0.238283083185843</v>
      </c>
      <c r="Q30" s="3" t="n">
        <v>0.0226809842422233</v>
      </c>
      <c r="R30" s="3" t="n">
        <v>0.0454087571552587</v>
      </c>
      <c r="S30" s="3" t="n">
        <v>0.059586750669743</v>
      </c>
      <c r="T30" s="3" t="n">
        <v>0.201870794866733</v>
      </c>
      <c r="U30" s="3" t="n">
        <v>0.0409717073605895</v>
      </c>
      <c r="V30" s="3" t="n">
        <v>0.205438843089193</v>
      </c>
      <c r="W30" s="3" t="n">
        <v>0.101886046450075</v>
      </c>
      <c r="X30" s="3" t="n">
        <v>0.21474593882636</v>
      </c>
      <c r="Y30" s="4" t="n">
        <v>2</v>
      </c>
      <c r="Z30" s="4" t="n">
        <v>2.35332290792141</v>
      </c>
      <c r="AA30" s="4" t="n">
        <v>2.89655959631827E-011</v>
      </c>
      <c r="AB30" s="4" t="n">
        <v>0.999999999971035</v>
      </c>
      <c r="AC30" s="4" t="n">
        <f aca="false">INT(Z30/0.5)*0.5</f>
        <v>2</v>
      </c>
    </row>
    <row r="31" customFormat="false" ht="10.9" hidden="false" customHeight="false" outlineLevel="0" collapsed="false">
      <c r="A31" s="9" t="s">
        <v>39</v>
      </c>
      <c r="B31" s="14" t="s">
        <v>40</v>
      </c>
      <c r="C31" s="15" t="n">
        <v>2001</v>
      </c>
      <c r="D31" s="16" t="n">
        <v>37191</v>
      </c>
      <c r="E31" s="16" t="s">
        <v>31</v>
      </c>
      <c r="F31" s="16" t="s">
        <v>36</v>
      </c>
      <c r="G31" s="16" t="s">
        <v>33</v>
      </c>
      <c r="H31" s="17" t="n">
        <v>2.59</v>
      </c>
      <c r="I31" s="18" t="n">
        <v>14.1</v>
      </c>
      <c r="J31" s="2" t="n">
        <v>3</v>
      </c>
      <c r="K31" s="3" t="n">
        <v>0.147700701352981</v>
      </c>
      <c r="L31" s="3" t="n">
        <v>0.482271573133488</v>
      </c>
      <c r="M31" s="3" t="n">
        <v>0.352929179581664</v>
      </c>
      <c r="N31" s="3" t="n">
        <v>0.166428155160573</v>
      </c>
      <c r="O31" s="3" t="n">
        <v>0.567154637645188</v>
      </c>
      <c r="P31" s="3" t="n">
        <v>0.236440894767153</v>
      </c>
      <c r="Q31" s="3" t="n">
        <v>0.0316583038283139</v>
      </c>
      <c r="R31" s="3" t="n">
        <v>0.05100079433761</v>
      </c>
      <c r="S31" s="3" t="n">
        <v>0.0634618150377814</v>
      </c>
      <c r="T31" s="3" t="n">
        <v>0.191956802663177</v>
      </c>
      <c r="U31" s="3" t="n">
        <v>0.0366362907594129</v>
      </c>
      <c r="V31" s="3" t="n">
        <v>0.185412953502409</v>
      </c>
      <c r="W31" s="3" t="n">
        <v>0.109203483886311</v>
      </c>
      <c r="X31" s="3" t="n">
        <v>0.223911272052994</v>
      </c>
      <c r="Y31" s="4" t="n">
        <v>2</v>
      </c>
      <c r="Z31" s="4" t="n">
        <v>2.59615653723884</v>
      </c>
      <c r="AA31" s="4" t="n">
        <v>4.65272963450436E-012</v>
      </c>
      <c r="AB31" s="4" t="n">
        <v>0.999999999995347</v>
      </c>
      <c r="AC31" s="4" t="n">
        <f aca="false">INT(Z31/0.5)*0.5</f>
        <v>2.5</v>
      </c>
    </row>
    <row r="32" customFormat="false" ht="10.9" hidden="false" customHeight="false" outlineLevel="0" collapsed="false">
      <c r="A32" s="9" t="s">
        <v>41</v>
      </c>
      <c r="B32" s="14" t="s">
        <v>42</v>
      </c>
      <c r="C32" s="15" t="n">
        <v>2001</v>
      </c>
      <c r="D32" s="16" t="n">
        <v>37191</v>
      </c>
      <c r="E32" s="16" t="s">
        <v>31</v>
      </c>
      <c r="F32" s="16" t="s">
        <v>36</v>
      </c>
      <c r="G32" s="16" t="s">
        <v>33</v>
      </c>
      <c r="H32" s="17" t="n">
        <v>0.87</v>
      </c>
      <c r="I32" s="18" t="n">
        <v>4.43</v>
      </c>
      <c r="J32" s="2" t="n">
        <v>3</v>
      </c>
      <c r="K32" s="3" t="n">
        <v>0.14765341701638</v>
      </c>
      <c r="L32" s="3" t="n">
        <v>0.504946582520454</v>
      </c>
      <c r="M32" s="3" t="n">
        <v>0.340854949268676</v>
      </c>
      <c r="N32" s="3" t="n">
        <v>0.192913281851952</v>
      </c>
      <c r="O32" s="3" t="n">
        <v>0.561619202352643</v>
      </c>
      <c r="P32" s="3" t="n">
        <v>0.255253992981224</v>
      </c>
      <c r="Q32" s="3" t="n">
        <v>0.0235940563369812</v>
      </c>
      <c r="R32" s="3" t="n">
        <v>0.0522946601416022</v>
      </c>
      <c r="S32" s="3" t="n">
        <v>0.0601026662570035</v>
      </c>
      <c r="T32" s="3" t="n">
        <v>0.161759852333983</v>
      </c>
      <c r="U32" s="3" t="n">
        <v>0.0450029020893667</v>
      </c>
      <c r="V32" s="3" t="n">
        <v>0.138089034753435</v>
      </c>
      <c r="W32" s="3" t="n">
        <v>0.0900053082299642</v>
      </c>
      <c r="X32" s="3" t="n">
        <v>0.185764894144747</v>
      </c>
      <c r="Y32" s="4" t="n">
        <v>2</v>
      </c>
      <c r="Z32" s="4" t="n">
        <v>0.882786822242638</v>
      </c>
      <c r="AA32" s="4" t="n">
        <v>1.86720850919302E-006</v>
      </c>
      <c r="AB32" s="4" t="n">
        <v>0.999998132791491</v>
      </c>
      <c r="AC32" s="4" t="n">
        <f aca="false">INT(Z32/0.5)*0.5</f>
        <v>0.5</v>
      </c>
    </row>
    <row r="33" customFormat="false" ht="10.9" hidden="false" customHeight="false" outlineLevel="0" collapsed="false">
      <c r="A33" s="9" t="s">
        <v>43</v>
      </c>
      <c r="B33" s="14" t="s">
        <v>44</v>
      </c>
      <c r="C33" s="15" t="n">
        <v>2001</v>
      </c>
      <c r="D33" s="16" t="n">
        <v>37191</v>
      </c>
      <c r="E33" s="16" t="s">
        <v>31</v>
      </c>
      <c r="F33" s="16" t="s">
        <v>32</v>
      </c>
      <c r="G33" s="16" t="s">
        <v>33</v>
      </c>
      <c r="H33" s="17" t="n">
        <v>1.71</v>
      </c>
      <c r="I33" s="18" t="n">
        <v>17.07</v>
      </c>
      <c r="J33" s="2" t="n">
        <v>3</v>
      </c>
      <c r="K33" s="3" t="n">
        <v>0.157329026365966</v>
      </c>
      <c r="L33" s="3" t="n">
        <v>0.531649855568158</v>
      </c>
      <c r="M33" s="3" t="n">
        <v>0.285123642189692</v>
      </c>
      <c r="N33" s="3" t="n">
        <v>0.208243394831447</v>
      </c>
      <c r="O33" s="3" t="n">
        <v>0.635246460834174</v>
      </c>
      <c r="P33" s="3" t="n">
        <v>0.260456803949481</v>
      </c>
      <c r="Q33" s="3" t="n">
        <v>0.0107485494019503</v>
      </c>
      <c r="R33" s="3" t="n">
        <v>0.0310562855805727</v>
      </c>
      <c r="S33" s="3" t="n">
        <v>0.0625612477094447</v>
      </c>
      <c r="T33" s="3" t="n">
        <v>0.124128116921778</v>
      </c>
      <c r="U33" s="3" t="n">
        <v>0.048825510352223</v>
      </c>
      <c r="V33" s="3" t="n">
        <v>0.133232303636943</v>
      </c>
      <c r="W33" s="3" t="n">
        <v>0.0655289390089083</v>
      </c>
      <c r="X33" s="3" t="n">
        <v>0.146720150945382</v>
      </c>
      <c r="Y33" s="4" t="n">
        <v>2</v>
      </c>
      <c r="Z33" s="4" t="n">
        <v>1.29546874545114</v>
      </c>
      <c r="AA33" s="4" t="n">
        <v>8.34716506507692E-008</v>
      </c>
      <c r="AB33" s="4" t="n">
        <v>0.999999916528349</v>
      </c>
      <c r="AC33" s="4" t="n">
        <f aca="false">INT(Z33/0.5)*0.5</f>
        <v>1</v>
      </c>
    </row>
    <row r="34" customFormat="false" ht="10.9" hidden="false" customHeight="false" outlineLevel="0" collapsed="false">
      <c r="A34" s="9" t="s">
        <v>45</v>
      </c>
      <c r="B34" s="14" t="s">
        <v>46</v>
      </c>
      <c r="C34" s="15" t="n">
        <v>2001</v>
      </c>
      <c r="D34" s="16" t="n">
        <v>37192</v>
      </c>
      <c r="E34" s="16" t="s">
        <v>31</v>
      </c>
      <c r="F34" s="16" t="s">
        <v>36</v>
      </c>
      <c r="G34" s="16" t="s">
        <v>33</v>
      </c>
      <c r="H34" s="17" t="n">
        <v>0.9</v>
      </c>
      <c r="I34" s="18" t="n">
        <v>8.56</v>
      </c>
      <c r="J34" s="2" t="n">
        <v>3</v>
      </c>
      <c r="K34" s="3" t="n">
        <v>0.164127856657878</v>
      </c>
      <c r="L34" s="3" t="n">
        <v>0.557381228823469</v>
      </c>
      <c r="M34" s="3" t="n">
        <v>0.263368858170579</v>
      </c>
      <c r="N34" s="3" t="n">
        <v>0.216126474419321</v>
      </c>
      <c r="O34" s="3" t="n">
        <v>0.632547751612445</v>
      </c>
      <c r="P34" s="3" t="n">
        <v>0.260839152567377</v>
      </c>
      <c r="Q34" s="3" t="n">
        <v>0.0132017654731741</v>
      </c>
      <c r="R34" s="3" t="n">
        <v>0.0346832169526873</v>
      </c>
      <c r="S34" s="3" t="n">
        <v>0.0568097316427811</v>
      </c>
      <c r="T34" s="3" t="n">
        <v>0.116397424326644</v>
      </c>
      <c r="U34" s="3" t="n">
        <v>0.038515332180825</v>
      </c>
      <c r="V34" s="3" t="n">
        <v>0.111513316689823</v>
      </c>
      <c r="W34" s="3" t="n">
        <v>0.0630292067606247</v>
      </c>
      <c r="X34" s="3" t="n">
        <v>0.139531490240693</v>
      </c>
      <c r="Y34" s="4" t="n">
        <v>2</v>
      </c>
      <c r="Z34" s="4" t="n">
        <v>1.37079634333372</v>
      </c>
      <c r="AA34" s="4" t="n">
        <v>4.73351827748837E-008</v>
      </c>
      <c r="AB34" s="4" t="n">
        <v>0.999999952664817</v>
      </c>
      <c r="AC34" s="4" t="n">
        <f aca="false">INT(Z34/0.5)*0.5</f>
        <v>1</v>
      </c>
    </row>
    <row r="35" customFormat="false" ht="10.9" hidden="false" customHeight="false" outlineLevel="0" collapsed="false">
      <c r="A35" s="9" t="s">
        <v>47</v>
      </c>
      <c r="B35" s="14" t="s">
        <v>48</v>
      </c>
      <c r="C35" s="15" t="n">
        <v>2001</v>
      </c>
      <c r="D35" s="16" t="n">
        <v>37192</v>
      </c>
      <c r="E35" s="16" t="s">
        <v>31</v>
      </c>
      <c r="F35" s="16" t="s">
        <v>36</v>
      </c>
      <c r="G35" s="16" t="s">
        <v>33</v>
      </c>
      <c r="H35" s="17" t="n">
        <v>2.02</v>
      </c>
      <c r="I35" s="18" t="n">
        <v>8.43</v>
      </c>
      <c r="J35" s="2" t="n">
        <v>3</v>
      </c>
      <c r="K35" s="3" t="n">
        <v>0.132490762305929</v>
      </c>
      <c r="L35" s="3" t="n">
        <v>0.502688179071646</v>
      </c>
      <c r="M35" s="3" t="n">
        <v>0.349362147051936</v>
      </c>
      <c r="N35" s="3" t="n">
        <v>0.159433034163202</v>
      </c>
      <c r="O35" s="3" t="n">
        <v>0.564243555371685</v>
      </c>
      <c r="P35" s="3" t="n">
        <v>0.254467579803403</v>
      </c>
      <c r="Q35" s="3" t="n">
        <v>0.0215142208006964</v>
      </c>
      <c r="R35" s="3" t="n">
        <v>0.0469130615552768</v>
      </c>
      <c r="S35" s="3" t="n">
        <v>0.0646364084199243</v>
      </c>
      <c r="T35" s="3" t="n">
        <v>0.1754583583521</v>
      </c>
      <c r="U35" s="3" t="n">
        <v>0.0346932151599656</v>
      </c>
      <c r="V35" s="3" t="n">
        <v>0.134487544614086</v>
      </c>
      <c r="W35" s="3" t="n">
        <v>0.0914737643042462</v>
      </c>
      <c r="X35" s="3" t="n">
        <v>0.186019119089256</v>
      </c>
      <c r="Y35" s="4" t="n">
        <v>2</v>
      </c>
      <c r="Z35" s="4" t="n">
        <v>1.58054473736368</v>
      </c>
      <c r="AA35" s="4" t="n">
        <v>9.75467827529441E-009</v>
      </c>
      <c r="AB35" s="4" t="n">
        <v>0.999999990245322</v>
      </c>
      <c r="AC35" s="4" t="n">
        <f aca="false">INT(Z35/0.5)*0.5</f>
        <v>1.5</v>
      </c>
    </row>
    <row r="36" customFormat="false" ht="10.9" hidden="false" customHeight="false" outlineLevel="0" collapsed="false">
      <c r="A36" s="9" t="s">
        <v>49</v>
      </c>
      <c r="B36" s="14" t="s">
        <v>50</v>
      </c>
      <c r="C36" s="15" t="n">
        <v>2001</v>
      </c>
      <c r="D36" s="16" t="n">
        <v>37192</v>
      </c>
      <c r="E36" s="16" t="s">
        <v>31</v>
      </c>
      <c r="F36" s="16" t="s">
        <v>36</v>
      </c>
      <c r="G36" s="16" t="s">
        <v>33</v>
      </c>
      <c r="H36" s="17" t="n">
        <v>1.79</v>
      </c>
      <c r="I36" s="18" t="n">
        <v>8.83</v>
      </c>
      <c r="J36" s="2" t="n">
        <v>3</v>
      </c>
      <c r="K36" s="3" t="n">
        <v>0.145392563436809</v>
      </c>
      <c r="L36" s="3" t="n">
        <v>0.501051949977435</v>
      </c>
      <c r="M36" s="3" t="n">
        <v>0.334924814579087</v>
      </c>
      <c r="N36" s="3" t="n">
        <v>0.17147417178622</v>
      </c>
      <c r="O36" s="3" t="n">
        <v>0.561826251107795</v>
      </c>
      <c r="P36" s="3" t="n">
        <v>0.250569556921604</v>
      </c>
      <c r="Q36" s="3" t="n">
        <v>0.0183442900911282</v>
      </c>
      <c r="R36" s="3" t="n">
        <v>0.0505567233425938</v>
      </c>
      <c r="S36" s="3" t="n">
        <v>0.0616856376348911</v>
      </c>
      <c r="T36" s="3" t="n">
        <v>0.176901199634134</v>
      </c>
      <c r="U36" s="3" t="n">
        <v>0.0334342609537628</v>
      </c>
      <c r="V36" s="3" t="n">
        <v>0.14943275756593</v>
      </c>
      <c r="W36" s="3" t="n">
        <v>0.108535974804174</v>
      </c>
      <c r="X36" s="3" t="n">
        <v>0.210241285640984</v>
      </c>
      <c r="Y36" s="4" t="n">
        <v>2</v>
      </c>
      <c r="Z36" s="4" t="n">
        <v>1.3849334976614</v>
      </c>
      <c r="AA36" s="4" t="n">
        <v>4.25548670986304E-008</v>
      </c>
      <c r="AB36" s="4" t="n">
        <v>0.999999957445133</v>
      </c>
      <c r="AC36" s="4" t="n">
        <f aca="false">INT(Z36/0.5)*0.5</f>
        <v>1</v>
      </c>
    </row>
    <row r="37" customFormat="false" ht="10.9" hidden="false" customHeight="false" outlineLevel="0" collapsed="false">
      <c r="A37" s="9" t="s">
        <v>51</v>
      </c>
      <c r="B37" s="14" t="s">
        <v>52</v>
      </c>
      <c r="C37" s="15" t="n">
        <v>2001</v>
      </c>
      <c r="D37" s="16" t="n">
        <v>37192</v>
      </c>
      <c r="E37" s="16" t="s">
        <v>31</v>
      </c>
      <c r="F37" s="16" t="s">
        <v>32</v>
      </c>
      <c r="G37" s="16" t="s">
        <v>33</v>
      </c>
      <c r="H37" s="17" t="n">
        <v>1.4</v>
      </c>
      <c r="I37" s="18" t="n">
        <v>11.17</v>
      </c>
      <c r="J37" s="2" t="n">
        <v>3</v>
      </c>
      <c r="K37" s="3" t="n">
        <v>0.159105022459277</v>
      </c>
      <c r="L37" s="3" t="n">
        <v>0.521789820508818</v>
      </c>
      <c r="M37" s="3" t="n">
        <v>0.316509812439631</v>
      </c>
      <c r="N37" s="3" t="n">
        <v>0.198894238539213</v>
      </c>
      <c r="O37" s="3" t="n">
        <v>0.630695635314058</v>
      </c>
      <c r="P37" s="3" t="n">
        <v>0.2592302785078</v>
      </c>
      <c r="Q37" s="3" t="n">
        <v>0.0250522974356657</v>
      </c>
      <c r="R37" s="3" t="n">
        <v>0.0340613884125713</v>
      </c>
      <c r="S37" s="3" t="n">
        <v>0.0631962104430153</v>
      </c>
      <c r="T37" s="3" t="n">
        <v>0.125586686776785</v>
      </c>
      <c r="U37" s="3" t="n">
        <v>0.0372645984196756</v>
      </c>
      <c r="V37" s="3" t="n">
        <v>0.103396452126389</v>
      </c>
      <c r="W37" s="3" t="n">
        <v>0.0609097330006288</v>
      </c>
      <c r="X37" s="3" t="n">
        <v>0.13535843824519</v>
      </c>
      <c r="Y37" s="4" t="n">
        <v>2</v>
      </c>
      <c r="Z37" s="4" t="n">
        <v>2.14513667759878</v>
      </c>
      <c r="AA37" s="4" t="n">
        <v>1.38913552671236E-010</v>
      </c>
      <c r="AB37" s="4" t="n">
        <v>0.999999999861087</v>
      </c>
      <c r="AC37" s="4" t="n">
        <f aca="false">INT(Z37/0.5)*0.5</f>
        <v>2</v>
      </c>
    </row>
    <row r="38" customFormat="false" ht="10.9" hidden="false" customHeight="false" outlineLevel="0" collapsed="false">
      <c r="A38" s="9" t="s">
        <v>53</v>
      </c>
      <c r="B38" s="14" t="s">
        <v>54</v>
      </c>
      <c r="C38" s="15" t="n">
        <v>2001</v>
      </c>
      <c r="D38" s="16" t="n">
        <v>37193</v>
      </c>
      <c r="E38" s="16" t="s">
        <v>31</v>
      </c>
      <c r="F38" s="16" t="s">
        <v>36</v>
      </c>
      <c r="G38" s="16" t="s">
        <v>33</v>
      </c>
      <c r="H38" s="17" t="n">
        <v>1.2</v>
      </c>
      <c r="I38" s="18" t="n">
        <v>6.54</v>
      </c>
      <c r="J38" s="2" t="n">
        <v>3</v>
      </c>
      <c r="K38" s="3" t="n">
        <v>0.139648526943375</v>
      </c>
      <c r="L38" s="3" t="n">
        <v>0.464968012447792</v>
      </c>
      <c r="M38" s="3" t="n">
        <v>0.366309268018078</v>
      </c>
      <c r="N38" s="3" t="n">
        <v>0.164292932302791</v>
      </c>
      <c r="O38" s="3" t="n">
        <v>0.590947756199044</v>
      </c>
      <c r="P38" s="3" t="n">
        <v>0.240070820360133</v>
      </c>
      <c r="Q38" s="3" t="n">
        <v>0.0209476170886632</v>
      </c>
      <c r="R38" s="3" t="n">
        <v>0.0485417559641118</v>
      </c>
      <c r="S38" s="3" t="n">
        <v>0.0644538314966597</v>
      </c>
      <c r="T38" s="3" t="n">
        <v>0.182396813275322</v>
      </c>
      <c r="U38" s="3" t="n">
        <v>0.0353206714780596</v>
      </c>
      <c r="V38" s="3" t="n">
        <v>0.13237779633565</v>
      </c>
      <c r="W38" s="3" t="n">
        <v>0.0913253999900978</v>
      </c>
      <c r="X38" s="3" t="n">
        <v>0.188465774870484</v>
      </c>
      <c r="Y38" s="4" t="n">
        <v>2</v>
      </c>
      <c r="Z38" s="4" t="n">
        <v>2.19372947155649</v>
      </c>
      <c r="AA38" s="4" t="n">
        <v>9.6343946849908E-011</v>
      </c>
      <c r="AB38" s="4" t="n">
        <v>0.999999999903656</v>
      </c>
      <c r="AC38" s="4" t="n">
        <f aca="false">INT(Z38/0.5)*0.5</f>
        <v>2</v>
      </c>
    </row>
    <row r="39" customFormat="false" ht="10.9" hidden="false" customHeight="false" outlineLevel="0" collapsed="false">
      <c r="A39" s="9" t="s">
        <v>55</v>
      </c>
      <c r="B39" s="14" t="s">
        <v>56</v>
      </c>
      <c r="C39" s="15" t="n">
        <v>2001</v>
      </c>
      <c r="D39" s="16" t="n">
        <v>37193</v>
      </c>
      <c r="E39" s="16" t="s">
        <v>31</v>
      </c>
      <c r="F39" s="16" t="s">
        <v>36</v>
      </c>
      <c r="G39" s="16" t="s">
        <v>33</v>
      </c>
      <c r="H39" s="17" t="n">
        <v>1.5</v>
      </c>
      <c r="I39" s="18" t="n">
        <v>7.55</v>
      </c>
      <c r="J39" s="2" t="n">
        <v>3</v>
      </c>
      <c r="K39" s="3" t="n">
        <v>0.111273068209914</v>
      </c>
      <c r="L39" s="3" t="n">
        <v>0.507262940642359</v>
      </c>
      <c r="M39" s="3" t="n">
        <v>0.329489324865196</v>
      </c>
      <c r="N39" s="3" t="n">
        <v>0.149457651681111</v>
      </c>
      <c r="O39" s="3" t="n">
        <v>0.571268445252527</v>
      </c>
      <c r="P39" s="3" t="n">
        <v>0.238941219146476</v>
      </c>
      <c r="Q39" s="3" t="n">
        <v>0.0187054479806944</v>
      </c>
      <c r="R39" s="3" t="n">
        <v>0.0490180702917223</v>
      </c>
      <c r="S39" s="3" t="n">
        <v>0.0553003130371189</v>
      </c>
      <c r="T39" s="3" t="n">
        <v>0.174879737555734</v>
      </c>
      <c r="U39" s="3" t="n">
        <v>0.0374308566794816</v>
      </c>
      <c r="V39" s="3" t="n">
        <v>0.177504850721801</v>
      </c>
      <c r="W39" s="3" t="n">
        <v>0.102031037385522</v>
      </c>
      <c r="X39" s="3" t="n">
        <v>0.219503301266211</v>
      </c>
      <c r="Y39" s="4" t="n">
        <v>2</v>
      </c>
      <c r="Z39" s="4" t="n">
        <v>2.04447587758958</v>
      </c>
      <c r="AA39" s="4" t="n">
        <v>2.96449339181029E-010</v>
      </c>
      <c r="AB39" s="4" t="n">
        <v>0.999999999703551</v>
      </c>
      <c r="AC39" s="4" t="n">
        <f aca="false">INT(Z39/0.5)*0.5</f>
        <v>2</v>
      </c>
    </row>
    <row r="40" customFormat="false" ht="10.9" hidden="false" customHeight="false" outlineLevel="0" collapsed="false">
      <c r="A40" s="9" t="s">
        <v>57</v>
      </c>
      <c r="B40" s="14" t="s">
        <v>58</v>
      </c>
      <c r="C40" s="15" t="n">
        <v>2001</v>
      </c>
      <c r="D40" s="16" t="n">
        <v>37193</v>
      </c>
      <c r="E40" s="16" t="s">
        <v>31</v>
      </c>
      <c r="F40" s="16" t="s">
        <v>36</v>
      </c>
      <c r="G40" s="16" t="s">
        <v>33</v>
      </c>
      <c r="H40" s="17" t="n">
        <v>1.88</v>
      </c>
      <c r="I40" s="18" t="n">
        <v>13.58</v>
      </c>
      <c r="J40" s="2" t="n">
        <v>3</v>
      </c>
      <c r="K40" s="3" t="n">
        <v>0.118762692385121</v>
      </c>
      <c r="L40" s="3" t="n">
        <v>0.4778666454842</v>
      </c>
      <c r="M40" s="3" t="n">
        <v>0.34713137845856</v>
      </c>
      <c r="N40" s="3" t="n">
        <v>0.161987181097537</v>
      </c>
      <c r="O40" s="3" t="n">
        <v>0.566207259364629</v>
      </c>
      <c r="P40" s="3" t="n">
        <v>0.221885814312717</v>
      </c>
      <c r="Q40" s="3" t="n">
        <v>0.0246403247318409</v>
      </c>
      <c r="R40" s="3" t="n">
        <v>0.0451920212292194</v>
      </c>
      <c r="S40" s="3" t="n">
        <v>0.0562096087625041</v>
      </c>
      <c r="T40" s="3" t="n">
        <v>0.203874963063936</v>
      </c>
      <c r="U40" s="3" t="n">
        <v>0.040543816939018</v>
      </c>
      <c r="V40" s="3" t="n">
        <v>0.236610858406557</v>
      </c>
      <c r="W40" s="3" t="n">
        <v>0.127318285367301</v>
      </c>
      <c r="X40" s="3" t="n">
        <v>0.236782021809686</v>
      </c>
      <c r="Y40" s="4" t="n">
        <v>2</v>
      </c>
      <c r="Z40" s="4" t="n">
        <v>2.92466237328476</v>
      </c>
      <c r="AA40" s="4" t="n">
        <v>3.92054736781691E-013</v>
      </c>
      <c r="AB40" s="4" t="n">
        <v>0.999999999999608</v>
      </c>
      <c r="AC40" s="4" t="n">
        <f aca="false">INT(Z40/0.5)*0.5</f>
        <v>2.5</v>
      </c>
    </row>
    <row r="41" customFormat="false" ht="10.9" hidden="false" customHeight="false" outlineLevel="0" collapsed="false">
      <c r="A41" s="9" t="s">
        <v>59</v>
      </c>
      <c r="B41" s="14" t="s">
        <v>60</v>
      </c>
      <c r="C41" s="15" t="n">
        <v>2001</v>
      </c>
      <c r="D41" s="16" t="n">
        <v>37193</v>
      </c>
      <c r="E41" s="16" t="s">
        <v>31</v>
      </c>
      <c r="F41" s="16" t="s">
        <v>36</v>
      </c>
      <c r="G41" s="16" t="s">
        <v>33</v>
      </c>
      <c r="H41" s="17" t="n">
        <v>2.36</v>
      </c>
      <c r="I41" s="18" t="n">
        <v>14.37</v>
      </c>
      <c r="J41" s="2" t="n">
        <v>3</v>
      </c>
      <c r="K41" s="3" t="n">
        <v>0.113382482020949</v>
      </c>
      <c r="L41" s="3" t="n">
        <v>0.472304201842358</v>
      </c>
      <c r="M41" s="3" t="n">
        <v>0.355628294712079</v>
      </c>
      <c r="N41" s="3" t="n">
        <v>0.151919758181659</v>
      </c>
      <c r="O41" s="3" t="n">
        <v>0.524660634671469</v>
      </c>
      <c r="P41" s="3" t="n">
        <v>0.229094675893278</v>
      </c>
      <c r="Q41" s="3" t="n">
        <v>0.0195056957700797</v>
      </c>
      <c r="R41" s="3" t="n">
        <v>0.0444898543519575</v>
      </c>
      <c r="S41" s="3" t="n">
        <v>0.0599433774122109</v>
      </c>
      <c r="T41" s="3" t="n">
        <v>0.23036960127627</v>
      </c>
      <c r="U41" s="3" t="n">
        <v>0.0336655776853744</v>
      </c>
      <c r="V41" s="3" t="n">
        <v>0.22380603493976</v>
      </c>
      <c r="W41" s="3" t="n">
        <v>0.12432351291731</v>
      </c>
      <c r="X41" s="3" t="n">
        <v>0.2968652043124</v>
      </c>
      <c r="Y41" s="4" t="n">
        <v>2</v>
      </c>
      <c r="Z41" s="4" t="n">
        <v>2.31968603269252</v>
      </c>
      <c r="AA41" s="4" t="n">
        <v>3.73155721688237E-011</v>
      </c>
      <c r="AB41" s="4" t="n">
        <v>0.999999999962685</v>
      </c>
      <c r="AC41" s="4" t="n">
        <f aca="false">INT(Z41/0.5)*0.5</f>
        <v>2</v>
      </c>
    </row>
    <row r="42" customFormat="false" ht="10.9" hidden="false" customHeight="false" outlineLevel="0" collapsed="false">
      <c r="A42" s="9" t="s">
        <v>61</v>
      </c>
      <c r="B42" s="14" t="s">
        <v>62</v>
      </c>
      <c r="C42" s="15" t="n">
        <v>2001</v>
      </c>
      <c r="D42" s="16" t="n">
        <v>37193</v>
      </c>
      <c r="E42" s="16" t="s">
        <v>31</v>
      </c>
      <c r="F42" s="16" t="s">
        <v>36</v>
      </c>
      <c r="G42" s="16" t="s">
        <v>33</v>
      </c>
      <c r="H42" s="17" t="n">
        <v>1</v>
      </c>
      <c r="I42" s="18" t="n">
        <v>7.99</v>
      </c>
      <c r="J42" s="2" t="n">
        <v>3</v>
      </c>
      <c r="K42" s="3" t="n">
        <v>0.109664545266342</v>
      </c>
      <c r="L42" s="3" t="n">
        <v>0.533998885020146</v>
      </c>
      <c r="M42" s="3" t="n">
        <v>0.330205244051509</v>
      </c>
      <c r="N42" s="3" t="n">
        <v>0.156941081715344</v>
      </c>
      <c r="O42" s="3" t="n">
        <v>0.635247412610649</v>
      </c>
      <c r="P42" s="3" t="n">
        <v>0.250586914613535</v>
      </c>
      <c r="Q42" s="3" t="n">
        <v>0.022658799913999</v>
      </c>
      <c r="R42" s="3" t="n">
        <v>0.0389526817398335</v>
      </c>
      <c r="S42" s="3" t="n">
        <v>0.0519635291744327</v>
      </c>
      <c r="T42" s="3" t="n">
        <v>0.169506063779434</v>
      </c>
      <c r="U42" s="3" t="n">
        <v>0.0346889158751287</v>
      </c>
      <c r="V42" s="3" t="n">
        <v>0.126526526136069</v>
      </c>
      <c r="W42" s="3" t="n">
        <v>0.0697717002236018</v>
      </c>
      <c r="X42" s="3" t="n">
        <v>0.159966709949643</v>
      </c>
      <c r="Y42" s="4" t="n">
        <v>2</v>
      </c>
      <c r="Z42" s="4" t="n">
        <v>3.23835868234592</v>
      </c>
      <c r="AA42" s="4" t="n">
        <v>3.69334072885844E-014</v>
      </c>
      <c r="AB42" s="4" t="n">
        <v>0.999999999999963</v>
      </c>
      <c r="AC42" s="4" t="n">
        <f aca="false">INT(Z42/0.5)*0.5</f>
        <v>3</v>
      </c>
    </row>
    <row r="43" customFormat="false" ht="10.9" hidden="false" customHeight="false" outlineLevel="0" collapsed="false">
      <c r="A43" s="9" t="s">
        <v>63</v>
      </c>
      <c r="B43" s="14" t="s">
        <v>64</v>
      </c>
      <c r="C43" s="15" t="n">
        <v>2001</v>
      </c>
      <c r="D43" s="16" t="n">
        <v>37193</v>
      </c>
      <c r="E43" s="16" t="s">
        <v>31</v>
      </c>
      <c r="F43" s="16" t="s">
        <v>32</v>
      </c>
      <c r="G43" s="16" t="s">
        <v>33</v>
      </c>
      <c r="H43" s="17" t="n">
        <v>0.98</v>
      </c>
      <c r="I43" s="18" t="n">
        <v>10.11</v>
      </c>
      <c r="J43" s="2" t="n">
        <v>3</v>
      </c>
      <c r="K43" s="3" t="n">
        <v>0.147688222891079</v>
      </c>
      <c r="L43" s="3" t="n">
        <v>0.535224148690156</v>
      </c>
      <c r="M43" s="3" t="n">
        <v>0.304766783026897</v>
      </c>
      <c r="N43" s="3" t="n">
        <v>0.194560840316606</v>
      </c>
      <c r="O43" s="3" t="n">
        <v>0.607262014670684</v>
      </c>
      <c r="P43" s="3" t="n">
        <v>0.245950562347637</v>
      </c>
      <c r="Q43" s="3" t="n">
        <v>0.0150678302051236</v>
      </c>
      <c r="R43" s="3" t="n">
        <v>0.0316489523520515</v>
      </c>
      <c r="S43" s="3" t="n">
        <v>0.0612887931521948</v>
      </c>
      <c r="T43" s="3" t="n">
        <v>0.151554621236231</v>
      </c>
      <c r="U43" s="3" t="n">
        <v>0.0388161474983548</v>
      </c>
      <c r="V43" s="3" t="n">
        <v>0.159928986411784</v>
      </c>
      <c r="W43" s="3" t="n">
        <v>0.0903358364588412</v>
      </c>
      <c r="X43" s="3" t="n">
        <v>0.207755244661446</v>
      </c>
      <c r="Y43" s="4" t="n">
        <v>2</v>
      </c>
      <c r="Z43" s="4" t="n">
        <v>2.06718262666565</v>
      </c>
      <c r="AA43" s="4" t="n">
        <v>2.49855695896376E-010</v>
      </c>
      <c r="AB43" s="4" t="n">
        <v>0.999999999750144</v>
      </c>
      <c r="AC43" s="4" t="n">
        <f aca="false">INT(Z43/0.5)*0.5</f>
        <v>2</v>
      </c>
    </row>
    <row r="44" customFormat="false" ht="10.9" hidden="false" customHeight="false" outlineLevel="0" collapsed="false">
      <c r="A44" s="9" t="s">
        <v>65</v>
      </c>
      <c r="B44" s="14" t="s">
        <v>66</v>
      </c>
      <c r="C44" s="15" t="n">
        <v>2001</v>
      </c>
      <c r="D44" s="16" t="n">
        <v>37193</v>
      </c>
      <c r="E44" s="16" t="s">
        <v>31</v>
      </c>
      <c r="F44" s="16" t="s">
        <v>36</v>
      </c>
      <c r="G44" s="16" t="s">
        <v>33</v>
      </c>
      <c r="H44" s="17" t="n">
        <v>1.24</v>
      </c>
      <c r="I44" s="18" t="n">
        <v>14.7</v>
      </c>
      <c r="J44" s="2" t="n">
        <v>3</v>
      </c>
      <c r="K44" s="3" t="n">
        <v>0.154853291108999</v>
      </c>
      <c r="L44" s="3" t="n">
        <v>0.538977663458143</v>
      </c>
      <c r="M44" s="3" t="n">
        <v>0.258800268897444</v>
      </c>
      <c r="N44" s="3" t="n">
        <v>0.215862021253469</v>
      </c>
      <c r="O44" s="3" t="n">
        <v>0.648827883535459</v>
      </c>
      <c r="P44" s="3" t="n">
        <v>0.263853767659746</v>
      </c>
      <c r="Q44" s="3" t="n">
        <v>0.0136396223913782</v>
      </c>
      <c r="R44" s="3" t="n">
        <v>0.0352151292474904</v>
      </c>
      <c r="S44" s="3" t="n">
        <v>0.0583124592745987</v>
      </c>
      <c r="T44" s="3" t="n">
        <v>0.115639585239955</v>
      </c>
      <c r="U44" s="3" t="n">
        <v>0.0367357417830189</v>
      </c>
      <c r="V44" s="3" t="n">
        <v>0.127742962835045</v>
      </c>
      <c r="W44" s="3" t="n">
        <v>0.0694491463830747</v>
      </c>
      <c r="X44" s="3" t="n">
        <v>0.164581354589581</v>
      </c>
      <c r="Y44" s="4" t="n">
        <v>2</v>
      </c>
      <c r="Z44" s="4" t="n">
        <v>1.96660093561124</v>
      </c>
      <c r="AA44" s="4" t="n">
        <v>5.3288856476988E-010</v>
      </c>
      <c r="AB44" s="4" t="n">
        <v>0.999999999467111</v>
      </c>
      <c r="AC44" s="4" t="n">
        <f aca="false">INT(Z44/0.5)*0.5</f>
        <v>1.5</v>
      </c>
    </row>
    <row r="45" customFormat="false" ht="10.9" hidden="false" customHeight="false" outlineLevel="0" collapsed="false">
      <c r="A45" s="9" t="s">
        <v>67</v>
      </c>
      <c r="B45" s="14" t="s">
        <v>68</v>
      </c>
      <c r="C45" s="15" t="n">
        <v>2001</v>
      </c>
      <c r="D45" s="16" t="n">
        <v>37195</v>
      </c>
      <c r="E45" s="16" t="s">
        <v>31</v>
      </c>
      <c r="F45" s="16" t="s">
        <v>36</v>
      </c>
      <c r="G45" s="16" t="s">
        <v>33</v>
      </c>
      <c r="H45" s="17" t="n">
        <v>0.92</v>
      </c>
      <c r="I45" s="18" t="n">
        <v>4.7</v>
      </c>
      <c r="J45" s="2" t="n">
        <v>3</v>
      </c>
      <c r="K45" s="3" t="n">
        <v>0.123862783169891</v>
      </c>
      <c r="L45" s="3" t="n">
        <v>0.498394203301958</v>
      </c>
      <c r="M45" s="3" t="n">
        <v>0.333765986362891</v>
      </c>
      <c r="N45" s="3" t="n">
        <v>0.17553855033039</v>
      </c>
      <c r="O45" s="3" t="n">
        <v>0.592615911453539</v>
      </c>
      <c r="P45" s="3" t="n">
        <v>0.242255387489659</v>
      </c>
      <c r="Q45" s="3" t="n">
        <v>0.0237068356755743</v>
      </c>
      <c r="R45" s="3" t="n">
        <v>0.0511692523980329</v>
      </c>
      <c r="S45" s="3" t="n">
        <v>0.0617027386065707</v>
      </c>
      <c r="T45" s="3" t="n">
        <v>0.155283833307584</v>
      </c>
      <c r="U45" s="3" t="n">
        <v>0.0351562967480042</v>
      </c>
      <c r="V45" s="3" t="n">
        <v>0.126527285139743</v>
      </c>
      <c r="W45" s="3" t="n">
        <v>0.0960192380058212</v>
      </c>
      <c r="X45" s="3" t="n">
        <v>0.170589598652613</v>
      </c>
      <c r="Y45" s="4" t="n">
        <v>2</v>
      </c>
      <c r="Z45" s="4" t="n">
        <v>1.80043070999377</v>
      </c>
      <c r="AA45" s="4" t="n">
        <v>1.86246195457513E-009</v>
      </c>
      <c r="AB45" s="4" t="n">
        <v>0.999999998137538</v>
      </c>
      <c r="AC45" s="4" t="n">
        <f aca="false">INT(Z45/0.5)*0.5</f>
        <v>1.5</v>
      </c>
    </row>
    <row r="46" customFormat="false" ht="10.9" hidden="false" customHeight="false" outlineLevel="0" collapsed="false">
      <c r="A46" s="9" t="s">
        <v>69</v>
      </c>
      <c r="B46" s="14" t="s">
        <v>70</v>
      </c>
      <c r="C46" s="15" t="n">
        <v>2001</v>
      </c>
      <c r="D46" s="16" t="n">
        <v>37195</v>
      </c>
      <c r="E46" s="16" t="s">
        <v>31</v>
      </c>
      <c r="F46" s="16" t="s">
        <v>36</v>
      </c>
      <c r="G46" s="16" t="s">
        <v>33</v>
      </c>
      <c r="H46" s="17" t="n">
        <v>0.49</v>
      </c>
      <c r="I46" s="18" t="n">
        <v>2.12</v>
      </c>
      <c r="J46" s="2" t="n">
        <v>3</v>
      </c>
      <c r="K46" s="3" t="n">
        <v>0.119805310209541</v>
      </c>
      <c r="L46" s="3" t="n">
        <v>0.48990131206875</v>
      </c>
      <c r="M46" s="3" t="n">
        <v>0.351252859445659</v>
      </c>
      <c r="N46" s="3" t="n">
        <v>0.177613972058671</v>
      </c>
      <c r="O46" s="3" t="n">
        <v>0.58148530638885</v>
      </c>
      <c r="P46" s="3" t="n">
        <v>0.255416043877504</v>
      </c>
      <c r="Q46" s="3" t="n">
        <v>0.0242845143428512</v>
      </c>
      <c r="R46" s="3" t="n">
        <v>0.0583087925862379</v>
      </c>
      <c r="S46" s="3" t="n">
        <v>0.0619715818300745</v>
      </c>
      <c r="T46" s="3" t="n">
        <v>0.149646488490352</v>
      </c>
      <c r="U46" s="3" t="n">
        <v>0.0470927297529284</v>
      </c>
      <c r="V46" s="3" t="n">
        <v>0.111750871844559</v>
      </c>
      <c r="W46" s="3" t="n">
        <v>0.0809536136691952</v>
      </c>
      <c r="X46" s="3" t="n">
        <v>0.1557110190217</v>
      </c>
      <c r="Y46" s="4" t="n">
        <v>2</v>
      </c>
      <c r="Z46" s="4" t="n">
        <v>0.918390971406249</v>
      </c>
      <c r="AA46" s="4" t="n">
        <v>1.42807660869003E-006</v>
      </c>
      <c r="AB46" s="4" t="n">
        <v>0.999998571923391</v>
      </c>
      <c r="AC46" s="4" t="n">
        <f aca="false">INT(Z46/0.5)*0.5</f>
        <v>0.5</v>
      </c>
    </row>
    <row r="47" customFormat="false" ht="10.9" hidden="false" customHeight="false" outlineLevel="0" collapsed="false">
      <c r="A47" s="9" t="s">
        <v>71</v>
      </c>
      <c r="B47" s="14" t="s">
        <v>72</v>
      </c>
      <c r="C47" s="15" t="n">
        <v>2001</v>
      </c>
      <c r="D47" s="16" t="n">
        <v>37195</v>
      </c>
      <c r="E47" s="16" t="s">
        <v>31</v>
      </c>
      <c r="F47" s="16" t="s">
        <v>32</v>
      </c>
      <c r="G47" s="16" t="s">
        <v>33</v>
      </c>
      <c r="H47" s="17" t="n">
        <v>1.08</v>
      </c>
      <c r="I47" s="18" t="n">
        <v>4.77</v>
      </c>
      <c r="J47" s="2" t="n">
        <v>3</v>
      </c>
      <c r="K47" s="3" t="n">
        <v>0.119273490292045</v>
      </c>
      <c r="L47" s="3" t="n">
        <v>0.491856430935611</v>
      </c>
      <c r="M47" s="3" t="n">
        <v>0.368169898851908</v>
      </c>
      <c r="N47" s="3" t="n">
        <v>0.147701711409267</v>
      </c>
      <c r="O47" s="3" t="n">
        <v>0.578477411917022</v>
      </c>
      <c r="P47" s="3" t="n">
        <v>0.256458634945121</v>
      </c>
      <c r="Q47" s="3" t="n">
        <v>0.0255869243610237</v>
      </c>
      <c r="R47" s="3" t="n">
        <v>0.0625384288645558</v>
      </c>
      <c r="S47" s="3" t="n">
        <v>0.0634820123207456</v>
      </c>
      <c r="T47" s="3" t="n">
        <v>0.161102584126771</v>
      </c>
      <c r="U47" s="3" t="n">
        <v>0.0334730255050836</v>
      </c>
      <c r="V47" s="3" t="n">
        <v>0.102662914520292</v>
      </c>
      <c r="W47" s="3" t="n">
        <v>0.0757680687230166</v>
      </c>
      <c r="X47" s="3" t="n">
        <v>0.15552636492932</v>
      </c>
      <c r="Y47" s="4" t="n">
        <v>2</v>
      </c>
      <c r="Z47" s="4" t="n">
        <v>1.93488927151658</v>
      </c>
      <c r="AA47" s="4" t="n">
        <v>6.76624525262333E-010</v>
      </c>
      <c r="AB47" s="4" t="n">
        <v>0.999999999323376</v>
      </c>
      <c r="AC47" s="4" t="n">
        <f aca="false">INT(Z47/0.5)*0.5</f>
        <v>1.5</v>
      </c>
    </row>
    <row r="48" customFormat="false" ht="10.9" hidden="false" customHeight="false" outlineLevel="0" collapsed="false">
      <c r="A48" s="9" t="s">
        <v>73</v>
      </c>
      <c r="B48" s="14" t="s">
        <v>74</v>
      </c>
      <c r="C48" s="15" t="n">
        <v>2001</v>
      </c>
      <c r="D48" s="16" t="n">
        <v>37195</v>
      </c>
      <c r="E48" s="16" t="s">
        <v>31</v>
      </c>
      <c r="F48" s="16" t="s">
        <v>36</v>
      </c>
      <c r="G48" s="16" t="s">
        <v>33</v>
      </c>
      <c r="H48" s="17" t="n">
        <v>0.8</v>
      </c>
      <c r="I48" s="18" t="n">
        <v>5.24</v>
      </c>
      <c r="J48" s="2" t="n">
        <v>3</v>
      </c>
      <c r="K48" s="3" t="n">
        <v>0.153576832306695</v>
      </c>
      <c r="L48" s="3" t="n">
        <v>0.511189621312457</v>
      </c>
      <c r="M48" s="3" t="n">
        <v>0.317344360804856</v>
      </c>
      <c r="N48" s="3" t="n">
        <v>0.194053997357417</v>
      </c>
      <c r="O48" s="3" t="n">
        <v>0.620449727375198</v>
      </c>
      <c r="P48" s="3" t="n">
        <v>0.269715348584627</v>
      </c>
      <c r="Q48" s="3" t="n">
        <v>0.0153126276703457</v>
      </c>
      <c r="R48" s="3" t="n">
        <v>0.0359311245881947</v>
      </c>
      <c r="S48" s="3" t="n">
        <v>0.0628733793755587</v>
      </c>
      <c r="T48" s="3" t="n">
        <v>0.128553012291173</v>
      </c>
      <c r="U48" s="3" t="n">
        <v>0.0453714454134275</v>
      </c>
      <c r="V48" s="3" t="n">
        <v>0.103403031098081</v>
      </c>
      <c r="W48" s="3" t="n">
        <v>0.0620577013168527</v>
      </c>
      <c r="X48" s="3" t="n">
        <v>0.128798269944574</v>
      </c>
      <c r="Y48" s="4" t="n">
        <v>2</v>
      </c>
      <c r="Z48" s="4" t="n">
        <v>1.07368634157468</v>
      </c>
      <c r="AA48" s="4" t="n">
        <v>4.43472371268999E-007</v>
      </c>
      <c r="AB48" s="4" t="n">
        <v>0.999999556527629</v>
      </c>
      <c r="AC48" s="4" t="n">
        <f aca="false">INT(Z48/0.5)*0.5</f>
        <v>1</v>
      </c>
    </row>
    <row r="49" customFormat="false" ht="10.9" hidden="false" customHeight="false" outlineLevel="0" collapsed="false">
      <c r="A49" s="9" t="s">
        <v>75</v>
      </c>
      <c r="B49" s="14" t="s">
        <v>76</v>
      </c>
      <c r="C49" s="15" t="n">
        <v>2001</v>
      </c>
      <c r="D49" s="16" t="n">
        <v>37195</v>
      </c>
      <c r="E49" s="16" t="s">
        <v>31</v>
      </c>
      <c r="F49" s="16" t="s">
        <v>36</v>
      </c>
      <c r="G49" s="16" t="s">
        <v>33</v>
      </c>
      <c r="H49" s="17" t="n">
        <v>0.83</v>
      </c>
      <c r="I49" s="18" t="n">
        <v>3.57</v>
      </c>
      <c r="J49" s="2" t="n">
        <v>3</v>
      </c>
      <c r="K49" s="3" t="n">
        <v>0.115911955576689</v>
      </c>
      <c r="L49" s="3" t="n">
        <v>0.491308908747029</v>
      </c>
      <c r="M49" s="3" t="n">
        <v>0.360291042496584</v>
      </c>
      <c r="N49" s="3" t="n">
        <v>0.157243485488407</v>
      </c>
      <c r="O49" s="3" t="n">
        <v>0.56676995030097</v>
      </c>
      <c r="P49" s="3" t="n">
        <v>0.261865623912466</v>
      </c>
      <c r="Q49" s="3" t="n">
        <v>0.0322076707815235</v>
      </c>
      <c r="R49" s="3" t="n">
        <v>0.0615627570583049</v>
      </c>
      <c r="S49" s="3" t="n">
        <v>0.0637807604574988</v>
      </c>
      <c r="T49" s="3" t="n">
        <v>0.148537572289955</v>
      </c>
      <c r="U49" s="3" t="n">
        <v>0.0022336957012547</v>
      </c>
      <c r="V49" s="3" t="n">
        <v>0.103979755137308</v>
      </c>
      <c r="W49" s="3" t="n">
        <v>0.0853714870277205</v>
      </c>
      <c r="X49" s="3" t="n">
        <v>0.170198391727549</v>
      </c>
      <c r="Y49" s="4" t="n">
        <v>2</v>
      </c>
      <c r="Z49" s="4" t="n">
        <v>3.61748327378325</v>
      </c>
      <c r="AA49" s="4" t="n">
        <v>2.12575044419295E-015</v>
      </c>
      <c r="AB49" s="4" t="n">
        <v>0.999999999999998</v>
      </c>
      <c r="AC49" s="4" t="n">
        <f aca="false">INT(Z49/0.5)*0.5</f>
        <v>3.5</v>
      </c>
    </row>
    <row r="50" customFormat="false" ht="10.9" hidden="false" customHeight="false" outlineLevel="0" collapsed="false">
      <c r="A50" s="9" t="s">
        <v>77</v>
      </c>
      <c r="B50" s="14" t="s">
        <v>78</v>
      </c>
      <c r="C50" s="15" t="n">
        <v>2001</v>
      </c>
      <c r="D50" s="16" t="n">
        <v>37195</v>
      </c>
      <c r="E50" s="16" t="s">
        <v>31</v>
      </c>
      <c r="F50" s="16" t="s">
        <v>36</v>
      </c>
      <c r="G50" s="16" t="s">
        <v>33</v>
      </c>
      <c r="H50" s="17" t="n">
        <v>0.38</v>
      </c>
      <c r="I50" s="18" t="n">
        <v>2.81</v>
      </c>
      <c r="J50" s="2" t="n">
        <v>3</v>
      </c>
      <c r="K50" s="3" t="n">
        <v>0.138873776531011</v>
      </c>
      <c r="L50" s="3" t="n">
        <v>0.479944427954522</v>
      </c>
      <c r="M50" s="3" t="n">
        <v>0.379328826286814</v>
      </c>
      <c r="N50" s="3" t="n">
        <v>0.165993133607053</v>
      </c>
      <c r="O50" s="3" t="n">
        <v>0.586244665313446</v>
      </c>
      <c r="P50" s="3" t="n">
        <v>0.254656153373659</v>
      </c>
      <c r="Q50" s="3" t="n">
        <v>0.0207452297986661</v>
      </c>
      <c r="R50" s="3" t="n">
        <v>0.0486628395058674</v>
      </c>
      <c r="S50" s="3" t="n">
        <v>0.0636845817884267</v>
      </c>
      <c r="T50" s="3" t="n">
        <v>0.156122278900831</v>
      </c>
      <c r="U50" s="3" t="n">
        <v>0.0494782520315332</v>
      </c>
      <c r="V50" s="3" t="n">
        <v>0.12938555103157</v>
      </c>
      <c r="W50" s="3" t="n">
        <v>0.0778908558664141</v>
      </c>
      <c r="X50" s="3" t="n">
        <v>0.139555319238702</v>
      </c>
      <c r="Y50" s="4" t="n">
        <v>2</v>
      </c>
      <c r="Z50" s="4" t="n">
        <v>1.39292754708014</v>
      </c>
      <c r="AA50" s="4" t="n">
        <v>4.00686878086601E-008</v>
      </c>
      <c r="AB50" s="4" t="n">
        <v>0.999999959931312</v>
      </c>
      <c r="AC50" s="4" t="n">
        <f aca="false">INT(Z50/0.5)*0.5</f>
        <v>1</v>
      </c>
    </row>
    <row r="51" customFormat="false" ht="10.9" hidden="false" customHeight="false" outlineLevel="0" collapsed="false">
      <c r="A51" s="9" t="s">
        <v>79</v>
      </c>
      <c r="B51" s="14" t="s">
        <v>80</v>
      </c>
      <c r="C51" s="15" t="n">
        <v>2001</v>
      </c>
      <c r="D51" s="16" t="n">
        <v>37195</v>
      </c>
      <c r="E51" s="16" t="s">
        <v>31</v>
      </c>
      <c r="F51" s="16" t="s">
        <v>32</v>
      </c>
      <c r="G51" s="16" t="s">
        <v>33</v>
      </c>
      <c r="H51" s="17" t="n">
        <v>0.09</v>
      </c>
      <c r="I51" s="18" t="n">
        <v>1.35</v>
      </c>
      <c r="J51" s="2" t="n">
        <v>3</v>
      </c>
      <c r="K51" s="3" t="n">
        <v>0.153578814309171</v>
      </c>
      <c r="L51" s="3" t="n">
        <v>0.544336795218624</v>
      </c>
      <c r="M51" s="3" t="n">
        <v>0.303708915394322</v>
      </c>
      <c r="N51" s="3" t="n">
        <v>0.19859533014404</v>
      </c>
      <c r="O51" s="3" t="n">
        <v>0.629011178439447</v>
      </c>
      <c r="P51" s="3" t="n">
        <v>0.260268459363532</v>
      </c>
      <c r="Q51" s="3" t="n">
        <v>0.0188955276166859</v>
      </c>
      <c r="R51" s="3" t="n">
        <v>0.0403518821732671</v>
      </c>
      <c r="S51" s="3" t="n">
        <v>0.0596393961716583</v>
      </c>
      <c r="T51" s="3" t="n">
        <v>0.123990943671313</v>
      </c>
      <c r="U51" s="3" t="n">
        <v>0.00524770816601393</v>
      </c>
      <c r="V51" s="3" t="n">
        <v>0.0795996539307489</v>
      </c>
      <c r="W51" s="3" t="n">
        <v>0.0560392809848936</v>
      </c>
      <c r="X51" s="3" t="n">
        <v>0.125640568717395</v>
      </c>
      <c r="Y51" s="4" t="n">
        <v>2</v>
      </c>
      <c r="Z51" s="4" t="n">
        <v>3.65580200230327</v>
      </c>
      <c r="AA51" s="4" t="n">
        <v>1.59291604246793E-015</v>
      </c>
      <c r="AB51" s="4" t="n">
        <v>0.999999999999998</v>
      </c>
      <c r="AC51" s="4" t="n">
        <f aca="false">INT(Z51/0.5)*0.5</f>
        <v>3.5</v>
      </c>
    </row>
    <row r="52" customFormat="false" ht="10.9" hidden="false" customHeight="false" outlineLevel="0" collapsed="false">
      <c r="A52" s="9" t="s">
        <v>81</v>
      </c>
      <c r="B52" s="14" t="s">
        <v>82</v>
      </c>
      <c r="C52" s="15" t="n">
        <v>2001</v>
      </c>
      <c r="D52" s="16" t="n">
        <v>37240</v>
      </c>
      <c r="E52" s="16" t="s">
        <v>83</v>
      </c>
      <c r="F52" s="16" t="s">
        <v>32</v>
      </c>
      <c r="G52" s="16" t="s">
        <v>33</v>
      </c>
      <c r="H52" s="17" t="n">
        <v>1.8</v>
      </c>
      <c r="I52" s="18" t="n">
        <v>12.67</v>
      </c>
      <c r="J52" s="2" t="n">
        <v>3</v>
      </c>
      <c r="K52" s="3" t="n">
        <v>0.106797649842084</v>
      </c>
      <c r="L52" s="3" t="n">
        <v>0.481799547013847</v>
      </c>
      <c r="M52" s="3" t="n">
        <v>0.31329255753639</v>
      </c>
      <c r="N52" s="3" t="n">
        <v>0.162466313665005</v>
      </c>
      <c r="O52" s="3" t="n">
        <v>0.569761033097046</v>
      </c>
      <c r="P52" s="3" t="n">
        <v>0.205359640587594</v>
      </c>
      <c r="Q52" s="3" t="n">
        <v>0.0328974175179154</v>
      </c>
      <c r="R52" s="3" t="n">
        <v>0.0413411161569628</v>
      </c>
      <c r="S52" s="3" t="n">
        <v>0.0563028725332231</v>
      </c>
      <c r="T52" s="3" t="n">
        <v>0.187784659247437</v>
      </c>
      <c r="U52" s="3" t="n">
        <v>0.0546323736856515</v>
      </c>
      <c r="V52" s="3" t="n">
        <v>0.23059012765624</v>
      </c>
      <c r="W52" s="3" t="n">
        <v>0.162094872512975</v>
      </c>
      <c r="X52" s="3" t="n">
        <v>0.285653992345215</v>
      </c>
      <c r="Y52" s="4" t="n">
        <v>2</v>
      </c>
      <c r="Z52" s="4" t="n">
        <v>1.13793990546928</v>
      </c>
      <c r="AA52" s="4" t="n">
        <v>2.73356075247765E-007</v>
      </c>
      <c r="AB52" s="4" t="n">
        <v>0.999999726643925</v>
      </c>
      <c r="AC52" s="4" t="n">
        <f aca="false">INT(Z52/0.5)*0.5</f>
        <v>1</v>
      </c>
    </row>
    <row r="53" customFormat="false" ht="10.9" hidden="false" customHeight="false" outlineLevel="0" collapsed="false">
      <c r="A53" s="9" t="s">
        <v>84</v>
      </c>
      <c r="B53" s="14" t="s">
        <v>85</v>
      </c>
      <c r="C53" s="15" t="n">
        <v>2001</v>
      </c>
      <c r="D53" s="16" t="n">
        <v>37240</v>
      </c>
      <c r="E53" s="16" t="s">
        <v>83</v>
      </c>
      <c r="F53" s="16" t="s">
        <v>32</v>
      </c>
      <c r="G53" s="16" t="s">
        <v>33</v>
      </c>
      <c r="H53" s="17" t="n">
        <v>1.21</v>
      </c>
      <c r="I53" s="18" t="n">
        <v>9.01</v>
      </c>
      <c r="J53" s="2" t="n">
        <v>3</v>
      </c>
      <c r="K53" s="3" t="n">
        <v>0.0874561176513702</v>
      </c>
      <c r="L53" s="3" t="n">
        <v>0.475410459311756</v>
      </c>
      <c r="M53" s="3" t="n">
        <v>0.389593368750595</v>
      </c>
      <c r="N53" s="3" t="n">
        <v>0.118697584352223</v>
      </c>
      <c r="O53" s="3" t="n">
        <v>0.595302565358362</v>
      </c>
      <c r="P53" s="3" t="n">
        <v>0.193919771840028</v>
      </c>
      <c r="Q53" s="3" t="n">
        <v>0.0180744796600223</v>
      </c>
      <c r="R53" s="3" t="n">
        <v>0.049294155249509</v>
      </c>
      <c r="S53" s="3" t="n">
        <v>0.0451558562979182</v>
      </c>
      <c r="T53" s="3" t="n">
        <v>0.220265966962957</v>
      </c>
      <c r="U53" s="3" t="n">
        <v>0.0388571990467161</v>
      </c>
      <c r="V53" s="3" t="n">
        <v>0.21757928955403</v>
      </c>
      <c r="W53" s="3" t="n">
        <v>0.101242859485277</v>
      </c>
      <c r="X53" s="3" t="n">
        <v>0.23379516595398</v>
      </c>
      <c r="Y53" s="4" t="n">
        <v>2</v>
      </c>
      <c r="Z53" s="4" t="n">
        <v>4.30773276890832</v>
      </c>
      <c r="AA53" s="4" t="n">
        <v>1.17513428751831E-017</v>
      </c>
      <c r="AB53" s="4" t="n">
        <v>1</v>
      </c>
      <c r="AC53" s="4" t="n">
        <f aca="false">INT(Z53/0.5)*0.5</f>
        <v>4</v>
      </c>
    </row>
    <row r="54" customFormat="false" ht="10.9" hidden="false" customHeight="false" outlineLevel="0" collapsed="false">
      <c r="A54" s="9" t="s">
        <v>86</v>
      </c>
      <c r="B54" s="14" t="s">
        <v>87</v>
      </c>
      <c r="C54" s="15" t="n">
        <v>2001</v>
      </c>
      <c r="D54" s="16" t="n">
        <v>37240</v>
      </c>
      <c r="E54" s="16" t="s">
        <v>83</v>
      </c>
      <c r="F54" s="16" t="s">
        <v>32</v>
      </c>
      <c r="G54" s="16" t="s">
        <v>33</v>
      </c>
      <c r="H54" s="17" t="n">
        <v>0.66</v>
      </c>
      <c r="I54" s="18" t="n">
        <v>4.93</v>
      </c>
      <c r="J54" s="2" t="n">
        <v>3</v>
      </c>
      <c r="K54" s="3" t="n">
        <v>0.0889392236957461</v>
      </c>
      <c r="L54" s="3" t="n">
        <v>0.494449832006445</v>
      </c>
      <c r="M54" s="3" t="n">
        <v>0.371685058668132</v>
      </c>
      <c r="N54" s="3" t="n">
        <v>0.130181608870318</v>
      </c>
      <c r="O54" s="3" t="n">
        <v>0.609688415495932</v>
      </c>
      <c r="P54" s="3" t="n">
        <v>0.18628472713285</v>
      </c>
      <c r="Q54" s="3" t="n">
        <v>0.0179706593637708</v>
      </c>
      <c r="R54" s="3" t="n">
        <v>0.0487857856861031</v>
      </c>
      <c r="S54" s="3" t="n">
        <v>0.0443924071383412</v>
      </c>
      <c r="T54" s="3" t="n">
        <v>0.233466447825843</v>
      </c>
      <c r="U54" s="3" t="n">
        <v>0.0428631604426298</v>
      </c>
      <c r="V54" s="3" t="n">
        <v>0.19410548753567</v>
      </c>
      <c r="W54" s="3" t="n">
        <v>0.0836595519035965</v>
      </c>
      <c r="X54" s="3" t="n">
        <v>0.215256481021319</v>
      </c>
      <c r="Y54" s="4" t="n">
        <v>2</v>
      </c>
      <c r="Z54" s="4" t="n">
        <v>4.11503730599374</v>
      </c>
      <c r="AA54" s="4" t="n">
        <v>5.01519594310918E-017</v>
      </c>
      <c r="AB54" s="4" t="n">
        <v>1</v>
      </c>
      <c r="AC54" s="4" t="n">
        <f aca="false">INT(Z54/0.5)*0.5</f>
        <v>4</v>
      </c>
    </row>
    <row r="55" customFormat="false" ht="10.9" hidden="false" customHeight="false" outlineLevel="0" collapsed="false">
      <c r="A55" s="9" t="s">
        <v>88</v>
      </c>
      <c r="B55" s="14" t="s">
        <v>89</v>
      </c>
      <c r="C55" s="15" t="n">
        <v>2001</v>
      </c>
      <c r="D55" s="16" t="n">
        <v>37240</v>
      </c>
      <c r="E55" s="16" t="s">
        <v>83</v>
      </c>
      <c r="F55" s="16" t="s">
        <v>32</v>
      </c>
      <c r="G55" s="16" t="s">
        <v>33</v>
      </c>
      <c r="H55" s="17" t="n">
        <v>0.42</v>
      </c>
      <c r="I55" s="18" t="n">
        <v>3.4</v>
      </c>
      <c r="J55" s="2" t="n">
        <v>3</v>
      </c>
      <c r="K55" s="3" t="n">
        <v>0.117331002717923</v>
      </c>
      <c r="L55" s="3" t="n">
        <v>0.508198596440465</v>
      </c>
      <c r="M55" s="3" t="n">
        <v>0.385614224815268</v>
      </c>
      <c r="N55" s="3" t="n">
        <v>0.135469622927436</v>
      </c>
      <c r="O55" s="3" t="n">
        <v>0.625904155625463</v>
      </c>
      <c r="P55" s="3" t="n">
        <v>0.205839737105265</v>
      </c>
      <c r="Q55" s="3" t="n">
        <v>0.0340418819573839</v>
      </c>
      <c r="R55" s="3" t="n">
        <v>0.0598585168094062</v>
      </c>
      <c r="S55" s="3" t="n">
        <v>0.0528357822997925</v>
      </c>
      <c r="T55" s="3" t="n">
        <v>0.191866883931783</v>
      </c>
      <c r="U55" s="3" t="n">
        <v>0.034690499513744</v>
      </c>
      <c r="V55" s="3" t="n">
        <v>0.158052089034413</v>
      </c>
      <c r="W55" s="3" t="n">
        <v>0.0825865833465319</v>
      </c>
      <c r="X55" s="3" t="n">
        <v>0.167979577606753</v>
      </c>
      <c r="Y55" s="4" t="n">
        <v>2</v>
      </c>
      <c r="Z55" s="4" t="n">
        <v>4.71354295809114</v>
      </c>
      <c r="AA55" s="4" t="n">
        <v>5.53231058027781E-019</v>
      </c>
      <c r="AB55" s="4" t="n">
        <v>1</v>
      </c>
      <c r="AC55" s="4" t="n">
        <f aca="false">INT(Z55/0.5)*0.5</f>
        <v>4.5</v>
      </c>
    </row>
    <row r="56" customFormat="false" ht="10.9" hidden="false" customHeight="false" outlineLevel="0" collapsed="false">
      <c r="A56" s="9" t="s">
        <v>90</v>
      </c>
      <c r="B56" s="14" t="s">
        <v>91</v>
      </c>
      <c r="C56" s="15" t="n">
        <v>2001</v>
      </c>
      <c r="D56" s="16" t="n">
        <v>37240</v>
      </c>
      <c r="E56" s="16" t="s">
        <v>83</v>
      </c>
      <c r="F56" s="16" t="s">
        <v>32</v>
      </c>
      <c r="G56" s="16" t="s">
        <v>33</v>
      </c>
      <c r="H56" s="17" t="n">
        <v>2.12</v>
      </c>
      <c r="I56" s="18" t="n">
        <v>14.27</v>
      </c>
      <c r="J56" s="2" t="n">
        <v>3</v>
      </c>
      <c r="K56" s="3" t="n">
        <v>0.0656290459917911</v>
      </c>
      <c r="L56" s="3" t="n">
        <v>0.487751944041223</v>
      </c>
      <c r="M56" s="3" t="n">
        <v>0.35489352999162</v>
      </c>
      <c r="N56" s="3" t="n">
        <v>0.111064756719291</v>
      </c>
      <c r="O56" s="3" t="n">
        <v>0.557344635513594</v>
      </c>
      <c r="P56" s="3" t="n">
        <v>0.191561648878673</v>
      </c>
      <c r="Q56" s="3" t="n">
        <v>0.0327961951540429</v>
      </c>
      <c r="R56" s="3" t="n">
        <v>0.0451638247760812</v>
      </c>
      <c r="S56" s="3" t="n">
        <v>0.0436365469432098</v>
      </c>
      <c r="T56" s="3" t="n">
        <v>0.227334958762695</v>
      </c>
      <c r="U56" s="3" t="n">
        <v>0.0441604018861617</v>
      </c>
      <c r="V56" s="3" t="n">
        <v>0.227606880131419</v>
      </c>
      <c r="W56" s="3" t="n">
        <v>0.131079803118414</v>
      </c>
      <c r="X56" s="3" t="n">
        <v>0.309086280208639</v>
      </c>
      <c r="Y56" s="4" t="n">
        <v>2</v>
      </c>
      <c r="Z56" s="4" t="n">
        <v>2.83705050084022</v>
      </c>
      <c r="AA56" s="4" t="n">
        <v>7.5836230903125E-013</v>
      </c>
      <c r="AB56" s="4" t="n">
        <v>0.999999999999242</v>
      </c>
      <c r="AC56" s="4" t="n">
        <f aca="false">INT(Z56/0.5)*0.5</f>
        <v>2.5</v>
      </c>
    </row>
    <row r="57" customFormat="false" ht="10.9" hidden="false" customHeight="false" outlineLevel="0" collapsed="false">
      <c r="A57" s="9" t="s">
        <v>92</v>
      </c>
      <c r="B57" s="14" t="s">
        <v>93</v>
      </c>
      <c r="C57" s="15" t="n">
        <v>2001</v>
      </c>
      <c r="D57" s="16" t="n">
        <v>37244</v>
      </c>
      <c r="E57" s="16" t="s">
        <v>83</v>
      </c>
      <c r="F57" s="16" t="s">
        <v>32</v>
      </c>
      <c r="G57" s="16" t="s">
        <v>33</v>
      </c>
      <c r="H57" s="17" t="n">
        <v>1.69</v>
      </c>
      <c r="I57" s="18" t="n">
        <v>10.79</v>
      </c>
      <c r="J57" s="2" t="n">
        <v>3</v>
      </c>
      <c r="K57" s="3" t="n">
        <v>0.0848647592649714</v>
      </c>
      <c r="L57" s="3" t="n">
        <v>0.46408876597973</v>
      </c>
      <c r="M57" s="3" t="n">
        <v>0.374370831253836</v>
      </c>
      <c r="N57" s="3" t="n">
        <v>0.133122477825749</v>
      </c>
      <c r="O57" s="3" t="n">
        <v>0.570299164929783</v>
      </c>
      <c r="P57" s="3" t="n">
        <v>0.194643261453795</v>
      </c>
      <c r="Q57" s="3" t="n">
        <v>0.0348118303092373</v>
      </c>
      <c r="R57" s="3" t="n">
        <v>0.0432895239630424</v>
      </c>
      <c r="S57" s="3" t="n">
        <v>0.0492967751086057</v>
      </c>
      <c r="T57" s="3" t="n">
        <v>0.217992303732578</v>
      </c>
      <c r="U57" s="3" t="n">
        <v>0.0370956678236695</v>
      </c>
      <c r="V57" s="3" t="n">
        <v>0.194493300117638</v>
      </c>
      <c r="W57" s="3" t="n">
        <v>0.129512988895127</v>
      </c>
      <c r="X57" s="3" t="n">
        <v>0.295989770494966</v>
      </c>
      <c r="Y57" s="4" t="n">
        <v>2</v>
      </c>
      <c r="Z57" s="4" t="n">
        <v>3.07302165220903</v>
      </c>
      <c r="AA57" s="4" t="n">
        <v>1.28276015923591E-013</v>
      </c>
      <c r="AB57" s="4" t="n">
        <v>0.999999999999872</v>
      </c>
      <c r="AC57" s="4" t="n">
        <f aca="false">INT(Z57/0.5)*0.5</f>
        <v>3</v>
      </c>
    </row>
    <row r="58" customFormat="false" ht="10.9" hidden="false" customHeight="false" outlineLevel="0" collapsed="false">
      <c r="A58" s="9" t="s">
        <v>94</v>
      </c>
      <c r="B58" s="14" t="s">
        <v>95</v>
      </c>
      <c r="C58" s="15" t="n">
        <v>2001</v>
      </c>
      <c r="D58" s="16" t="n">
        <v>37244</v>
      </c>
      <c r="E58" s="16" t="s">
        <v>83</v>
      </c>
      <c r="F58" s="16" t="s">
        <v>36</v>
      </c>
      <c r="G58" s="16" t="s">
        <v>33</v>
      </c>
      <c r="H58" s="17" t="n">
        <v>1.72</v>
      </c>
      <c r="I58" s="18" t="n">
        <v>10.8</v>
      </c>
      <c r="J58" s="2" t="n">
        <v>3</v>
      </c>
      <c r="K58" s="3" t="n">
        <v>0.113496482834312</v>
      </c>
      <c r="L58" s="3" t="n">
        <v>0.470658781824587</v>
      </c>
      <c r="M58" s="3" t="n">
        <v>0.325883860007638</v>
      </c>
      <c r="N58" s="3" t="n">
        <v>0.153792230047706</v>
      </c>
      <c r="O58" s="3" t="n">
        <v>0.549747583668714</v>
      </c>
      <c r="P58" s="3" t="n">
        <v>0.219164315538438</v>
      </c>
      <c r="Q58" s="3" t="n">
        <v>0.0402213989711526</v>
      </c>
      <c r="R58" s="3" t="n">
        <v>0.0504832930653025</v>
      </c>
      <c r="S58" s="3" t="n">
        <v>0.0554000301520525</v>
      </c>
      <c r="T58" s="3" t="n">
        <v>0.201210279024903</v>
      </c>
      <c r="U58" s="3" t="n">
        <v>0.0498248116165265</v>
      </c>
      <c r="V58" s="3" t="n">
        <v>0.237996055389058</v>
      </c>
      <c r="W58" s="3" t="n">
        <v>0.142460266619683</v>
      </c>
      <c r="X58" s="3" t="n">
        <v>0.292207249030148</v>
      </c>
      <c r="Y58" s="4" t="n">
        <v>2</v>
      </c>
      <c r="Z58" s="4" t="n">
        <v>1.80530851821716</v>
      </c>
      <c r="AA58" s="4" t="n">
        <v>1.79529075298485E-009</v>
      </c>
      <c r="AB58" s="4" t="n">
        <v>0.999999998204709</v>
      </c>
      <c r="AC58" s="4" t="n">
        <f aca="false">INT(Z58/0.5)*0.5</f>
        <v>1.5</v>
      </c>
    </row>
    <row r="59" customFormat="false" ht="10.9" hidden="false" customHeight="false" outlineLevel="0" collapsed="false">
      <c r="A59" s="9" t="s">
        <v>96</v>
      </c>
      <c r="B59" s="14" t="s">
        <v>97</v>
      </c>
      <c r="C59" s="15" t="n">
        <v>2001</v>
      </c>
      <c r="D59" s="16" t="n">
        <v>37244</v>
      </c>
      <c r="E59" s="16" t="s">
        <v>83</v>
      </c>
      <c r="F59" s="16" t="s">
        <v>32</v>
      </c>
      <c r="G59" s="16" t="s">
        <v>33</v>
      </c>
      <c r="H59" s="17" t="n">
        <v>0.57</v>
      </c>
      <c r="I59" s="18" t="n">
        <v>3.98</v>
      </c>
      <c r="J59" s="2" t="n">
        <v>3</v>
      </c>
      <c r="K59" s="3" t="n">
        <v>0.0848926992871086</v>
      </c>
      <c r="L59" s="3" t="n">
        <v>0.458841982043348</v>
      </c>
      <c r="M59" s="3" t="n">
        <v>0.410055224582452</v>
      </c>
      <c r="N59" s="3" t="n">
        <v>0.127710073469628</v>
      </c>
      <c r="O59" s="3" t="n">
        <v>0.608362746271056</v>
      </c>
      <c r="P59" s="3" t="n">
        <v>0.221529253963587</v>
      </c>
      <c r="Q59" s="3" t="n">
        <v>0.028496399429259</v>
      </c>
      <c r="R59" s="3" t="n">
        <v>0.0455392483536419</v>
      </c>
      <c r="S59" s="3" t="n">
        <v>0.0500862020797361</v>
      </c>
      <c r="T59" s="3" t="n">
        <v>0.217940686826315</v>
      </c>
      <c r="U59" s="3" t="n">
        <v>0.0332375142092715</v>
      </c>
      <c r="V59" s="3" t="n">
        <v>0.163488329514443</v>
      </c>
      <c r="W59" s="3" t="n">
        <v>0.0893911115138621</v>
      </c>
      <c r="X59" s="3" t="n">
        <v>0.204574431118542</v>
      </c>
      <c r="Y59" s="4" t="n">
        <v>2</v>
      </c>
      <c r="Z59" s="4" t="n">
        <v>4.398375590302</v>
      </c>
      <c r="AA59" s="4" t="n">
        <v>5.93806440370833E-018</v>
      </c>
      <c r="AB59" s="4" t="n">
        <v>1</v>
      </c>
      <c r="AC59" s="4" t="n">
        <f aca="false">INT(Z59/0.5)*0.5</f>
        <v>4</v>
      </c>
    </row>
    <row r="60" customFormat="false" ht="10.9" hidden="false" customHeight="false" outlineLevel="0" collapsed="false">
      <c r="A60" s="9" t="s">
        <v>98</v>
      </c>
      <c r="B60" s="14" t="s">
        <v>99</v>
      </c>
      <c r="C60" s="15" t="n">
        <v>2001</v>
      </c>
      <c r="D60" s="16" t="n">
        <v>37244</v>
      </c>
      <c r="E60" s="16" t="s">
        <v>83</v>
      </c>
      <c r="F60" s="16" t="s">
        <v>32</v>
      </c>
      <c r="G60" s="16" t="s">
        <v>33</v>
      </c>
      <c r="H60" s="17" t="n">
        <v>1.85</v>
      </c>
      <c r="I60" s="18" t="n">
        <v>14.17</v>
      </c>
      <c r="J60" s="2" t="n">
        <v>3</v>
      </c>
      <c r="K60" s="3" t="n">
        <v>0</v>
      </c>
      <c r="L60" s="3" t="n">
        <v>0.460513032080069</v>
      </c>
      <c r="M60" s="3" t="n">
        <v>0.405676614963172</v>
      </c>
      <c r="N60" s="3" t="n">
        <v>0.110237212210198</v>
      </c>
      <c r="O60" s="3" t="n">
        <v>0.600404443489356</v>
      </c>
      <c r="P60" s="3" t="n">
        <v>0.188224445358063</v>
      </c>
      <c r="Q60" s="3" t="n">
        <v>0.0329194557813258</v>
      </c>
      <c r="R60" s="3" t="n">
        <v>0.0404739648991091</v>
      </c>
      <c r="S60" s="3" t="n">
        <v>0.043200902988911</v>
      </c>
      <c r="T60" s="3" t="n">
        <v>0.238764506501797</v>
      </c>
      <c r="U60" s="3" t="n">
        <v>0.0405234352906463</v>
      </c>
      <c r="V60" s="3" t="n">
        <v>0.22991508911565</v>
      </c>
      <c r="W60" s="3" t="n">
        <v>0.102506389595019</v>
      </c>
      <c r="X60" s="3" t="n">
        <v>0.251551138810213</v>
      </c>
      <c r="Y60" s="4" t="n">
        <v>2</v>
      </c>
      <c r="Z60" s="4" t="n">
        <v>5.35745350106255</v>
      </c>
      <c r="AA60" s="4" t="n">
        <v>4.3354170970393E-021</v>
      </c>
      <c r="AB60" s="4" t="n">
        <v>1</v>
      </c>
      <c r="AC60" s="4" t="n">
        <f aca="false">INT(Z60/0.5)*0.5</f>
        <v>5</v>
      </c>
    </row>
    <row r="61" customFormat="false" ht="10.9" hidden="false" customHeight="false" outlineLevel="0" collapsed="false">
      <c r="A61" s="9" t="s">
        <v>100</v>
      </c>
      <c r="B61" s="14" t="s">
        <v>101</v>
      </c>
      <c r="C61" s="15" t="n">
        <v>2001</v>
      </c>
      <c r="D61" s="16" t="n">
        <v>37244</v>
      </c>
      <c r="E61" s="16" t="s">
        <v>83</v>
      </c>
      <c r="F61" s="16" t="s">
        <v>32</v>
      </c>
      <c r="G61" s="16" t="s">
        <v>33</v>
      </c>
      <c r="H61" s="17" t="n">
        <v>1.7</v>
      </c>
      <c r="I61" s="18" t="n">
        <v>11.83</v>
      </c>
      <c r="J61" s="2" t="n">
        <v>3</v>
      </c>
      <c r="K61" s="3" t="n">
        <v>0.0925494086457378</v>
      </c>
      <c r="L61" s="3" t="n">
        <v>0.443248700259775</v>
      </c>
      <c r="M61" s="3" t="n">
        <v>0.356427316700452</v>
      </c>
      <c r="N61" s="3" t="n">
        <v>0.120184107181418</v>
      </c>
      <c r="O61" s="3" t="n">
        <v>0.573036197215402</v>
      </c>
      <c r="P61" s="3" t="n">
        <v>0.209755964450452</v>
      </c>
      <c r="Q61" s="3" t="n">
        <v>0.0417546286943223</v>
      </c>
      <c r="R61" s="3" t="n">
        <v>0.0503133892597657</v>
      </c>
      <c r="S61" s="3" t="n">
        <v>0.0486646942175047</v>
      </c>
      <c r="T61" s="3" t="n">
        <v>0.240844983448252</v>
      </c>
      <c r="U61" s="3" t="n">
        <v>0.00246937088752671</v>
      </c>
      <c r="V61" s="3" t="n">
        <v>0.22363101092187</v>
      </c>
      <c r="W61" s="3" t="n">
        <v>0.118937527093126</v>
      </c>
      <c r="X61" s="3" t="n">
        <v>0.258565650770911</v>
      </c>
      <c r="Y61" s="4" t="n">
        <v>2</v>
      </c>
      <c r="Z61" s="4" t="n">
        <v>6.00639393211329</v>
      </c>
      <c r="AA61" s="4" t="n">
        <v>3.27118595999009E-023</v>
      </c>
      <c r="AB61" s="4" t="n">
        <v>1</v>
      </c>
      <c r="AC61" s="4" t="n">
        <f aca="false">INT(Z61/0.5)*0.5</f>
        <v>6</v>
      </c>
    </row>
    <row r="62" customFormat="false" ht="10.9" hidden="false" customHeight="false" outlineLevel="0" collapsed="false">
      <c r="A62" s="9" t="s">
        <v>102</v>
      </c>
      <c r="B62" s="14" t="s">
        <v>103</v>
      </c>
      <c r="C62" s="15" t="n">
        <v>2001</v>
      </c>
      <c r="D62" s="16" t="n">
        <v>37244</v>
      </c>
      <c r="E62" s="16" t="s">
        <v>83</v>
      </c>
      <c r="F62" s="16" t="s">
        <v>32</v>
      </c>
      <c r="G62" s="16" t="s">
        <v>33</v>
      </c>
      <c r="H62" s="17" t="n">
        <v>1.68</v>
      </c>
      <c r="I62" s="18" t="n">
        <v>8.37</v>
      </c>
      <c r="J62" s="2" t="n">
        <v>3</v>
      </c>
      <c r="K62" s="3" t="n">
        <v>0.0636295072418277</v>
      </c>
      <c r="L62" s="3" t="n">
        <v>0.427646202084158</v>
      </c>
      <c r="M62" s="3" t="n">
        <v>0.390923778426112</v>
      </c>
      <c r="N62" s="3" t="n">
        <v>0.119987032372351</v>
      </c>
      <c r="O62" s="3" t="n">
        <v>0.562594917449333</v>
      </c>
      <c r="P62" s="3" t="n">
        <v>0.198565658092327</v>
      </c>
      <c r="Q62" s="3" t="n">
        <v>0.0410792168787834</v>
      </c>
      <c r="R62" s="3" t="n">
        <v>0.0598516175527832</v>
      </c>
      <c r="S62" s="3" t="n">
        <v>0.0466951983463349</v>
      </c>
      <c r="T62" s="3" t="n">
        <v>0.248958713872925</v>
      </c>
      <c r="U62" s="3" t="n">
        <v>0.0395906447709736</v>
      </c>
      <c r="V62" s="3" t="n">
        <v>0.203192123069155</v>
      </c>
      <c r="W62" s="3" t="n">
        <v>0.118349190359991</v>
      </c>
      <c r="X62" s="3" t="n">
        <v>0.292064304383983</v>
      </c>
      <c r="Y62" s="4" t="n">
        <v>2</v>
      </c>
      <c r="Z62" s="4" t="n">
        <v>3.55028954650732</v>
      </c>
      <c r="AA62" s="4" t="n">
        <v>3.52586630244185E-015</v>
      </c>
      <c r="AB62" s="4" t="n">
        <v>0.999999999999996</v>
      </c>
      <c r="AC62" s="4" t="n">
        <f aca="false">INT(Z62/0.5)*0.5</f>
        <v>3.5</v>
      </c>
    </row>
    <row r="63" customFormat="false" ht="10.9" hidden="false" customHeight="false" outlineLevel="0" collapsed="false">
      <c r="A63" s="9" t="s">
        <v>104</v>
      </c>
      <c r="B63" s="14" t="s">
        <v>105</v>
      </c>
      <c r="C63" s="15" t="n">
        <v>2001</v>
      </c>
      <c r="D63" s="16" t="n">
        <v>37255</v>
      </c>
      <c r="E63" s="16" t="s">
        <v>106</v>
      </c>
      <c r="F63" s="16" t="s">
        <v>36</v>
      </c>
      <c r="G63" s="16" t="s">
        <v>33</v>
      </c>
      <c r="H63" s="17" t="n">
        <v>1.18</v>
      </c>
      <c r="I63" s="18" t="n">
        <v>8.26</v>
      </c>
      <c r="J63" s="2" t="n">
        <v>3</v>
      </c>
      <c r="K63" s="3" t="n">
        <v>0.110825705270612</v>
      </c>
      <c r="L63" s="3" t="n">
        <v>0.420997107025021</v>
      </c>
      <c r="M63" s="3" t="n">
        <v>0.350331371296109</v>
      </c>
      <c r="N63" s="3" t="n">
        <v>0.16761589385362</v>
      </c>
      <c r="O63" s="3" t="n">
        <v>0.561887690971431</v>
      </c>
      <c r="P63" s="3" t="n">
        <v>0.216156013748426</v>
      </c>
      <c r="Q63" s="3" t="n">
        <v>0.0568645446983726</v>
      </c>
      <c r="R63" s="3" t="n">
        <v>0.054202026847389</v>
      </c>
      <c r="S63" s="3" t="n">
        <v>0.061282451066049</v>
      </c>
      <c r="T63" s="3" t="n">
        <v>0.205390068602134</v>
      </c>
      <c r="U63" s="3" t="n">
        <v>0.044642475859716</v>
      </c>
      <c r="V63" s="3" t="n">
        <v>0.278781073619062</v>
      </c>
      <c r="W63" s="3" t="n">
        <v>0.110372124489566</v>
      </c>
      <c r="X63" s="3" t="n">
        <v>0.278939607256387</v>
      </c>
      <c r="Y63" s="4" t="n">
        <v>2</v>
      </c>
      <c r="Z63" s="4" t="n">
        <v>4.37358218490382</v>
      </c>
      <c r="AA63" s="4" t="n">
        <v>7.15699042035881E-018</v>
      </c>
      <c r="AB63" s="4" t="n">
        <v>1</v>
      </c>
      <c r="AC63" s="4" t="n">
        <f aca="false">INT(Z63/0.5)*0.5</f>
        <v>4</v>
      </c>
    </row>
    <row r="64" customFormat="false" ht="10.9" hidden="false" customHeight="false" outlineLevel="0" collapsed="false">
      <c r="A64" s="9" t="s">
        <v>107</v>
      </c>
      <c r="B64" s="14" t="s">
        <v>108</v>
      </c>
      <c r="C64" s="15" t="n">
        <v>2001</v>
      </c>
      <c r="D64" s="16" t="n">
        <v>37255</v>
      </c>
      <c r="E64" s="16" t="s">
        <v>106</v>
      </c>
      <c r="F64" s="16" t="s">
        <v>32</v>
      </c>
      <c r="G64" s="16" t="s">
        <v>33</v>
      </c>
      <c r="H64" s="17" t="n">
        <v>2.04</v>
      </c>
      <c r="I64" s="18" t="n">
        <v>14.19</v>
      </c>
      <c r="J64" s="2" t="n">
        <v>3</v>
      </c>
      <c r="K64" s="3" t="n">
        <v>0.103053974221905</v>
      </c>
      <c r="L64" s="3" t="n">
        <v>0.44641190502688</v>
      </c>
      <c r="M64" s="3" t="n">
        <v>0.359855026940793</v>
      </c>
      <c r="N64" s="3" t="n">
        <v>0.146004170403173</v>
      </c>
      <c r="O64" s="3" t="n">
        <v>0.548078894255255</v>
      </c>
      <c r="P64" s="3" t="n">
        <v>0.208303684651137</v>
      </c>
      <c r="Q64" s="3" t="n">
        <v>0.0408616317704537</v>
      </c>
      <c r="R64" s="3" t="n">
        <v>0.0501210626564685</v>
      </c>
      <c r="S64" s="3" t="n">
        <v>0.0615950021802734</v>
      </c>
      <c r="T64" s="3" t="n">
        <v>0.200894255515365</v>
      </c>
      <c r="U64" s="3" t="n">
        <v>0.0629081351277707</v>
      </c>
      <c r="V64" s="3" t="n">
        <v>0.305997350786011</v>
      </c>
      <c r="W64" s="3" t="n">
        <v>0.122193145175145</v>
      </c>
      <c r="X64" s="3" t="n">
        <v>0.278536072534219</v>
      </c>
      <c r="Y64" s="4" t="n">
        <v>2</v>
      </c>
      <c r="Z64" s="4" t="n">
        <v>3.06608039049865</v>
      </c>
      <c r="AA64" s="4" t="n">
        <v>1.35159474738088E-013</v>
      </c>
      <c r="AB64" s="4" t="n">
        <v>0.999999999999865</v>
      </c>
      <c r="AC64" s="4" t="n">
        <f aca="false">INT(Z64/0.5)*0.5</f>
        <v>3</v>
      </c>
    </row>
    <row r="65" customFormat="false" ht="10.9" hidden="false" customHeight="false" outlineLevel="0" collapsed="false">
      <c r="A65" s="9" t="s">
        <v>109</v>
      </c>
      <c r="B65" s="14" t="s">
        <v>110</v>
      </c>
      <c r="C65" s="15" t="n">
        <v>2001</v>
      </c>
      <c r="D65" s="16" t="n">
        <v>37256</v>
      </c>
      <c r="E65" s="16" t="s">
        <v>106</v>
      </c>
      <c r="F65" s="16" t="s">
        <v>36</v>
      </c>
      <c r="G65" s="16" t="s">
        <v>33</v>
      </c>
      <c r="H65" s="17" t="n">
        <v>1.77</v>
      </c>
      <c r="I65" s="18" t="n">
        <v>10.13</v>
      </c>
      <c r="J65" s="2" t="n">
        <v>3</v>
      </c>
      <c r="K65" s="3" t="n">
        <v>0.100332154760947</v>
      </c>
      <c r="L65" s="3" t="n">
        <v>0.409384735117852</v>
      </c>
      <c r="M65" s="3" t="n">
        <v>0.391203003851762</v>
      </c>
      <c r="N65" s="3" t="n">
        <v>0.165554044579762</v>
      </c>
      <c r="O65" s="3" t="n">
        <v>0.534506254609171</v>
      </c>
      <c r="P65" s="3" t="n">
        <v>0.221166879396613</v>
      </c>
      <c r="Q65" s="3" t="n">
        <v>0.0434668979056555</v>
      </c>
      <c r="R65" s="3" t="n">
        <v>0.0499874099285856</v>
      </c>
      <c r="S65" s="3" t="n">
        <v>0.054655326062841</v>
      </c>
      <c r="T65" s="3" t="n">
        <v>0.204487523572396</v>
      </c>
      <c r="U65" s="3" t="n">
        <v>0.0558684056433489</v>
      </c>
      <c r="V65" s="3" t="n">
        <v>0.290091181388478</v>
      </c>
      <c r="W65" s="3" t="n">
        <v>0.126050436930436</v>
      </c>
      <c r="X65" s="3" t="n">
        <v>0.251667562176591</v>
      </c>
      <c r="Y65" s="4" t="n">
        <v>2</v>
      </c>
      <c r="Z65" s="4" t="n">
        <v>3.12578297747726</v>
      </c>
      <c r="AA65" s="4" t="n">
        <v>8.6216882482365E-014</v>
      </c>
      <c r="AB65" s="4" t="n">
        <v>0.999999999999914</v>
      </c>
      <c r="AC65" s="4" t="n">
        <f aca="false">INT(Z65/0.5)*0.5</f>
        <v>3</v>
      </c>
    </row>
    <row r="66" customFormat="false" ht="10.9" hidden="false" customHeight="false" outlineLevel="0" collapsed="false">
      <c r="A66" s="9" t="s">
        <v>111</v>
      </c>
      <c r="B66" s="14" t="s">
        <v>112</v>
      </c>
      <c r="C66" s="15" t="n">
        <v>2001</v>
      </c>
      <c r="D66" s="16" t="n">
        <v>37259</v>
      </c>
      <c r="E66" s="16" t="s">
        <v>106</v>
      </c>
      <c r="F66" s="16" t="s">
        <v>32</v>
      </c>
      <c r="G66" s="16" t="s">
        <v>33</v>
      </c>
      <c r="H66" s="17" t="n">
        <v>1.77</v>
      </c>
      <c r="I66" s="18" t="n">
        <v>12.85</v>
      </c>
      <c r="J66" s="2" t="n">
        <v>3</v>
      </c>
      <c r="K66" s="3" t="n">
        <v>0.11656313358278</v>
      </c>
      <c r="L66" s="3" t="n">
        <v>0.441817166241773</v>
      </c>
      <c r="M66" s="3" t="n">
        <v>0.340010534099318</v>
      </c>
      <c r="N66" s="3" t="n">
        <v>0.169198176546198</v>
      </c>
      <c r="O66" s="3" t="n">
        <v>0.509396051284245</v>
      </c>
      <c r="P66" s="3" t="n">
        <v>0.231535446201607</v>
      </c>
      <c r="Q66" s="3" t="n">
        <v>0.103266384378791</v>
      </c>
      <c r="R66" s="3" t="n">
        <v>0.0792665960734767</v>
      </c>
      <c r="S66" s="3" t="n">
        <v>0.0591337337852722</v>
      </c>
      <c r="T66" s="3" t="n">
        <v>0.188137651136338</v>
      </c>
      <c r="U66" s="3" t="n">
        <v>0.0462400921116519</v>
      </c>
      <c r="V66" s="3" t="n">
        <v>0.236032843536592</v>
      </c>
      <c r="W66" s="3" t="n">
        <v>0.118401824169172</v>
      </c>
      <c r="X66" s="3" t="n">
        <v>0.290648027475242</v>
      </c>
      <c r="Y66" s="4" t="n">
        <v>2</v>
      </c>
      <c r="Z66" s="4" t="n">
        <v>3.19150130740831</v>
      </c>
      <c r="AA66" s="4" t="n">
        <v>5.2561041603034E-014</v>
      </c>
      <c r="AB66" s="4" t="n">
        <v>0.999999999999947</v>
      </c>
      <c r="AC66" s="4" t="n">
        <f aca="false">INT(Z66/0.5)*0.5</f>
        <v>3</v>
      </c>
    </row>
    <row r="67" customFormat="false" ht="10.9" hidden="false" customHeight="false" outlineLevel="0" collapsed="false">
      <c r="A67" s="9" t="s">
        <v>113</v>
      </c>
      <c r="B67" s="14" t="s">
        <v>114</v>
      </c>
      <c r="C67" s="15" t="n">
        <v>2001</v>
      </c>
      <c r="D67" s="16" t="n">
        <v>37259</v>
      </c>
      <c r="E67" s="16" t="s">
        <v>106</v>
      </c>
      <c r="F67" s="16" t="s">
        <v>36</v>
      </c>
      <c r="G67" s="16" t="s">
        <v>33</v>
      </c>
      <c r="H67" s="17" t="n">
        <v>0.62</v>
      </c>
      <c r="I67" s="18" t="n">
        <v>5.02</v>
      </c>
      <c r="J67" s="2" t="n">
        <v>3</v>
      </c>
      <c r="K67" s="3" t="n">
        <v>0.139848813523726</v>
      </c>
      <c r="L67" s="3" t="n">
        <v>0.448321265296343</v>
      </c>
      <c r="M67" s="3" t="n">
        <v>0.363640308616652</v>
      </c>
      <c r="N67" s="3" t="n">
        <v>0.190025741918001</v>
      </c>
      <c r="O67" s="3" t="n">
        <v>0.546023947764731</v>
      </c>
      <c r="P67" s="3" t="n">
        <v>0.236730168097717</v>
      </c>
      <c r="Q67" s="3" t="n">
        <v>0.0641666790151869</v>
      </c>
      <c r="R67" s="3" t="n">
        <v>0.0785689908728321</v>
      </c>
      <c r="S67" s="3" t="n">
        <v>0.0598547890399517</v>
      </c>
      <c r="T67" s="3" t="n">
        <v>0.164703834045206</v>
      </c>
      <c r="U67" s="3" t="n">
        <v>0.0480129667825853</v>
      </c>
      <c r="V67" s="3" t="n">
        <v>0.22131982432372</v>
      </c>
      <c r="W67" s="3" t="n">
        <v>0.107648383433608</v>
      </c>
      <c r="X67" s="3" t="n">
        <v>0.227325203521514</v>
      </c>
      <c r="Y67" s="4" t="n">
        <v>2</v>
      </c>
      <c r="Z67" s="4" t="n">
        <v>3.04450282066958</v>
      </c>
      <c r="AA67" s="4" t="n">
        <v>1.59006473602537E-013</v>
      </c>
      <c r="AB67" s="4" t="n">
        <v>0.999999999999841</v>
      </c>
      <c r="AC67" s="4" t="n">
        <f aca="false">INT(Z67/0.5)*0.5</f>
        <v>3</v>
      </c>
    </row>
    <row r="68" customFormat="false" ht="10.9" hidden="false" customHeight="false" outlineLevel="0" collapsed="false">
      <c r="A68" s="9" t="s">
        <v>115</v>
      </c>
      <c r="B68" s="14" t="s">
        <v>116</v>
      </c>
      <c r="C68" s="15" t="n">
        <v>2001</v>
      </c>
      <c r="D68" s="16" t="n">
        <v>37259</v>
      </c>
      <c r="E68" s="16" t="s">
        <v>106</v>
      </c>
      <c r="F68" s="16" t="s">
        <v>32</v>
      </c>
      <c r="G68" s="16" t="s">
        <v>33</v>
      </c>
      <c r="H68" s="17" t="n">
        <v>2.19</v>
      </c>
      <c r="I68" s="18" t="n">
        <v>11.29</v>
      </c>
      <c r="J68" s="2" t="n">
        <v>3</v>
      </c>
      <c r="K68" s="3" t="n">
        <v>0.111933876574996</v>
      </c>
      <c r="L68" s="3" t="n">
        <v>0.422327248097998</v>
      </c>
      <c r="M68" s="3" t="n">
        <v>0.356545178550723</v>
      </c>
      <c r="N68" s="3" t="n">
        <v>0.17195865709937</v>
      </c>
      <c r="O68" s="3" t="n">
        <v>0.527881886837678</v>
      </c>
      <c r="P68" s="3" t="n">
        <v>0.223669559180283</v>
      </c>
      <c r="Q68" s="3" t="n">
        <v>0.0643564500926434</v>
      </c>
      <c r="R68" s="3" t="n">
        <v>0.00265338764069573</v>
      </c>
      <c r="S68" s="3" t="n">
        <v>0.0547233718471755</v>
      </c>
      <c r="T68" s="3" t="n">
        <v>0.199523723529127</v>
      </c>
      <c r="U68" s="3" t="n">
        <v>0.0475186669631848</v>
      </c>
      <c r="V68" s="3" t="n">
        <v>0.272173045138918</v>
      </c>
      <c r="W68" s="3" t="n">
        <v>0.128816533304059</v>
      </c>
      <c r="X68" s="3" t="n">
        <v>0.271786722736254</v>
      </c>
      <c r="Y68" s="4" t="n">
        <v>2</v>
      </c>
      <c r="Z68" s="4" t="n">
        <v>2.77081562865899</v>
      </c>
      <c r="AA68" s="4" t="n">
        <v>1.24880438968505E-012</v>
      </c>
      <c r="AB68" s="4" t="n">
        <v>0.999999999998751</v>
      </c>
      <c r="AC68" s="4" t="n">
        <f aca="false">INT(Z68/0.5)*0.5</f>
        <v>2.5</v>
      </c>
    </row>
    <row r="69" customFormat="false" ht="10.9" hidden="false" customHeight="false" outlineLevel="0" collapsed="false">
      <c r="A69" s="9" t="s">
        <v>117</v>
      </c>
      <c r="B69" s="14" t="s">
        <v>118</v>
      </c>
      <c r="C69" s="15" t="n">
        <v>2001</v>
      </c>
      <c r="D69" s="16" t="n">
        <v>37270</v>
      </c>
      <c r="E69" s="16" t="s">
        <v>106</v>
      </c>
      <c r="F69" s="16" t="s">
        <v>36</v>
      </c>
      <c r="G69" s="16" t="s">
        <v>33</v>
      </c>
      <c r="H69" s="17" t="n">
        <v>0.61</v>
      </c>
      <c r="I69" s="18" t="n">
        <v>5.27</v>
      </c>
      <c r="J69" s="2" t="n">
        <v>3</v>
      </c>
      <c r="K69" s="3" t="n">
        <v>0.149421158850521</v>
      </c>
      <c r="L69" s="3" t="n">
        <v>0.476595353170166</v>
      </c>
      <c r="M69" s="3" t="n">
        <v>0.396491866550764</v>
      </c>
      <c r="N69" s="3" t="n">
        <v>0.202639435620387</v>
      </c>
      <c r="O69" s="3" t="n">
        <v>0.539247730880175</v>
      </c>
      <c r="P69" s="3" t="n">
        <v>0.213295139250583</v>
      </c>
      <c r="Q69" s="3" t="n">
        <v>0.0781304799912274</v>
      </c>
      <c r="R69" s="3" t="n">
        <v>0.0705808285506479</v>
      </c>
      <c r="S69" s="3" t="n">
        <v>0.0667118709114979</v>
      </c>
      <c r="T69" s="3" t="n">
        <v>0.13766767470307</v>
      </c>
      <c r="U69" s="3" t="n">
        <v>0.0504352107019709</v>
      </c>
      <c r="V69" s="3" t="n">
        <v>0.296328789246619</v>
      </c>
      <c r="W69" s="3" t="n">
        <v>0.0863304011129301</v>
      </c>
      <c r="X69" s="3" t="n">
        <v>0.179081202566325</v>
      </c>
      <c r="Y69" s="4" t="n">
        <v>2</v>
      </c>
      <c r="Z69" s="4" t="n">
        <v>5.49396684020821</v>
      </c>
      <c r="AA69" s="4" t="n">
        <v>1.55085490651524E-021</v>
      </c>
      <c r="AB69" s="4" t="n">
        <v>1</v>
      </c>
      <c r="AC69" s="4" t="n">
        <f aca="false">INT(Z69/0.5)*0.5</f>
        <v>5</v>
      </c>
    </row>
    <row r="70" customFormat="false" ht="10.9" hidden="false" customHeight="false" outlineLevel="0" collapsed="false">
      <c r="A70" s="9" t="s">
        <v>119</v>
      </c>
      <c r="B70" s="14" t="s">
        <v>120</v>
      </c>
      <c r="C70" s="15" t="n">
        <v>2001</v>
      </c>
      <c r="D70" s="16" t="n">
        <v>37276</v>
      </c>
      <c r="E70" s="16" t="s">
        <v>121</v>
      </c>
      <c r="F70" s="16" t="s">
        <v>32</v>
      </c>
      <c r="G70" s="16" t="s">
        <v>33</v>
      </c>
      <c r="H70" s="17" t="n">
        <v>1.97</v>
      </c>
      <c r="I70" s="18" t="n">
        <v>14.9</v>
      </c>
      <c r="J70" s="2" t="n">
        <v>3</v>
      </c>
      <c r="K70" s="3" t="n">
        <v>0.129403189056601</v>
      </c>
      <c r="L70" s="3" t="n">
        <v>0.423794141565186</v>
      </c>
      <c r="M70" s="3" t="n">
        <v>0.35277071553733</v>
      </c>
      <c r="N70" s="3" t="n">
        <v>0.162177715057942</v>
      </c>
      <c r="O70" s="3" t="n">
        <v>0.522507892930847</v>
      </c>
      <c r="P70" s="3" t="n">
        <v>0.222123244970932</v>
      </c>
      <c r="Q70" s="3" t="n">
        <v>0.0634157149568947</v>
      </c>
      <c r="R70" s="3" t="n">
        <v>0.0608020050711258</v>
      </c>
      <c r="S70" s="3" t="n">
        <v>0.0639362571924524</v>
      </c>
      <c r="T70" s="3" t="n">
        <v>0.182049828313984</v>
      </c>
      <c r="U70" s="3" t="n">
        <v>0.0521613724582572</v>
      </c>
      <c r="V70" s="3" t="n">
        <v>0.291475515903837</v>
      </c>
      <c r="W70" s="3" t="n">
        <v>0.120137057805725</v>
      </c>
      <c r="X70" s="3" t="n">
        <v>0.244500814961894</v>
      </c>
      <c r="Y70" s="4" t="n">
        <v>2</v>
      </c>
      <c r="Z70" s="4" t="n">
        <v>3.13894461701303</v>
      </c>
      <c r="AA70" s="4" t="n">
        <v>7.80814488201958E-014</v>
      </c>
      <c r="AB70" s="4" t="n">
        <v>0.999999999999922</v>
      </c>
      <c r="AC70" s="4" t="n">
        <f aca="false">INT(Z70/0.5)*0.5</f>
        <v>3</v>
      </c>
    </row>
    <row r="71" customFormat="false" ht="10.9" hidden="false" customHeight="false" outlineLevel="0" collapsed="false">
      <c r="A71" s="9" t="s">
        <v>122</v>
      </c>
      <c r="B71" s="14" t="s">
        <v>123</v>
      </c>
      <c r="C71" s="15" t="n">
        <v>2001</v>
      </c>
      <c r="D71" s="16" t="n">
        <v>37276</v>
      </c>
      <c r="E71" s="16" t="s">
        <v>121</v>
      </c>
      <c r="F71" s="16" t="s">
        <v>36</v>
      </c>
      <c r="G71" s="16" t="s">
        <v>33</v>
      </c>
      <c r="H71" s="17" t="n">
        <v>0.55</v>
      </c>
      <c r="I71" s="18" t="n">
        <v>3.79</v>
      </c>
      <c r="J71" s="2" t="n">
        <v>3</v>
      </c>
      <c r="K71" s="3" t="n">
        <v>0.114199595877493</v>
      </c>
      <c r="L71" s="3" t="n">
        <v>0.455536646370868</v>
      </c>
      <c r="M71" s="3" t="n">
        <v>0.367816993824785</v>
      </c>
      <c r="N71" s="3" t="n">
        <v>0.171099054392361</v>
      </c>
      <c r="O71" s="3" t="n">
        <v>0.594198831916182</v>
      </c>
      <c r="P71" s="3" t="n">
        <v>0.2409747757836</v>
      </c>
      <c r="Q71" s="3" t="n">
        <v>0.0775626540294165</v>
      </c>
      <c r="R71" s="3" t="n">
        <v>0.0677229222437404</v>
      </c>
      <c r="S71" s="3" t="n">
        <v>0.0556690993294535</v>
      </c>
      <c r="T71" s="3" t="n">
        <v>0.158501992252945</v>
      </c>
      <c r="U71" s="3" t="n">
        <v>0.0348053449024036</v>
      </c>
      <c r="V71" s="3" t="n">
        <v>0.161454476253886</v>
      </c>
      <c r="W71" s="3" t="n">
        <v>0.0825977384261853</v>
      </c>
      <c r="X71" s="3" t="n">
        <v>0.193334401160445</v>
      </c>
      <c r="Y71" s="4" t="n">
        <v>2</v>
      </c>
      <c r="Z71" s="4" t="n">
        <v>4.47247731469656</v>
      </c>
      <c r="AA71" s="4" t="n">
        <v>3.39859253785181E-018</v>
      </c>
      <c r="AB71" s="4" t="n">
        <v>1</v>
      </c>
      <c r="AC71" s="4" t="n">
        <f aca="false">INT(Z71/0.5)*0.5</f>
        <v>4</v>
      </c>
    </row>
    <row r="72" customFormat="false" ht="10.9" hidden="false" customHeight="false" outlineLevel="0" collapsed="false">
      <c r="A72" s="9" t="s">
        <v>124</v>
      </c>
      <c r="B72" s="14" t="s">
        <v>125</v>
      </c>
      <c r="C72" s="15" t="n">
        <v>2001</v>
      </c>
      <c r="D72" s="16" t="n">
        <v>37276</v>
      </c>
      <c r="E72" s="16" t="s">
        <v>121</v>
      </c>
      <c r="F72" s="16" t="s">
        <v>36</v>
      </c>
      <c r="G72" s="16" t="s">
        <v>33</v>
      </c>
      <c r="H72" s="17" t="n">
        <v>0.9</v>
      </c>
      <c r="I72" s="18" t="n">
        <v>5.72</v>
      </c>
      <c r="J72" s="2" t="n">
        <v>3</v>
      </c>
      <c r="K72" s="3" t="n">
        <v>0.109206262326597</v>
      </c>
      <c r="L72" s="3" t="n">
        <v>0.457177743593477</v>
      </c>
      <c r="M72" s="3" t="n">
        <v>0.391509173410452</v>
      </c>
      <c r="N72" s="3" t="n">
        <v>0.165304548583527</v>
      </c>
      <c r="O72" s="3" t="n">
        <v>0.507011654877154</v>
      </c>
      <c r="P72" s="3" t="n">
        <v>0.229959286533268</v>
      </c>
      <c r="Q72" s="3" t="n">
        <v>0.0688342560349889</v>
      </c>
      <c r="R72" s="3" t="n">
        <v>0.00663878599092906</v>
      </c>
      <c r="S72" s="3" t="n">
        <v>0.0569872016233945</v>
      </c>
      <c r="T72" s="3" t="n">
        <v>0.156220646924683</v>
      </c>
      <c r="U72" s="3" t="n">
        <v>0.0511959118659686</v>
      </c>
      <c r="V72" s="3" t="n">
        <v>0.264286261432409</v>
      </c>
      <c r="W72" s="3" t="n">
        <v>0.130447029131875</v>
      </c>
      <c r="X72" s="3" t="n">
        <v>0.285320718418794</v>
      </c>
      <c r="Y72" s="4" t="n">
        <v>2</v>
      </c>
      <c r="Z72" s="4" t="n">
        <v>2.50213059400953</v>
      </c>
      <c r="AA72" s="4" t="n">
        <v>9.44527776072236E-012</v>
      </c>
      <c r="AB72" s="4" t="n">
        <v>0.999999999990555</v>
      </c>
      <c r="AC72" s="4" t="n">
        <f aca="false">INT(Z72/0.5)*0.5</f>
        <v>2.5</v>
      </c>
    </row>
    <row r="73" customFormat="false" ht="10.9" hidden="false" customHeight="false" outlineLevel="0" collapsed="false">
      <c r="A73" s="9" t="s">
        <v>126</v>
      </c>
      <c r="B73" s="14" t="s">
        <v>127</v>
      </c>
      <c r="C73" s="15" t="n">
        <v>2001</v>
      </c>
      <c r="D73" s="16" t="n">
        <v>37277</v>
      </c>
      <c r="E73" s="16" t="s">
        <v>121</v>
      </c>
      <c r="F73" s="16" t="s">
        <v>36</v>
      </c>
      <c r="G73" s="16" t="s">
        <v>33</v>
      </c>
      <c r="H73" s="17" t="n">
        <v>1.82</v>
      </c>
      <c r="I73" s="18" t="n">
        <v>12.76</v>
      </c>
      <c r="J73" s="2" t="n">
        <v>3</v>
      </c>
      <c r="K73" s="3" t="n">
        <v>0.145389924801681</v>
      </c>
      <c r="L73" s="3" t="n">
        <v>0.444226962340379</v>
      </c>
      <c r="M73" s="3" t="n">
        <v>0.358362422383163</v>
      </c>
      <c r="N73" s="3" t="n">
        <v>0.189541568271513</v>
      </c>
      <c r="O73" s="3" t="n">
        <v>0.530958088594664</v>
      </c>
      <c r="P73" s="3" t="n">
        <v>0.225765229217998</v>
      </c>
      <c r="Q73" s="3" t="n">
        <v>0.0583683069125772</v>
      </c>
      <c r="R73" s="3" t="n">
        <v>0.0528701688280191</v>
      </c>
      <c r="S73" s="3" t="n">
        <v>0.00453849974038387</v>
      </c>
      <c r="T73" s="3" t="n">
        <v>0.154367542046513</v>
      </c>
      <c r="U73" s="3" t="n">
        <v>0.0525355261484697</v>
      </c>
      <c r="V73" s="3" t="n">
        <v>0.299408195271981</v>
      </c>
      <c r="W73" s="3" t="n">
        <v>0.138413215897925</v>
      </c>
      <c r="X73" s="3" t="n">
        <v>0.247159412470359</v>
      </c>
      <c r="Y73" s="4" t="n">
        <v>2</v>
      </c>
      <c r="Z73" s="4" t="n">
        <v>2.84014735390462</v>
      </c>
      <c r="AA73" s="4" t="n">
        <v>7.40881319488498E-013</v>
      </c>
      <c r="AB73" s="4" t="n">
        <v>0.999999999999259</v>
      </c>
      <c r="AC73" s="4" t="n">
        <f aca="false">INT(Z73/0.5)*0.5</f>
        <v>2.5</v>
      </c>
    </row>
    <row r="74" customFormat="false" ht="10.9" hidden="false" customHeight="false" outlineLevel="0" collapsed="false">
      <c r="A74" s="9" t="s">
        <v>128</v>
      </c>
      <c r="B74" s="14" t="s">
        <v>129</v>
      </c>
      <c r="C74" s="15" t="n">
        <v>2001</v>
      </c>
      <c r="D74" s="16" t="n">
        <v>37278</v>
      </c>
      <c r="E74" s="16" t="s">
        <v>121</v>
      </c>
      <c r="F74" s="16" t="s">
        <v>36</v>
      </c>
      <c r="G74" s="16" t="s">
        <v>33</v>
      </c>
      <c r="H74" s="17" t="n">
        <v>0.93</v>
      </c>
      <c r="I74" s="18" t="n">
        <v>6.92</v>
      </c>
      <c r="J74" s="2" t="n">
        <v>3</v>
      </c>
      <c r="K74" s="3" t="n">
        <v>0.140719140358276</v>
      </c>
      <c r="L74" s="3" t="n">
        <v>0.446087276367462</v>
      </c>
      <c r="M74" s="3" t="n">
        <v>0.376775968377498</v>
      </c>
      <c r="N74" s="3" t="n">
        <v>0.17777430155718</v>
      </c>
      <c r="O74" s="3" t="n">
        <v>0.501272151454003</v>
      </c>
      <c r="P74" s="3" t="n">
        <v>0.23791423250607</v>
      </c>
      <c r="Q74" s="3" t="n">
        <v>0.0694194261383614</v>
      </c>
      <c r="R74" s="3" t="n">
        <v>0.0609407716752497</v>
      </c>
      <c r="S74" s="3" t="n">
        <v>0.0574766155968523</v>
      </c>
      <c r="T74" s="3" t="n">
        <v>0.160389811724287</v>
      </c>
      <c r="U74" s="3" t="n">
        <v>0.0575631694382581</v>
      </c>
      <c r="V74" s="3" t="n">
        <v>0.277306322085572</v>
      </c>
      <c r="W74" s="3" t="n">
        <v>0.120235654604246</v>
      </c>
      <c r="X74" s="3" t="n">
        <v>0.243743489744872</v>
      </c>
      <c r="Y74" s="4" t="n">
        <v>2</v>
      </c>
      <c r="Z74" s="4" t="n">
        <v>2.45197379636165</v>
      </c>
      <c r="AA74" s="4" t="n">
        <v>1.37800219902791E-011</v>
      </c>
      <c r="AB74" s="4" t="n">
        <v>0.99999999998622</v>
      </c>
      <c r="AC74" s="4" t="n">
        <f aca="false">INT(Z74/0.5)*0.5</f>
        <v>2</v>
      </c>
    </row>
    <row r="75" customFormat="false" ht="10.9" hidden="false" customHeight="false" outlineLevel="0" collapsed="false">
      <c r="A75" s="9" t="s">
        <v>130</v>
      </c>
      <c r="B75" s="14" t="s">
        <v>131</v>
      </c>
      <c r="C75" s="15" t="n">
        <v>2001</v>
      </c>
      <c r="D75" s="16" t="n">
        <v>37280</v>
      </c>
      <c r="E75" s="16" t="s">
        <v>121</v>
      </c>
      <c r="F75" s="16" t="s">
        <v>32</v>
      </c>
      <c r="G75" s="16" t="s">
        <v>33</v>
      </c>
      <c r="H75" s="17" t="n">
        <v>1.84</v>
      </c>
      <c r="I75" s="18" t="n">
        <v>13.01</v>
      </c>
      <c r="J75" s="2" t="n">
        <v>3</v>
      </c>
      <c r="K75" s="3" t="n">
        <v>0.0889191995002439</v>
      </c>
      <c r="L75" s="3" t="n">
        <v>0.460935930535401</v>
      </c>
      <c r="M75" s="3" t="n">
        <v>0.409990922885507</v>
      </c>
      <c r="N75" s="3" t="n">
        <v>0.163068681946327</v>
      </c>
      <c r="O75" s="3" t="n">
        <v>0.482546556553347</v>
      </c>
      <c r="P75" s="3" t="n">
        <v>0.261338479713073</v>
      </c>
      <c r="Q75" s="3" t="n">
        <v>0.0533772985561185</v>
      </c>
      <c r="R75" s="3" t="n">
        <v>0.0531889362007928</v>
      </c>
      <c r="S75" s="3" t="n">
        <v>0.0577142705100545</v>
      </c>
      <c r="T75" s="3" t="n">
        <v>0.175495035798638</v>
      </c>
      <c r="U75" s="3" t="n">
        <v>0.0362130897737362</v>
      </c>
      <c r="V75" s="3" t="n">
        <v>0.257377551965801</v>
      </c>
      <c r="W75" s="3" t="n">
        <v>0.107458432379126</v>
      </c>
      <c r="X75" s="3" t="n">
        <v>0.313074081298818</v>
      </c>
      <c r="Y75" s="4" t="n">
        <v>2</v>
      </c>
      <c r="Z75" s="4" t="n">
        <v>3.52567919076783</v>
      </c>
      <c r="AA75" s="4" t="n">
        <v>4.2437785977029E-015</v>
      </c>
      <c r="AB75" s="4" t="n">
        <v>0.999999999999996</v>
      </c>
      <c r="AC75" s="4" t="n">
        <f aca="false">INT(Z75/0.5)*0.5</f>
        <v>3.5</v>
      </c>
    </row>
    <row r="76" customFormat="false" ht="10.9" hidden="false" customHeight="false" outlineLevel="0" collapsed="false">
      <c r="A76" s="9" t="s">
        <v>132</v>
      </c>
      <c r="B76" s="14" t="s">
        <v>133</v>
      </c>
      <c r="C76" s="15" t="n">
        <v>2001</v>
      </c>
      <c r="D76" s="16" t="n">
        <v>37280</v>
      </c>
      <c r="E76" s="16" t="s">
        <v>121</v>
      </c>
      <c r="F76" s="16" t="s">
        <v>36</v>
      </c>
      <c r="G76" s="16" t="s">
        <v>33</v>
      </c>
      <c r="H76" s="17" t="n">
        <v>2.04</v>
      </c>
      <c r="I76" s="18" t="n">
        <v>14.11</v>
      </c>
      <c r="J76" s="2" t="n">
        <v>3</v>
      </c>
      <c r="K76" s="3" t="n">
        <v>0.131482413001641</v>
      </c>
      <c r="L76" s="3" t="n">
        <v>0.444090073054338</v>
      </c>
      <c r="M76" s="3" t="n">
        <v>0.348143868895505</v>
      </c>
      <c r="N76" s="3" t="n">
        <v>0.177313504831728</v>
      </c>
      <c r="O76" s="3" t="n">
        <v>0.490765445057264</v>
      </c>
      <c r="P76" s="3" t="n">
        <v>0.22502406004704</v>
      </c>
      <c r="Q76" s="3" t="n">
        <v>0.0515231832688313</v>
      </c>
      <c r="R76" s="3" t="n">
        <v>0.0549310679647412</v>
      </c>
      <c r="S76" s="3" t="n">
        <v>0.0585726686351929</v>
      </c>
      <c r="T76" s="3" t="n">
        <v>0.179399229348556</v>
      </c>
      <c r="U76" s="3" t="n">
        <v>0.0513235058876299</v>
      </c>
      <c r="V76" s="3" t="n">
        <v>0.294232993213473</v>
      </c>
      <c r="W76" s="3" t="n">
        <v>0.134027756447468</v>
      </c>
      <c r="X76" s="3" t="n">
        <v>0.272739014326571</v>
      </c>
      <c r="Y76" s="4" t="n">
        <v>2</v>
      </c>
      <c r="Z76" s="4" t="n">
        <v>2.03925358480345</v>
      </c>
      <c r="AA76" s="4" t="n">
        <v>3.08339895804612E-010</v>
      </c>
      <c r="AB76" s="4" t="n">
        <v>0.99999999969166</v>
      </c>
      <c r="AC76" s="4" t="n">
        <f aca="false">INT(Z76/0.5)*0.5</f>
        <v>2</v>
      </c>
    </row>
    <row r="77" customFormat="false" ht="10.9" hidden="false" customHeight="false" outlineLevel="0" collapsed="false">
      <c r="A77" s="9" t="s">
        <v>134</v>
      </c>
      <c r="B77" s="14" t="s">
        <v>135</v>
      </c>
      <c r="C77" s="15" t="n">
        <v>2001</v>
      </c>
      <c r="D77" s="16" t="n">
        <v>37281</v>
      </c>
      <c r="E77" s="16" t="s">
        <v>121</v>
      </c>
      <c r="F77" s="16" t="s">
        <v>36</v>
      </c>
      <c r="G77" s="16" t="s">
        <v>33</v>
      </c>
      <c r="H77" s="17" t="n">
        <v>1.42</v>
      </c>
      <c r="I77" s="18" t="n">
        <v>8.37</v>
      </c>
      <c r="J77" s="2" t="n">
        <v>3</v>
      </c>
      <c r="K77" s="3" t="n">
        <v>0.123793905375552</v>
      </c>
      <c r="L77" s="3" t="n">
        <v>0.45776918863154</v>
      </c>
      <c r="M77" s="3" t="n">
        <v>0.365433387317763</v>
      </c>
      <c r="N77" s="3" t="n">
        <v>0.178135102929349</v>
      </c>
      <c r="O77" s="3" t="n">
        <v>0.510420406165324</v>
      </c>
      <c r="P77" s="3" t="n">
        <v>0.235404865270303</v>
      </c>
      <c r="Q77" s="3" t="n">
        <v>0.0620747386971868</v>
      </c>
      <c r="R77" s="3" t="n">
        <v>0.0571079382907462</v>
      </c>
      <c r="S77" s="3" t="n">
        <v>0.0577619234736261</v>
      </c>
      <c r="T77" s="3" t="n">
        <v>0.166065878709198</v>
      </c>
      <c r="U77" s="3" t="n">
        <v>0.0441451394752654</v>
      </c>
      <c r="V77" s="3" t="n">
        <v>0.303078802257387</v>
      </c>
      <c r="W77" s="3" t="n">
        <v>0.104556530799074</v>
      </c>
      <c r="X77" s="3" t="n">
        <v>0.235076839921278</v>
      </c>
      <c r="Y77" s="4" t="n">
        <v>2</v>
      </c>
      <c r="Z77" s="4" t="n">
        <v>4.12828978682744</v>
      </c>
      <c r="AA77" s="4" t="n">
        <v>4.53885555417494E-017</v>
      </c>
      <c r="AB77" s="4" t="n">
        <v>1</v>
      </c>
      <c r="AC77" s="4" t="n">
        <f aca="false">INT(Z77/0.5)*0.5</f>
        <v>4</v>
      </c>
    </row>
    <row r="78" customFormat="false" ht="10.9" hidden="false" customHeight="false" outlineLevel="0" collapsed="false">
      <c r="A78" s="9" t="s">
        <v>136</v>
      </c>
      <c r="B78" s="14" t="s">
        <v>137</v>
      </c>
      <c r="C78" s="15" t="n">
        <v>2001</v>
      </c>
      <c r="D78" s="16" t="n">
        <v>37281</v>
      </c>
      <c r="E78" s="16" t="s">
        <v>121</v>
      </c>
      <c r="F78" s="16" t="s">
        <v>32</v>
      </c>
      <c r="G78" s="16" t="s">
        <v>33</v>
      </c>
      <c r="H78" s="17" t="n">
        <v>2.03</v>
      </c>
      <c r="I78" s="18" t="n">
        <v>10.43</v>
      </c>
      <c r="J78" s="2" t="n">
        <v>3</v>
      </c>
      <c r="K78" s="3" t="n">
        <v>0.125534772942423</v>
      </c>
      <c r="L78" s="3" t="n">
        <v>0.455671449878899</v>
      </c>
      <c r="M78" s="3" t="n">
        <v>0.356748589426824</v>
      </c>
      <c r="N78" s="3" t="n">
        <v>0.183045800755383</v>
      </c>
      <c r="O78" s="3" t="n">
        <v>0.502064772670329</v>
      </c>
      <c r="P78" s="3" t="n">
        <v>0.237534409209829</v>
      </c>
      <c r="Q78" s="3" t="n">
        <v>0.0727434933202398</v>
      </c>
      <c r="R78" s="3" t="n">
        <v>0.0658093539055817</v>
      </c>
      <c r="S78" s="3" t="n">
        <v>0.0601213977522782</v>
      </c>
      <c r="T78" s="3" t="n">
        <v>0.169096745746136</v>
      </c>
      <c r="U78" s="3" t="n">
        <v>0.0475445034351942</v>
      </c>
      <c r="V78" s="3" t="n">
        <v>0.278217842534242</v>
      </c>
      <c r="W78" s="3" t="n">
        <v>0.115382688372747</v>
      </c>
      <c r="X78" s="3" t="n">
        <v>0.23349558861559</v>
      </c>
      <c r="Y78" s="4" t="n">
        <v>2</v>
      </c>
      <c r="Z78" s="4" t="n">
        <v>3.2298313582692</v>
      </c>
      <c r="AA78" s="4" t="n">
        <v>3.93828862948378E-014</v>
      </c>
      <c r="AB78" s="4" t="n">
        <v>0.999999999999961</v>
      </c>
      <c r="AC78" s="4" t="n">
        <f aca="false">INT(Z78/0.5)*0.5</f>
        <v>3</v>
      </c>
    </row>
    <row r="79" customFormat="false" ht="10.9" hidden="false" customHeight="false" outlineLevel="0" collapsed="false">
      <c r="A79" s="9" t="s">
        <v>138</v>
      </c>
      <c r="B79" s="14" t="s">
        <v>139</v>
      </c>
      <c r="C79" s="15" t="n">
        <v>2001</v>
      </c>
      <c r="D79" s="16" t="n">
        <v>37283</v>
      </c>
      <c r="E79" s="16" t="s">
        <v>121</v>
      </c>
      <c r="F79" s="16" t="s">
        <v>36</v>
      </c>
      <c r="G79" s="16" t="s">
        <v>33</v>
      </c>
      <c r="H79" s="17" t="n">
        <v>2.71</v>
      </c>
      <c r="I79" s="18" t="n">
        <v>16.18</v>
      </c>
      <c r="J79" s="2" t="n">
        <v>3</v>
      </c>
      <c r="K79" s="3" t="n">
        <v>0.109897707442051</v>
      </c>
      <c r="L79" s="3" t="n">
        <v>0.426082194865521</v>
      </c>
      <c r="M79" s="3" t="n">
        <v>0.377391452726372</v>
      </c>
      <c r="N79" s="3" t="n">
        <v>0.176252932836265</v>
      </c>
      <c r="O79" s="3" t="n">
        <v>0.50880555464762</v>
      </c>
      <c r="P79" s="3" t="n">
        <v>0.23054228395227</v>
      </c>
      <c r="Q79" s="3" t="n">
        <v>0.0735433966262389</v>
      </c>
      <c r="R79" s="3" t="n">
        <v>0.061282091157053</v>
      </c>
      <c r="S79" s="3" t="n">
        <v>0.0614145962079431</v>
      </c>
      <c r="T79" s="3" t="n">
        <v>0.167620403077523</v>
      </c>
      <c r="U79" s="3" t="n">
        <v>0.0558456738259317</v>
      </c>
      <c r="V79" s="3" t="n">
        <v>0.306426820444989</v>
      </c>
      <c r="W79" s="3" t="n">
        <v>0.118493937663779</v>
      </c>
      <c r="X79" s="3" t="n">
        <v>0.25013181303677</v>
      </c>
      <c r="Y79" s="4" t="n">
        <v>2</v>
      </c>
      <c r="Z79" s="4" t="n">
        <v>3.540241365727</v>
      </c>
      <c r="AA79" s="4" t="n">
        <v>3.80301368842305E-015</v>
      </c>
      <c r="AB79" s="4" t="n">
        <v>0.999999999999996</v>
      </c>
      <c r="AC79" s="4" t="n">
        <f aca="false">INT(Z79/0.5)*0.5</f>
        <v>3.5</v>
      </c>
    </row>
    <row r="80" customFormat="false" ht="10.9" hidden="false" customHeight="false" outlineLevel="0" collapsed="false">
      <c r="A80" s="9" t="s">
        <v>140</v>
      </c>
      <c r="B80" s="14" t="s">
        <v>141</v>
      </c>
      <c r="C80" s="15" t="n">
        <v>2001</v>
      </c>
      <c r="D80" s="16" t="n">
        <v>37283</v>
      </c>
      <c r="E80" s="16" t="s">
        <v>121</v>
      </c>
      <c r="F80" s="16" t="s">
        <v>36</v>
      </c>
      <c r="G80" s="16" t="s">
        <v>33</v>
      </c>
      <c r="H80" s="17" t="n">
        <v>0.8</v>
      </c>
      <c r="I80" s="18" t="n">
        <v>4.44</v>
      </c>
      <c r="J80" s="2" t="n">
        <v>3</v>
      </c>
      <c r="K80" s="3" t="n">
        <v>0.128077878805108</v>
      </c>
      <c r="L80" s="3" t="n">
        <v>0.47397669093247</v>
      </c>
      <c r="M80" s="3" t="n">
        <v>0.374836857477052</v>
      </c>
      <c r="N80" s="3" t="n">
        <v>0.187343128745087</v>
      </c>
      <c r="O80" s="3" t="n">
        <v>0.520492999519907</v>
      </c>
      <c r="P80" s="3" t="n">
        <v>0.242618498705555</v>
      </c>
      <c r="Q80" s="3" t="n">
        <v>0.0533750554692443</v>
      </c>
      <c r="R80" s="3" t="n">
        <v>0.0623643175320414</v>
      </c>
      <c r="S80" s="3" t="n">
        <v>0.0595556758479656</v>
      </c>
      <c r="T80" s="3" t="n">
        <v>0.148628220117506</v>
      </c>
      <c r="U80" s="3" t="n">
        <v>0.0448823375968622</v>
      </c>
      <c r="V80" s="3" t="n">
        <v>0.250708828710182</v>
      </c>
      <c r="W80" s="3" t="n">
        <v>0.111603338934205</v>
      </c>
      <c r="X80" s="3" t="n">
        <v>0.209413999000137</v>
      </c>
      <c r="Y80" s="4" t="n">
        <v>2</v>
      </c>
      <c r="Z80" s="4" t="n">
        <v>3.07578716105852</v>
      </c>
      <c r="AA80" s="4" t="n">
        <v>1.25632213375175E-013</v>
      </c>
      <c r="AB80" s="4" t="n">
        <v>0.999999999999874</v>
      </c>
      <c r="AC80" s="4" t="n">
        <f aca="false">INT(Z80/0.5)*0.5</f>
        <v>3</v>
      </c>
    </row>
    <row r="81" customFormat="false" ht="10.9" hidden="false" customHeight="false" outlineLevel="0" collapsed="false">
      <c r="A81" s="9" t="s">
        <v>142</v>
      </c>
      <c r="B81" s="14" t="s">
        <v>143</v>
      </c>
      <c r="C81" s="15" t="n">
        <v>2001</v>
      </c>
      <c r="D81" s="16" t="n">
        <v>37284</v>
      </c>
      <c r="E81" s="16" t="s">
        <v>121</v>
      </c>
      <c r="F81" s="16" t="s">
        <v>32</v>
      </c>
      <c r="G81" s="16" t="s">
        <v>33</v>
      </c>
      <c r="H81" s="17" t="n">
        <v>2.37</v>
      </c>
      <c r="I81" s="18" t="n">
        <v>14.58</v>
      </c>
      <c r="J81" s="2" t="n">
        <v>3</v>
      </c>
      <c r="K81" s="3" t="n">
        <v>0.105529308000246</v>
      </c>
      <c r="L81" s="3" t="n">
        <v>0.434890425017845</v>
      </c>
      <c r="M81" s="3" t="n">
        <v>0.373407152737223</v>
      </c>
      <c r="N81" s="3" t="n">
        <v>0.167686031689556</v>
      </c>
      <c r="O81" s="3" t="n">
        <v>0.511038905520311</v>
      </c>
      <c r="P81" s="3" t="n">
        <v>0.247999055247269</v>
      </c>
      <c r="Q81" s="3" t="n">
        <v>0.0615736465930063</v>
      </c>
      <c r="R81" s="3" t="n">
        <v>0.062742136839352</v>
      </c>
      <c r="S81" s="3" t="n">
        <v>0.0588335218912615</v>
      </c>
      <c r="T81" s="3" t="n">
        <v>0.183968169993775</v>
      </c>
      <c r="U81" s="3" t="n">
        <v>0.0490480096684518</v>
      </c>
      <c r="V81" s="3" t="n">
        <v>0.262856944861479</v>
      </c>
      <c r="W81" s="3" t="n">
        <v>0.120753493717905</v>
      </c>
      <c r="X81" s="3" t="n">
        <v>0.252918705258317</v>
      </c>
      <c r="Y81" s="4" t="n">
        <v>2</v>
      </c>
      <c r="Z81" s="4" t="n">
        <v>2.81827546821791</v>
      </c>
      <c r="AA81" s="4" t="n">
        <v>8.7353336948969E-013</v>
      </c>
      <c r="AB81" s="4" t="n">
        <v>0.999999999999127</v>
      </c>
      <c r="AC81" s="4" t="n">
        <f aca="false">INT(Z81/0.5)*0.5</f>
        <v>2.5</v>
      </c>
    </row>
    <row r="82" customFormat="false" ht="10.9" hidden="false" customHeight="false" outlineLevel="0" collapsed="false">
      <c r="A82" s="9" t="s">
        <v>144</v>
      </c>
      <c r="B82" s="14" t="s">
        <v>145</v>
      </c>
      <c r="C82" s="15" t="n">
        <v>2001</v>
      </c>
      <c r="D82" s="16" t="n">
        <v>37290</v>
      </c>
      <c r="E82" s="16" t="s">
        <v>121</v>
      </c>
      <c r="F82" s="16" t="s">
        <v>146</v>
      </c>
      <c r="G82" s="16" t="s">
        <v>33</v>
      </c>
      <c r="H82" s="17" t="n">
        <v>1.99</v>
      </c>
      <c r="I82" s="18" t="n">
        <v>12.2</v>
      </c>
      <c r="J82" s="2" t="n">
        <v>3</v>
      </c>
      <c r="K82" s="3" t="n">
        <v>0.107513105874534</v>
      </c>
      <c r="L82" s="3" t="n">
        <v>0.420540768604032</v>
      </c>
      <c r="M82" s="3" t="n">
        <v>0.373811145677028</v>
      </c>
      <c r="N82" s="3" t="n">
        <v>0.172403442578233</v>
      </c>
      <c r="O82" s="3" t="n">
        <v>0.510429650236606</v>
      </c>
      <c r="P82" s="3" t="n">
        <v>0.244714480553903</v>
      </c>
      <c r="Q82" s="3" t="n">
        <v>0.077213404431204</v>
      </c>
      <c r="R82" s="3" t="n">
        <v>0.0616170663373018</v>
      </c>
      <c r="S82" s="3" t="n">
        <v>0.0631540304762516</v>
      </c>
      <c r="T82" s="3" t="n">
        <v>0.173739235830185</v>
      </c>
      <c r="U82" s="3" t="n">
        <v>0.0490344941362663</v>
      </c>
      <c r="V82" s="3" t="n">
        <v>0.26786221293268</v>
      </c>
      <c r="W82" s="3" t="n">
        <v>0.130389289031612</v>
      </c>
      <c r="X82" s="3" t="n">
        <v>0.27495793337158</v>
      </c>
      <c r="Y82" s="4" t="n">
        <v>2</v>
      </c>
      <c r="Z82" s="4" t="n">
        <v>3.03688575118681</v>
      </c>
      <c r="AA82" s="4" t="n">
        <v>1.6839377478544E-013</v>
      </c>
      <c r="AB82" s="4" t="n">
        <v>0.999999999999832</v>
      </c>
      <c r="AC82" s="4" t="n">
        <f aca="false">INT(Z82/0.5)*0.5</f>
        <v>3</v>
      </c>
    </row>
    <row r="83" customFormat="false" ht="10.9" hidden="false" customHeight="false" outlineLevel="0" collapsed="false">
      <c r="A83" s="9" t="s">
        <v>147</v>
      </c>
      <c r="B83" s="14" t="s">
        <v>148</v>
      </c>
      <c r="C83" s="15" t="n">
        <v>2001</v>
      </c>
      <c r="D83" s="16" t="n">
        <v>37290</v>
      </c>
      <c r="E83" s="16" t="s">
        <v>121</v>
      </c>
      <c r="F83" s="16" t="s">
        <v>36</v>
      </c>
      <c r="G83" s="16" t="s">
        <v>33</v>
      </c>
      <c r="H83" s="17" t="n">
        <v>0.06</v>
      </c>
      <c r="I83" s="18"/>
      <c r="J83" s="2" t="n">
        <v>3</v>
      </c>
      <c r="K83" s="3" t="n">
        <v>0.170195446174013</v>
      </c>
      <c r="L83" s="3" t="n">
        <v>0.50647419416008</v>
      </c>
      <c r="M83" s="3" t="n">
        <v>0.396415002360774</v>
      </c>
      <c r="N83" s="3" t="n">
        <v>0.213903898955703</v>
      </c>
      <c r="O83" s="3" t="n">
        <v>0.563756146982799</v>
      </c>
      <c r="P83" s="3" t="n">
        <v>0.250237832662225</v>
      </c>
      <c r="Q83" s="3" t="n">
        <v>0.0851931445766827</v>
      </c>
      <c r="R83" s="3" t="n">
        <v>0.0613071956356672</v>
      </c>
      <c r="S83" s="3" t="n">
        <v>0.0569451370709374</v>
      </c>
      <c r="T83" s="3" t="n">
        <v>0.101426019344486</v>
      </c>
      <c r="U83" s="3" t="n">
        <v>0.0389773904604845</v>
      </c>
      <c r="V83" s="3" t="n">
        <v>0.146924331769851</v>
      </c>
      <c r="W83" s="3" t="n">
        <v>0.05994235985194</v>
      </c>
      <c r="X83" s="3" t="n">
        <v>0.130395981491933</v>
      </c>
      <c r="Y83" s="4" t="n">
        <v>2</v>
      </c>
      <c r="Z83" s="4" t="n">
        <v>4.029288907179</v>
      </c>
      <c r="AA83" s="4" t="n">
        <v>9.56584958357847E-017</v>
      </c>
      <c r="AB83" s="4" t="n">
        <v>1</v>
      </c>
      <c r="AC83" s="4" t="n">
        <f aca="false">INT(Z83/0.5)*0.5</f>
        <v>4</v>
      </c>
    </row>
    <row r="84" customFormat="false" ht="10.9" hidden="false" customHeight="false" outlineLevel="0" collapsed="false">
      <c r="A84" s="9" t="s">
        <v>149</v>
      </c>
      <c r="B84" s="14" t="s">
        <v>150</v>
      </c>
      <c r="C84" s="15" t="n">
        <v>2001</v>
      </c>
      <c r="D84" s="16" t="n">
        <v>37290</v>
      </c>
      <c r="E84" s="16" t="s">
        <v>121</v>
      </c>
      <c r="F84" s="16" t="s">
        <v>146</v>
      </c>
      <c r="G84" s="16" t="s">
        <v>33</v>
      </c>
      <c r="H84" s="17" t="n">
        <v>2.43</v>
      </c>
      <c r="I84" s="18" t="n">
        <v>15.6</v>
      </c>
      <c r="J84" s="2" t="n">
        <v>3</v>
      </c>
      <c r="K84" s="3" t="n">
        <v>0.115034259755217</v>
      </c>
      <c r="L84" s="3" t="n">
        <v>0.442656854574371</v>
      </c>
      <c r="M84" s="3" t="n">
        <v>0.387934765223523</v>
      </c>
      <c r="N84" s="3" t="n">
        <v>0.173763008684188</v>
      </c>
      <c r="O84" s="3" t="n">
        <v>0.484206032651632</v>
      </c>
      <c r="P84" s="3" t="n">
        <v>0.223545251631831</v>
      </c>
      <c r="Q84" s="3" t="n">
        <v>0.0595300726071217</v>
      </c>
      <c r="R84" s="3" t="n">
        <v>0.0536806645580239</v>
      </c>
      <c r="S84" s="3" t="n">
        <v>0.0649920843351757</v>
      </c>
      <c r="T84" s="3" t="n">
        <v>0.181674994190087</v>
      </c>
      <c r="U84" s="3" t="n">
        <v>0.0559359962209689</v>
      </c>
      <c r="V84" s="3" t="n">
        <v>0.323533698968738</v>
      </c>
      <c r="W84" s="3" t="n">
        <v>0.123672420874497</v>
      </c>
      <c r="X84" s="3" t="n">
        <v>0.251839915810204</v>
      </c>
      <c r="Y84" s="4" t="n">
        <v>2</v>
      </c>
      <c r="Z84" s="4" t="n">
        <v>3.17585948394699</v>
      </c>
      <c r="AA84" s="4" t="n">
        <v>5.91316130819712E-014</v>
      </c>
      <c r="AB84" s="4" t="n">
        <v>0.999999999999941</v>
      </c>
      <c r="AC84" s="4" t="n">
        <f aca="false">INT(Z84/0.5)*0.5</f>
        <v>3</v>
      </c>
    </row>
    <row r="85" customFormat="false" ht="10.9" hidden="false" customHeight="false" outlineLevel="0" collapsed="false">
      <c r="A85" s="9" t="s">
        <v>151</v>
      </c>
      <c r="B85" s="14" t="s">
        <v>152</v>
      </c>
      <c r="C85" s="15" t="n">
        <v>2001</v>
      </c>
      <c r="D85" s="16" t="n">
        <v>37291</v>
      </c>
      <c r="E85" s="16" t="s">
        <v>121</v>
      </c>
      <c r="F85" s="16" t="s">
        <v>32</v>
      </c>
      <c r="G85" s="16" t="s">
        <v>33</v>
      </c>
      <c r="H85" s="17" t="n">
        <v>0.37</v>
      </c>
      <c r="I85" s="18" t="n">
        <v>2.2</v>
      </c>
      <c r="J85" s="2" t="n">
        <v>3</v>
      </c>
      <c r="K85" s="3" t="n">
        <v>0.122999184903803</v>
      </c>
      <c r="L85" s="3" t="n">
        <v>0.461260773914961</v>
      </c>
      <c r="M85" s="3" t="n">
        <v>0.395633335221988</v>
      </c>
      <c r="N85" s="3" t="n">
        <v>0.193632417338937</v>
      </c>
      <c r="O85" s="3" t="n">
        <v>0.551529131366945</v>
      </c>
      <c r="P85" s="3" t="n">
        <v>0.263229552134329</v>
      </c>
      <c r="Q85" s="3" t="n">
        <v>0.0751634825925192</v>
      </c>
      <c r="R85" s="3" t="n">
        <v>0.0672791306305878</v>
      </c>
      <c r="S85" s="3" t="n">
        <v>0.0601728431441425</v>
      </c>
      <c r="T85" s="3" t="n">
        <v>0.131377624956798</v>
      </c>
      <c r="U85" s="3" t="n">
        <v>0.0416162815034347</v>
      </c>
      <c r="V85" s="3" t="n">
        <v>0.174958055646134</v>
      </c>
      <c r="W85" s="3" t="n">
        <v>0.0867532826937084</v>
      </c>
      <c r="X85" s="3" t="n">
        <v>0.166340989732087</v>
      </c>
      <c r="Y85" s="4" t="n">
        <v>2</v>
      </c>
      <c r="Z85" s="4" t="n">
        <v>3.48341258203536</v>
      </c>
      <c r="AA85" s="4" t="n">
        <v>5.83422865295502E-015</v>
      </c>
      <c r="AB85" s="4" t="n">
        <v>0.999999999999994</v>
      </c>
      <c r="AC85" s="4" t="n">
        <f aca="false">INT(Z85/0.5)*0.5</f>
        <v>3</v>
      </c>
    </row>
    <row r="86" customFormat="false" ht="10.9" hidden="false" customHeight="false" outlineLevel="0" collapsed="false">
      <c r="A86" s="9" t="s">
        <v>153</v>
      </c>
      <c r="B86" s="14" t="s">
        <v>154</v>
      </c>
      <c r="C86" s="15" t="n">
        <v>2002</v>
      </c>
      <c r="D86" s="16" t="n">
        <v>37559</v>
      </c>
      <c r="E86" s="16" t="s">
        <v>31</v>
      </c>
      <c r="F86" s="16" t="s">
        <v>32</v>
      </c>
      <c r="G86" s="16" t="s">
        <v>33</v>
      </c>
      <c r="H86" s="17" t="n">
        <v>0.01</v>
      </c>
      <c r="I86" s="18"/>
      <c r="J86" s="2" t="n">
        <v>3</v>
      </c>
      <c r="K86" s="3" t="n">
        <v>0.164124778732724</v>
      </c>
      <c r="L86" s="3" t="n">
        <v>0.581550671066847</v>
      </c>
      <c r="M86" s="3" t="n">
        <v>0.321713113762473</v>
      </c>
      <c r="N86" s="3" t="n">
        <v>0.20698717952465</v>
      </c>
      <c r="O86" s="3" t="n">
        <v>0.637276008863883</v>
      </c>
      <c r="P86" s="3" t="n">
        <v>0.268631128996911</v>
      </c>
      <c r="Q86" s="3" t="n">
        <v>0.0255670401540197</v>
      </c>
      <c r="R86" s="3" t="n">
        <v>0.0362417018811552</v>
      </c>
      <c r="S86" s="3" t="n">
        <v>0.0489099190864378</v>
      </c>
      <c r="T86" s="3" t="n">
        <v>0.0824921724565918</v>
      </c>
      <c r="U86" s="3" t="n">
        <v>0.0362324145699125</v>
      </c>
      <c r="V86" s="3" t="n">
        <v>0.0640574995521899</v>
      </c>
      <c r="W86" s="3" t="n">
        <v>0.0376065925031722</v>
      </c>
      <c r="X86" s="3" t="n">
        <v>0.0701391272207088</v>
      </c>
      <c r="Y86" s="4" t="n">
        <v>2</v>
      </c>
      <c r="Z86" s="4" t="n">
        <v>2.07483732802183</v>
      </c>
      <c r="AA86" s="4" t="n">
        <v>2.35860358864374E-010</v>
      </c>
      <c r="AB86" s="4" t="n">
        <v>0.99999999976414</v>
      </c>
      <c r="AC86" s="4" t="n">
        <f aca="false">INT(Z86/0.5)*0.5</f>
        <v>2</v>
      </c>
    </row>
    <row r="87" customFormat="false" ht="10.9" hidden="false" customHeight="false" outlineLevel="0" collapsed="false">
      <c r="A87" s="9" t="s">
        <v>155</v>
      </c>
      <c r="B87" s="14" t="s">
        <v>156</v>
      </c>
      <c r="C87" s="15" t="n">
        <v>2002</v>
      </c>
      <c r="D87" s="16" t="n">
        <v>37559</v>
      </c>
      <c r="E87" s="16" t="s">
        <v>31</v>
      </c>
      <c r="F87" s="16" t="s">
        <v>36</v>
      </c>
      <c r="G87" s="16" t="s">
        <v>33</v>
      </c>
      <c r="H87" s="17" t="n">
        <v>0.17</v>
      </c>
      <c r="I87" s="18"/>
      <c r="J87" s="2" t="n">
        <v>3</v>
      </c>
      <c r="K87" s="3" t="n">
        <v>0.192700965475075</v>
      </c>
      <c r="L87" s="3" t="n">
        <v>0.549402953445359</v>
      </c>
      <c r="M87" s="3" t="n">
        <v>0.31820094864375</v>
      </c>
      <c r="N87" s="3" t="n">
        <v>0.232860809839642</v>
      </c>
      <c r="O87" s="3" t="n">
        <v>0.637164640597678</v>
      </c>
      <c r="P87" s="3" t="n">
        <v>0.252251762538094</v>
      </c>
      <c r="Q87" s="3" t="n">
        <v>0.0269902457351111</v>
      </c>
      <c r="R87" s="3" t="n">
        <v>0.0358626873693245</v>
      </c>
      <c r="S87" s="3" t="n">
        <v>0.0550744357971933</v>
      </c>
      <c r="T87" s="3" t="n">
        <v>0.0894752581092925</v>
      </c>
      <c r="U87" s="3" t="n">
        <v>0.0431494974109909</v>
      </c>
      <c r="V87" s="3" t="n">
        <v>0.0723700018736498</v>
      </c>
      <c r="W87" s="3" t="n">
        <v>0.0401720266977394</v>
      </c>
      <c r="X87" s="3" t="n">
        <v>0.0755085325077445</v>
      </c>
      <c r="Y87" s="4" t="n">
        <v>2</v>
      </c>
      <c r="Z87" s="4" t="n">
        <v>1.62707887154077</v>
      </c>
      <c r="AA87" s="4" t="n">
        <v>6.8710879207745E-009</v>
      </c>
      <c r="AB87" s="4" t="n">
        <v>0.999999993128912</v>
      </c>
      <c r="AC87" s="4" t="n">
        <f aca="false">INT(Z87/0.5)*0.5</f>
        <v>1.5</v>
      </c>
    </row>
    <row r="88" customFormat="false" ht="10.9" hidden="false" customHeight="false" outlineLevel="0" collapsed="false">
      <c r="A88" s="9" t="s">
        <v>157</v>
      </c>
      <c r="B88" s="14" t="s">
        <v>158</v>
      </c>
      <c r="C88" s="15" t="n">
        <v>2002</v>
      </c>
      <c r="D88" s="16" t="n">
        <v>37564</v>
      </c>
      <c r="E88" s="16" t="s">
        <v>31</v>
      </c>
      <c r="F88" s="16" t="s">
        <v>32</v>
      </c>
      <c r="G88" s="16" t="s">
        <v>33</v>
      </c>
      <c r="H88" s="17" t="n">
        <v>0.29</v>
      </c>
      <c r="I88" s="18" t="n">
        <v>3.3</v>
      </c>
      <c r="J88" s="2" t="n">
        <v>3</v>
      </c>
      <c r="K88" s="3" t="n">
        <v>0.150290023013147</v>
      </c>
      <c r="L88" s="3" t="n">
        <v>0.559515655906491</v>
      </c>
      <c r="M88" s="3" t="n">
        <v>0.302034899808404</v>
      </c>
      <c r="N88" s="3" t="n">
        <v>0.216439629529989</v>
      </c>
      <c r="O88" s="3" t="n">
        <v>0.662625431085055</v>
      </c>
      <c r="P88" s="3" t="n">
        <v>0.257148079550462</v>
      </c>
      <c r="Q88" s="3" t="n">
        <v>0.0224679035302411</v>
      </c>
      <c r="R88" s="3" t="n">
        <v>0.0371088271769521</v>
      </c>
      <c r="S88" s="3" t="n">
        <v>0.0507914635333146</v>
      </c>
      <c r="T88" s="3" t="n">
        <v>0.0927043797874091</v>
      </c>
      <c r="U88" s="3" t="n">
        <v>0.0386171049459063</v>
      </c>
      <c r="V88" s="3" t="n">
        <v>0.068853965181606</v>
      </c>
      <c r="W88" s="3" t="n">
        <v>0.036570654843587</v>
      </c>
      <c r="X88" s="3" t="n">
        <v>0.0835488952051911</v>
      </c>
      <c r="Y88" s="4" t="n">
        <v>2</v>
      </c>
      <c r="Z88" s="4" t="n">
        <v>2.3054358087239</v>
      </c>
      <c r="AA88" s="4" t="n">
        <v>4.15426996218988E-011</v>
      </c>
      <c r="AB88" s="4" t="n">
        <v>0.999999999958457</v>
      </c>
      <c r="AC88" s="4" t="n">
        <f aca="false">INT(Z88/0.5)*0.5</f>
        <v>2</v>
      </c>
    </row>
    <row r="89" customFormat="false" ht="10.9" hidden="false" customHeight="false" outlineLevel="0" collapsed="false">
      <c r="A89" s="9" t="s">
        <v>159</v>
      </c>
      <c r="B89" s="14" t="s">
        <v>160</v>
      </c>
      <c r="C89" s="15" t="n">
        <v>2002</v>
      </c>
      <c r="D89" s="16" t="n">
        <v>37564</v>
      </c>
      <c r="E89" s="16" t="s">
        <v>31</v>
      </c>
      <c r="F89" s="16" t="s">
        <v>146</v>
      </c>
      <c r="G89" s="16" t="s">
        <v>33</v>
      </c>
      <c r="H89" s="17" t="n">
        <v>0.6</v>
      </c>
      <c r="I89" s="18" t="n">
        <v>4.74</v>
      </c>
      <c r="J89" s="2" t="n">
        <v>3</v>
      </c>
      <c r="K89" s="3" t="n">
        <v>0.138960830238776</v>
      </c>
      <c r="L89" s="3" t="n">
        <v>0.503001492757194</v>
      </c>
      <c r="M89" s="3" t="n">
        <v>0.352685430136985</v>
      </c>
      <c r="N89" s="3" t="n">
        <v>0.177089589423458</v>
      </c>
      <c r="O89" s="3" t="n">
        <v>0.616539601850803</v>
      </c>
      <c r="P89" s="3" t="n">
        <v>0.251163621683448</v>
      </c>
      <c r="Q89" s="3" t="n">
        <v>0.0173678277366994</v>
      </c>
      <c r="R89" s="3" t="n">
        <v>0.0419431271625208</v>
      </c>
      <c r="S89" s="3" t="n">
        <v>0.0557422950723139</v>
      </c>
      <c r="T89" s="3" t="n">
        <v>0.153556270252793</v>
      </c>
      <c r="U89" s="3" t="n">
        <v>0.0358484375325717</v>
      </c>
      <c r="V89" s="3" t="n">
        <v>0.156248263493796</v>
      </c>
      <c r="W89" s="3" t="n">
        <v>0.0834408571299453</v>
      </c>
      <c r="X89" s="3" t="n">
        <v>0.166519933381121</v>
      </c>
      <c r="Y89" s="4" t="n">
        <v>2</v>
      </c>
      <c r="Z89" s="4" t="n">
        <v>3.0733643360798</v>
      </c>
      <c r="AA89" s="4" t="n">
        <v>1.27945416751582E-013</v>
      </c>
      <c r="AB89" s="4" t="n">
        <v>0.999999999999872</v>
      </c>
      <c r="AC89" s="4" t="n">
        <f aca="false">INT(Z89/0.5)*0.5</f>
        <v>3</v>
      </c>
    </row>
    <row r="90" customFormat="false" ht="10.9" hidden="false" customHeight="false" outlineLevel="0" collapsed="false">
      <c r="A90" s="9" t="s">
        <v>161</v>
      </c>
      <c r="B90" s="14" t="s">
        <v>162</v>
      </c>
      <c r="C90" s="15" t="n">
        <v>2002</v>
      </c>
      <c r="D90" s="16" t="n">
        <v>37564</v>
      </c>
      <c r="E90" s="16" t="s">
        <v>31</v>
      </c>
      <c r="F90" s="16" t="s">
        <v>36</v>
      </c>
      <c r="G90" s="16" t="s">
        <v>33</v>
      </c>
      <c r="H90" s="17" t="n">
        <v>0.21</v>
      </c>
      <c r="I90" s="18" t="n">
        <v>1.67</v>
      </c>
      <c r="J90" s="2" t="n">
        <v>3</v>
      </c>
      <c r="K90" s="3" t="n">
        <v>0.152264679358911</v>
      </c>
      <c r="L90" s="3" t="n">
        <v>0.524139908343826</v>
      </c>
      <c r="M90" s="3" t="n">
        <v>0.380489975026078</v>
      </c>
      <c r="N90" s="3" t="n">
        <v>0.189395773653834</v>
      </c>
      <c r="O90" s="3" t="n">
        <v>0.59601799955916</v>
      </c>
      <c r="P90" s="3" t="n">
        <v>0.244833843934717</v>
      </c>
      <c r="Q90" s="3" t="n">
        <v>0.0193442586735687</v>
      </c>
      <c r="R90" s="3" t="n">
        <v>0.0530113004198371</v>
      </c>
      <c r="S90" s="3" t="n">
        <v>0.0539424694887022</v>
      </c>
      <c r="T90" s="3" t="n">
        <v>0.131557483469293</v>
      </c>
      <c r="U90" s="3" t="n">
        <v>0.0389150253845153</v>
      </c>
      <c r="V90" s="3" t="n">
        <v>0.122749222268128</v>
      </c>
      <c r="W90" s="3" t="n">
        <v>0.0690866485639848</v>
      </c>
      <c r="X90" s="3" t="n">
        <v>0.140498975011168</v>
      </c>
      <c r="Y90" s="4" t="n">
        <v>2</v>
      </c>
      <c r="Z90" s="4" t="n">
        <v>2.49955058688659</v>
      </c>
      <c r="AA90" s="4" t="n">
        <v>9.63058152326626E-012</v>
      </c>
      <c r="AB90" s="4" t="n">
        <v>0.99999999999037</v>
      </c>
      <c r="AC90" s="4" t="n">
        <f aca="false">INT(Z90/0.5)*0.5</f>
        <v>2</v>
      </c>
    </row>
    <row r="91" customFormat="false" ht="10.9" hidden="false" customHeight="false" outlineLevel="0" collapsed="false">
      <c r="A91" s="9" t="s">
        <v>163</v>
      </c>
      <c r="B91" s="14" t="s">
        <v>164</v>
      </c>
      <c r="C91" s="15" t="n">
        <v>2002</v>
      </c>
      <c r="D91" s="16" t="n">
        <v>37564</v>
      </c>
      <c r="E91" s="16" t="s">
        <v>31</v>
      </c>
      <c r="F91" s="16" t="s">
        <v>32</v>
      </c>
      <c r="G91" s="16" t="s">
        <v>33</v>
      </c>
      <c r="H91" s="17" t="n">
        <v>0.25</v>
      </c>
      <c r="I91" s="18"/>
      <c r="J91" s="2" t="n">
        <v>3</v>
      </c>
      <c r="K91" s="3" t="n">
        <v>0.183227047684134</v>
      </c>
      <c r="L91" s="3" t="n">
        <v>0.564522056236944</v>
      </c>
      <c r="M91" s="3" t="n">
        <v>0.323023757632973</v>
      </c>
      <c r="N91" s="3" t="n">
        <v>0.22499714313111</v>
      </c>
      <c r="O91" s="3" t="n">
        <v>0.617451025695128</v>
      </c>
      <c r="P91" s="3" t="n">
        <v>0.0997991237170473</v>
      </c>
      <c r="Q91" s="3" t="n">
        <v>0.0187721845726703</v>
      </c>
      <c r="R91" s="3" t="n">
        <v>0.0320730606554342</v>
      </c>
      <c r="S91" s="3" t="n">
        <v>0.0514461523520849</v>
      </c>
      <c r="T91" s="3" t="n">
        <v>0.0909266889979196</v>
      </c>
      <c r="U91" s="3" t="n">
        <v>0.00133952435274917</v>
      </c>
      <c r="V91" s="3" t="n">
        <v>0.0696300701448144</v>
      </c>
      <c r="W91" s="3" t="n">
        <v>0.0393475907673971</v>
      </c>
      <c r="X91" s="3" t="n">
        <v>0.0866237667862626</v>
      </c>
      <c r="Y91" s="4" t="n">
        <v>2</v>
      </c>
      <c r="Z91" s="4" t="n">
        <v>4.37960955903847</v>
      </c>
      <c r="AA91" s="4" t="n">
        <v>6.83940347735365E-018</v>
      </c>
      <c r="AB91" s="4" t="n">
        <v>1</v>
      </c>
      <c r="AC91" s="4" t="n">
        <f aca="false">INT(Z91/0.5)*0.5</f>
        <v>4</v>
      </c>
    </row>
    <row r="92" customFormat="false" ht="10.9" hidden="false" customHeight="false" outlineLevel="0" collapsed="false">
      <c r="A92" s="9" t="s">
        <v>165</v>
      </c>
      <c r="B92" s="14" t="s">
        <v>166</v>
      </c>
      <c r="C92" s="15" t="n">
        <v>2002</v>
      </c>
      <c r="D92" s="16" t="n">
        <v>37565</v>
      </c>
      <c r="E92" s="16" t="s">
        <v>31</v>
      </c>
      <c r="F92" s="16" t="s">
        <v>32</v>
      </c>
      <c r="G92" s="16" t="s">
        <v>33</v>
      </c>
      <c r="H92" s="17" t="n">
        <v>2.06</v>
      </c>
      <c r="I92" s="18" t="n">
        <v>30.59</v>
      </c>
      <c r="J92" s="2" t="n">
        <v>3</v>
      </c>
      <c r="K92" s="3" t="n">
        <v>0.142305371569474</v>
      </c>
      <c r="L92" s="3" t="n">
        <v>0.545600159686276</v>
      </c>
      <c r="M92" s="3" t="n">
        <v>0.25752451622472</v>
      </c>
      <c r="N92" s="3" t="n">
        <v>0.209554766142181</v>
      </c>
      <c r="O92" s="3" t="n">
        <v>0.633315204305434</v>
      </c>
      <c r="P92" s="3" t="n">
        <v>0.255568468037371</v>
      </c>
      <c r="Q92" s="3" t="n">
        <v>0.0264298404106962</v>
      </c>
      <c r="R92" s="3" t="n">
        <v>0.0377402567604135</v>
      </c>
      <c r="S92" s="3" t="n">
        <v>0.0560779859505576</v>
      </c>
      <c r="T92" s="3" t="n">
        <v>0.146482873600084</v>
      </c>
      <c r="U92" s="3" t="n">
        <v>0.0469551809462241</v>
      </c>
      <c r="V92" s="3" t="n">
        <v>0.182427764041091</v>
      </c>
      <c r="W92" s="3" t="n">
        <v>0.0912489377540876</v>
      </c>
      <c r="X92" s="3" t="n">
        <v>0.19351725701632</v>
      </c>
      <c r="Y92" s="4" t="n">
        <v>2</v>
      </c>
      <c r="Z92" s="4" t="n">
        <v>2.2436729978253</v>
      </c>
      <c r="AA92" s="4" t="n">
        <v>6.61434357171121E-011</v>
      </c>
      <c r="AB92" s="4" t="n">
        <v>0.999999999933857</v>
      </c>
      <c r="AC92" s="4" t="n">
        <f aca="false">INT(Z92/0.5)*0.5</f>
        <v>2</v>
      </c>
    </row>
    <row r="93" customFormat="false" ht="10.9" hidden="false" customHeight="false" outlineLevel="0" collapsed="false">
      <c r="A93" s="9" t="s">
        <v>167</v>
      </c>
      <c r="B93" s="14" t="s">
        <v>168</v>
      </c>
      <c r="C93" s="15" t="n">
        <v>2002</v>
      </c>
      <c r="D93" s="16" t="n">
        <v>37604</v>
      </c>
      <c r="E93" s="16" t="s">
        <v>83</v>
      </c>
      <c r="F93" s="16" t="s">
        <v>32</v>
      </c>
      <c r="G93" s="16" t="s">
        <v>33</v>
      </c>
      <c r="H93" s="17" t="n">
        <v>0.32</v>
      </c>
      <c r="I93" s="18" t="n">
        <v>2.72</v>
      </c>
      <c r="J93" s="2" t="n">
        <v>3</v>
      </c>
      <c r="K93" s="3" t="n">
        <v>0.10365374643248</v>
      </c>
      <c r="L93" s="3" t="n">
        <v>0.523917324111741</v>
      </c>
      <c r="M93" s="3" t="n">
        <v>0.377810043727956</v>
      </c>
      <c r="N93" s="3" t="n">
        <v>0.126753908040671</v>
      </c>
      <c r="O93" s="3" t="n">
        <v>0.656816278562416</v>
      </c>
      <c r="P93" s="3" t="n">
        <v>0.220673713714761</v>
      </c>
      <c r="Q93" s="3" t="n">
        <v>0</v>
      </c>
      <c r="R93" s="3" t="n">
        <v>0.0522585147445408</v>
      </c>
      <c r="S93" s="3" t="n">
        <v>0.043105604971877</v>
      </c>
      <c r="T93" s="3" t="n">
        <v>0.149466910213883</v>
      </c>
      <c r="U93" s="3" t="n">
        <v>0.0316351619433359</v>
      </c>
      <c r="V93" s="3" t="n">
        <v>0.113574219255695</v>
      </c>
      <c r="W93" s="3" t="n">
        <v>0.0571493375189932</v>
      </c>
      <c r="X93" s="3" t="n">
        <v>0.128732335259266</v>
      </c>
      <c r="Y93" s="4" t="n">
        <v>2</v>
      </c>
      <c r="Z93" s="4" t="n">
        <v>3.96203221568117</v>
      </c>
      <c r="AA93" s="4" t="n">
        <v>1.58738777204954E-016</v>
      </c>
      <c r="AB93" s="4" t="n">
        <v>1</v>
      </c>
      <c r="AC93" s="4" t="n">
        <f aca="false">INT(Z93/0.5)*0.5</f>
        <v>3.5</v>
      </c>
    </row>
    <row r="94" customFormat="false" ht="10.9" hidden="false" customHeight="false" outlineLevel="0" collapsed="false">
      <c r="A94" s="9" t="s">
        <v>169</v>
      </c>
      <c r="B94" s="14" t="s">
        <v>170</v>
      </c>
      <c r="C94" s="15" t="n">
        <v>2002</v>
      </c>
      <c r="D94" s="16" t="n">
        <v>37604</v>
      </c>
      <c r="E94" s="16" t="s">
        <v>83</v>
      </c>
      <c r="F94" s="16" t="s">
        <v>32</v>
      </c>
      <c r="G94" s="16" t="s">
        <v>33</v>
      </c>
      <c r="H94" s="17" t="n">
        <v>1.91</v>
      </c>
      <c r="I94" s="18" t="n">
        <v>9.44</v>
      </c>
      <c r="J94" s="2" t="n">
        <v>3</v>
      </c>
      <c r="K94" s="3" t="n">
        <v>0.0898478948773321</v>
      </c>
      <c r="L94" s="3" t="n">
        <v>0.491426858045898</v>
      </c>
      <c r="M94" s="3" t="n">
        <v>0.441489495130724</v>
      </c>
      <c r="N94" s="3" t="n">
        <v>0.133954929688983</v>
      </c>
      <c r="O94" s="3" t="n">
        <v>0.634852422245865</v>
      </c>
      <c r="P94" s="3" t="n">
        <v>0.208769637040111</v>
      </c>
      <c r="Q94" s="3" t="n">
        <v>0.0253211987980746</v>
      </c>
      <c r="R94" s="3" t="n">
        <v>0.0475212164394761</v>
      </c>
      <c r="S94" s="3" t="n">
        <v>0.0458071766104297</v>
      </c>
      <c r="T94" s="3" t="n">
        <v>0.17785080450288</v>
      </c>
      <c r="U94" s="3" t="n">
        <v>0.0333459927112435</v>
      </c>
      <c r="V94" s="3" t="n">
        <v>0.155068836745735</v>
      </c>
      <c r="W94" s="3" t="n">
        <v>0.0701328722985937</v>
      </c>
      <c r="X94" s="3" t="n">
        <v>0.150939952272113</v>
      </c>
      <c r="Y94" s="4" t="n">
        <v>2</v>
      </c>
      <c r="Z94" s="4" t="n">
        <v>5.53218127210188</v>
      </c>
      <c r="AA94" s="4" t="n">
        <v>1.16303523623724E-021</v>
      </c>
      <c r="AB94" s="4" t="n">
        <v>1</v>
      </c>
      <c r="AC94" s="4" t="n">
        <f aca="false">INT(Z94/0.5)*0.5</f>
        <v>5.5</v>
      </c>
    </row>
    <row r="95" customFormat="false" ht="10.9" hidden="false" customHeight="false" outlineLevel="0" collapsed="false">
      <c r="A95" s="9" t="s">
        <v>171</v>
      </c>
      <c r="B95" s="14" t="s">
        <v>172</v>
      </c>
      <c r="C95" s="15" t="n">
        <v>2002</v>
      </c>
      <c r="D95" s="16" t="n">
        <v>37604</v>
      </c>
      <c r="E95" s="16" t="s">
        <v>83</v>
      </c>
      <c r="F95" s="16" t="s">
        <v>32</v>
      </c>
      <c r="G95" s="16" t="s">
        <v>33</v>
      </c>
      <c r="H95" s="17" t="n">
        <v>0.84</v>
      </c>
      <c r="I95" s="18" t="n">
        <v>5.35</v>
      </c>
      <c r="J95" s="2" t="n">
        <v>3</v>
      </c>
      <c r="K95" s="3" t="n">
        <v>0.0889883955436529</v>
      </c>
      <c r="L95" s="3" t="n">
        <v>0.511795020368426</v>
      </c>
      <c r="M95" s="3" t="n">
        <v>0.411162937987823</v>
      </c>
      <c r="N95" s="3" t="n">
        <v>0.122895429177202</v>
      </c>
      <c r="O95" s="3" t="n">
        <v>0.620737300864107</v>
      </c>
      <c r="P95" s="3" t="n">
        <v>0.22274540590821</v>
      </c>
      <c r="Q95" s="3" t="n">
        <v>0.00449076962063509</v>
      </c>
      <c r="R95" s="3" t="n">
        <v>0.0223413125587393</v>
      </c>
      <c r="S95" s="3" t="n">
        <v>0.0444001189258107</v>
      </c>
      <c r="T95" s="3" t="n">
        <v>0.170315839713426</v>
      </c>
      <c r="U95" s="3" t="n">
        <v>0.0409608971085608</v>
      </c>
      <c r="V95" s="3" t="n">
        <v>0.147588612744729</v>
      </c>
      <c r="W95" s="3" t="n">
        <v>0.067491533050779</v>
      </c>
      <c r="X95" s="3" t="n">
        <v>0.163062192771359</v>
      </c>
      <c r="Y95" s="4" t="n">
        <v>2</v>
      </c>
      <c r="Z95" s="4" t="n">
        <v>3.48624221555652</v>
      </c>
      <c r="AA95" s="4" t="n">
        <v>5.71122510204827E-015</v>
      </c>
      <c r="AB95" s="4" t="n">
        <v>0.999999999999994</v>
      </c>
      <c r="AC95" s="4" t="n">
        <f aca="false">INT(Z95/0.5)*0.5</f>
        <v>3</v>
      </c>
    </row>
    <row r="96" customFormat="false" ht="10.9" hidden="false" customHeight="false" outlineLevel="0" collapsed="false">
      <c r="A96" s="9" t="s">
        <v>173</v>
      </c>
      <c r="B96" s="14" t="s">
        <v>174</v>
      </c>
      <c r="C96" s="15" t="n">
        <v>2002</v>
      </c>
      <c r="D96" s="16" t="n">
        <v>37625</v>
      </c>
      <c r="E96" s="16" t="s">
        <v>106</v>
      </c>
      <c r="F96" s="16" t="s">
        <v>36</v>
      </c>
      <c r="G96" s="16" t="s">
        <v>33</v>
      </c>
      <c r="H96" s="17" t="n">
        <v>2.24</v>
      </c>
      <c r="I96" s="18" t="n">
        <v>17.98</v>
      </c>
      <c r="J96" s="2" t="n">
        <v>3</v>
      </c>
      <c r="K96" s="3" t="n">
        <v>0.102281358679126</v>
      </c>
      <c r="L96" s="3" t="n">
        <v>0.458786276798997</v>
      </c>
      <c r="M96" s="3" t="n">
        <v>0.357341221271912</v>
      </c>
      <c r="N96" s="3" t="n">
        <v>0.143197344041419</v>
      </c>
      <c r="O96" s="3" t="n">
        <v>0.621521453048773</v>
      </c>
      <c r="P96" s="3" t="n">
        <v>0.215726761174564</v>
      </c>
      <c r="Q96" s="3" t="n">
        <v>0.0295858693591635</v>
      </c>
      <c r="R96" s="3" t="n">
        <v>0.0500679316843534</v>
      </c>
      <c r="S96" s="3" t="n">
        <v>0.0509663981984758</v>
      </c>
      <c r="T96" s="3" t="n">
        <v>0.208791592349191</v>
      </c>
      <c r="U96" s="3" t="n">
        <v>0.0393511142035093</v>
      </c>
      <c r="V96" s="3" t="n">
        <v>0.263100531851332</v>
      </c>
      <c r="W96" s="3" t="n">
        <v>0.0967404197225811</v>
      </c>
      <c r="X96" s="3" t="n">
        <v>0.228612837883176</v>
      </c>
      <c r="Y96" s="4" t="n">
        <v>2</v>
      </c>
      <c r="Z96" s="4" t="n">
        <v>5.51385089005285</v>
      </c>
      <c r="AA96" s="4" t="n">
        <v>1.33518494259948E-021</v>
      </c>
      <c r="AB96" s="4" t="n">
        <v>1</v>
      </c>
      <c r="AC96" s="4" t="n">
        <f aca="false">INT(Z96/0.5)*0.5</f>
        <v>5.5</v>
      </c>
    </row>
    <row r="97" customFormat="false" ht="10.9" hidden="false" customHeight="false" outlineLevel="0" collapsed="false">
      <c r="A97" s="9" t="s">
        <v>175</v>
      </c>
      <c r="B97" s="14" t="s">
        <v>176</v>
      </c>
      <c r="C97" s="15" t="n">
        <v>2002</v>
      </c>
      <c r="D97" s="16" t="n">
        <v>37625</v>
      </c>
      <c r="E97" s="16" t="s">
        <v>106</v>
      </c>
      <c r="F97" s="16" t="s">
        <v>32</v>
      </c>
      <c r="G97" s="16" t="s">
        <v>33</v>
      </c>
      <c r="H97" s="17" t="n">
        <v>1.71</v>
      </c>
      <c r="I97" s="18" t="n">
        <v>8.14</v>
      </c>
      <c r="J97" s="2" t="n">
        <v>3</v>
      </c>
      <c r="K97" s="3" t="n">
        <v>0.133820361372206</v>
      </c>
      <c r="L97" s="3" t="n">
        <v>0.454416567036096</v>
      </c>
      <c r="M97" s="3" t="n">
        <v>0.397112715101775</v>
      </c>
      <c r="N97" s="3" t="n">
        <v>0.17979915971868</v>
      </c>
      <c r="O97" s="3" t="n">
        <v>0.562663017440464</v>
      </c>
      <c r="P97" s="3" t="n">
        <v>0.221043673155699</v>
      </c>
      <c r="Q97" s="3" t="n">
        <v>0.0337169216813274</v>
      </c>
      <c r="R97" s="3" t="n">
        <v>0.0534356534141165</v>
      </c>
      <c r="S97" s="3" t="n">
        <v>0.0535005384272886</v>
      </c>
      <c r="T97" s="3" t="n">
        <v>0.177239709704559</v>
      </c>
      <c r="U97" s="3" t="n">
        <v>0.0403804632448045</v>
      </c>
      <c r="V97" s="3" t="n">
        <v>0.261476005991049</v>
      </c>
      <c r="W97" s="3" t="n">
        <v>0.103683191650677</v>
      </c>
      <c r="X97" s="3" t="n">
        <v>0.216622727497027</v>
      </c>
      <c r="Y97" s="4" t="n">
        <v>2</v>
      </c>
      <c r="Z97" s="4" t="n">
        <v>4.48216519367693</v>
      </c>
      <c r="AA97" s="4" t="n">
        <v>3.15947846307422E-018</v>
      </c>
      <c r="AB97" s="4" t="n">
        <v>1</v>
      </c>
      <c r="AC97" s="4" t="n">
        <f aca="false">INT(Z97/0.5)*0.5</f>
        <v>4</v>
      </c>
    </row>
    <row r="98" customFormat="false" ht="10.9" hidden="false" customHeight="false" outlineLevel="0" collapsed="false">
      <c r="A98" s="9" t="s">
        <v>177</v>
      </c>
      <c r="B98" s="14" t="s">
        <v>178</v>
      </c>
      <c r="C98" s="15" t="n">
        <v>2002</v>
      </c>
      <c r="D98" s="16" t="n">
        <v>37627</v>
      </c>
      <c r="E98" s="16" t="s">
        <v>106</v>
      </c>
      <c r="F98" s="16" t="s">
        <v>32</v>
      </c>
      <c r="G98" s="16" t="s">
        <v>33</v>
      </c>
      <c r="H98" s="17" t="n">
        <v>2.34</v>
      </c>
      <c r="I98" s="18" t="n">
        <v>15.38</v>
      </c>
      <c r="J98" s="2" t="n">
        <v>3</v>
      </c>
      <c r="K98" s="3" t="n">
        <v>0.122453231003016</v>
      </c>
      <c r="L98" s="3" t="n">
        <v>0.440908600107724</v>
      </c>
      <c r="M98" s="3" t="n">
        <v>0.37257896452329</v>
      </c>
      <c r="N98" s="3" t="n">
        <v>0.175599811225252</v>
      </c>
      <c r="O98" s="3" t="n">
        <v>0.536808306296863</v>
      </c>
      <c r="P98" s="3" t="n">
        <v>0.221817790364191</v>
      </c>
      <c r="Q98" s="3" t="n">
        <v>0.0501324724381348</v>
      </c>
      <c r="R98" s="3" t="n">
        <v>0.0561170435026178</v>
      </c>
      <c r="S98" s="3" t="n">
        <v>0.0604482563011649</v>
      </c>
      <c r="T98" s="3" t="n">
        <v>0.183967179399633</v>
      </c>
      <c r="U98" s="3" t="n">
        <v>0.0568084758038778</v>
      </c>
      <c r="V98" s="3" t="n">
        <v>0.295784414473733</v>
      </c>
      <c r="W98" s="3" t="n">
        <v>0.121706041389417</v>
      </c>
      <c r="X98" s="3" t="n">
        <v>0.257301622343615</v>
      </c>
      <c r="Y98" s="4" t="n">
        <v>2</v>
      </c>
      <c r="Z98" s="4" t="n">
        <v>3.30951465754249</v>
      </c>
      <c r="AA98" s="4" t="n">
        <v>2.16126235769149E-014</v>
      </c>
      <c r="AB98" s="4" t="n">
        <v>0.999999999999979</v>
      </c>
      <c r="AC98" s="4" t="n">
        <f aca="false">INT(Z98/0.5)*0.5</f>
        <v>3</v>
      </c>
    </row>
    <row r="99" customFormat="false" ht="10.9" hidden="false" customHeight="false" outlineLevel="0" collapsed="false">
      <c r="A99" s="9" t="s">
        <v>179</v>
      </c>
      <c r="B99" s="14" t="s">
        <v>180</v>
      </c>
      <c r="C99" s="15" t="n">
        <v>2002</v>
      </c>
      <c r="D99" s="16" t="n">
        <v>37632</v>
      </c>
      <c r="E99" s="16" t="s">
        <v>106</v>
      </c>
      <c r="F99" s="16" t="s">
        <v>36</v>
      </c>
      <c r="G99" s="16" t="s">
        <v>33</v>
      </c>
      <c r="H99" s="17" t="n">
        <v>0.53</v>
      </c>
      <c r="I99" s="18" t="n">
        <v>4.01</v>
      </c>
      <c r="J99" s="2" t="n">
        <v>3</v>
      </c>
      <c r="K99" s="3" t="n">
        <v>0.126148845215226</v>
      </c>
      <c r="L99" s="3" t="n">
        <v>0.4800035937317</v>
      </c>
      <c r="M99" s="3" t="n">
        <v>0.399358151513182</v>
      </c>
      <c r="N99" s="3" t="n">
        <v>0.184494104375551</v>
      </c>
      <c r="O99" s="3" t="n">
        <v>0.597118117330449</v>
      </c>
      <c r="P99" s="3" t="n">
        <v>0.238334274444833</v>
      </c>
      <c r="Q99" s="3" t="n">
        <v>0.0686784320328697</v>
      </c>
      <c r="R99" s="3" t="n">
        <v>0.0636468056670642</v>
      </c>
      <c r="S99" s="3" t="n">
        <v>0.0521192485068102</v>
      </c>
      <c r="T99" s="3" t="n">
        <v>0.123077121988342</v>
      </c>
      <c r="U99" s="3" t="n">
        <v>0.0511078185921762</v>
      </c>
      <c r="V99" s="3" t="n">
        <v>0.17413217630677</v>
      </c>
      <c r="W99" s="3" t="n">
        <v>0.072354034989173</v>
      </c>
      <c r="X99" s="3" t="n">
        <v>0.150605672619391</v>
      </c>
      <c r="Y99" s="4" t="n">
        <v>2</v>
      </c>
      <c r="Z99" s="4" t="n">
        <v>4.05258213247006</v>
      </c>
      <c r="AA99" s="4" t="n">
        <v>8.02683389082765E-017</v>
      </c>
      <c r="AB99" s="4" t="n">
        <v>1</v>
      </c>
      <c r="AC99" s="4" t="n">
        <f aca="false">INT(Z99/0.5)*0.5</f>
        <v>4</v>
      </c>
    </row>
    <row r="100" customFormat="false" ht="10.9" hidden="false" customHeight="false" outlineLevel="0" collapsed="false">
      <c r="A100" s="9" t="s">
        <v>181</v>
      </c>
      <c r="B100" s="14" t="s">
        <v>182</v>
      </c>
      <c r="C100" s="15" t="n">
        <v>2002</v>
      </c>
      <c r="D100" s="16" t="n">
        <v>37646</v>
      </c>
      <c r="E100" s="16" t="s">
        <v>121</v>
      </c>
      <c r="F100" s="16" t="s">
        <v>36</v>
      </c>
      <c r="G100" s="16" t="s">
        <v>33</v>
      </c>
      <c r="H100" s="17" t="n">
        <v>1.34</v>
      </c>
      <c r="I100" s="18" t="n">
        <v>8.27</v>
      </c>
      <c r="J100" s="2" t="n">
        <v>3</v>
      </c>
      <c r="K100" s="3" t="n">
        <v>0.137284608891837</v>
      </c>
      <c r="L100" s="3" t="n">
        <v>0.458171134032587</v>
      </c>
      <c r="M100" s="3" t="n">
        <v>0.367648681769076</v>
      </c>
      <c r="N100" s="3" t="n">
        <v>0.175660572538062</v>
      </c>
      <c r="O100" s="3" t="n">
        <v>0.513876242889654</v>
      </c>
      <c r="P100" s="3" t="n">
        <v>0.240743509813412</v>
      </c>
      <c r="Q100" s="3" t="n">
        <v>0.0395811229115102</v>
      </c>
      <c r="R100" s="3" t="n">
        <v>0.0471316081873762</v>
      </c>
      <c r="S100" s="3" t="n">
        <v>0.0492600360804922</v>
      </c>
      <c r="T100" s="3" t="n">
        <v>0.187318574210022</v>
      </c>
      <c r="U100" s="3" t="n">
        <v>0.0441210724465077</v>
      </c>
      <c r="V100" s="3" t="n">
        <v>0.258913938421784</v>
      </c>
      <c r="W100" s="3" t="n">
        <v>0.135262603559594</v>
      </c>
      <c r="X100" s="3" t="n">
        <v>0.281311963334161</v>
      </c>
      <c r="Y100" s="4" t="n">
        <v>2</v>
      </c>
      <c r="Z100" s="4" t="n">
        <v>2.22273391430303</v>
      </c>
      <c r="AA100" s="4" t="n">
        <v>7.74402817905133E-011</v>
      </c>
      <c r="AB100" s="4" t="n">
        <v>0.99999999992256</v>
      </c>
      <c r="AC100" s="4" t="n">
        <f aca="false">INT(Z100/0.5)*0.5</f>
        <v>2</v>
      </c>
    </row>
    <row r="101" customFormat="false" ht="10.9" hidden="false" customHeight="false" outlineLevel="0" collapsed="false">
      <c r="A101" s="9" t="s">
        <v>183</v>
      </c>
      <c r="B101" s="14" t="s">
        <v>184</v>
      </c>
      <c r="C101" s="15" t="n">
        <v>2002</v>
      </c>
      <c r="D101" s="16" t="n">
        <v>37646</v>
      </c>
      <c r="E101" s="16" t="s">
        <v>121</v>
      </c>
      <c r="F101" s="16" t="s">
        <v>32</v>
      </c>
      <c r="G101" s="16" t="s">
        <v>33</v>
      </c>
      <c r="H101" s="17" t="n">
        <v>2.3</v>
      </c>
      <c r="I101" s="18" t="n">
        <v>14.48</v>
      </c>
      <c r="J101" s="2" t="n">
        <v>3</v>
      </c>
      <c r="K101" s="3" t="n">
        <v>0.132786409404168</v>
      </c>
      <c r="L101" s="3" t="n">
        <v>0.471883576039106</v>
      </c>
      <c r="M101" s="3" t="n">
        <v>0.374439357166861</v>
      </c>
      <c r="N101" s="3" t="n">
        <v>0.18143520607581</v>
      </c>
      <c r="O101" s="3" t="n">
        <v>0.513104383971191</v>
      </c>
      <c r="P101" s="3" t="n">
        <v>0.230588065004217</v>
      </c>
      <c r="Q101" s="3" t="n">
        <v>0.0564307720836538</v>
      </c>
      <c r="R101" s="3" t="n">
        <v>0.0523971628467009</v>
      </c>
      <c r="S101" s="3" t="n">
        <v>0.0515456735310987</v>
      </c>
      <c r="T101" s="3" t="n">
        <v>0.180779151145993</v>
      </c>
      <c r="U101" s="3" t="n">
        <v>0.0460257847420335</v>
      </c>
      <c r="V101" s="3" t="n">
        <v>0.265856969196253</v>
      </c>
      <c r="W101" s="3" t="n">
        <v>0.132693464675456</v>
      </c>
      <c r="X101" s="3" t="n">
        <v>0.260240485187606</v>
      </c>
      <c r="Y101" s="4" t="n">
        <v>2</v>
      </c>
      <c r="Z101" s="4" t="n">
        <v>2.91522765497033</v>
      </c>
      <c r="AA101" s="4" t="n">
        <v>4.20922806003488E-013</v>
      </c>
      <c r="AB101" s="4" t="n">
        <v>0.999999999999579</v>
      </c>
      <c r="AC101" s="4" t="n">
        <f aca="false">INT(Z101/0.5)*0.5</f>
        <v>2.5</v>
      </c>
    </row>
    <row r="102" customFormat="false" ht="10.9" hidden="false" customHeight="false" outlineLevel="0" collapsed="false">
      <c r="A102" s="9" t="s">
        <v>185</v>
      </c>
      <c r="B102" s="14" t="s">
        <v>186</v>
      </c>
      <c r="C102" s="15" t="n">
        <v>2002</v>
      </c>
      <c r="D102" s="16" t="n">
        <v>37651</v>
      </c>
      <c r="E102" s="16" t="s">
        <v>121</v>
      </c>
      <c r="F102" s="16" t="s">
        <v>36</v>
      </c>
      <c r="G102" s="16" t="s">
        <v>33</v>
      </c>
      <c r="H102" s="17" t="n">
        <v>0.49</v>
      </c>
      <c r="I102" s="18" t="n">
        <v>3.11</v>
      </c>
      <c r="J102" s="2" t="n">
        <v>3</v>
      </c>
      <c r="K102" s="3" t="n">
        <v>0.178930682915314</v>
      </c>
      <c r="L102" s="3" t="n">
        <v>0.49041799055513</v>
      </c>
      <c r="M102" s="3" t="n">
        <v>0.364127184847043</v>
      </c>
      <c r="N102" s="3" t="n">
        <v>0.198993742825567</v>
      </c>
      <c r="O102" s="3" t="n">
        <v>0.576105872224636</v>
      </c>
      <c r="P102" s="3" t="n">
        <v>0.263086366577391</v>
      </c>
      <c r="Q102" s="3" t="n">
        <v>0.0532615042292509</v>
      </c>
      <c r="R102" s="3" t="n">
        <v>0.049467176952838</v>
      </c>
      <c r="S102" s="3" t="n">
        <v>0.0504193054159216</v>
      </c>
      <c r="T102" s="3" t="n">
        <v>0.153883566198398</v>
      </c>
      <c r="U102" s="3" t="n">
        <v>0.0462377863497298</v>
      </c>
      <c r="V102" s="3" t="n">
        <v>0.171800213395994</v>
      </c>
      <c r="W102" s="3" t="n">
        <v>0.0924669346421931</v>
      </c>
      <c r="X102" s="3" t="n">
        <v>0.172266981588323</v>
      </c>
      <c r="Y102" s="4" t="n">
        <v>2</v>
      </c>
      <c r="Z102" s="4" t="n">
        <v>2.5077077291593</v>
      </c>
      <c r="AA102" s="4" t="n">
        <v>9.05680476403184E-012</v>
      </c>
      <c r="AB102" s="4" t="n">
        <v>0.999999999990943</v>
      </c>
      <c r="AC102" s="4" t="n">
        <f aca="false">INT(Z102/0.5)*0.5</f>
        <v>2.5</v>
      </c>
    </row>
    <row r="103" customFormat="false" ht="10.9" hidden="false" customHeight="false" outlineLevel="0" collapsed="false">
      <c r="A103" s="9" t="s">
        <v>187</v>
      </c>
      <c r="B103" s="14" t="s">
        <v>188</v>
      </c>
      <c r="C103" s="15" t="n">
        <v>2002</v>
      </c>
      <c r="D103" s="16" t="n">
        <v>37660</v>
      </c>
      <c r="E103" s="16" t="s">
        <v>121</v>
      </c>
      <c r="F103" s="16" t="s">
        <v>36</v>
      </c>
      <c r="G103" s="16" t="s">
        <v>33</v>
      </c>
      <c r="H103" s="17" t="n">
        <v>0.88</v>
      </c>
      <c r="I103" s="18" t="n">
        <v>5.97</v>
      </c>
      <c r="J103" s="2" t="n">
        <v>3</v>
      </c>
      <c r="K103" s="3" t="n">
        <v>0.13103841086209</v>
      </c>
      <c r="L103" s="3" t="n">
        <v>0.456375425867719</v>
      </c>
      <c r="M103" s="3" t="n">
        <v>0.37532165353631</v>
      </c>
      <c r="N103" s="3" t="n">
        <v>0.17305647128804</v>
      </c>
      <c r="O103" s="3" t="n">
        <v>0.513539693157855</v>
      </c>
      <c r="P103" s="3" t="n">
        <v>0.223467811344703</v>
      </c>
      <c r="Q103" s="3" t="n">
        <v>0.0675503348455309</v>
      </c>
      <c r="R103" s="3" t="n">
        <v>0.0604872132848608</v>
      </c>
      <c r="S103" s="3" t="n">
        <v>0.0544163767524294</v>
      </c>
      <c r="T103" s="3" t="n">
        <v>0.190377461341465</v>
      </c>
      <c r="U103" s="3" t="n">
        <v>0.0400143850650302</v>
      </c>
      <c r="V103" s="3" t="n">
        <v>0.257149662935526</v>
      </c>
      <c r="W103" s="3" t="n">
        <v>0.118100283292404</v>
      </c>
      <c r="X103" s="3" t="n">
        <v>0.257954997718151</v>
      </c>
      <c r="Y103" s="4" t="n">
        <v>2</v>
      </c>
      <c r="Z103" s="4" t="n">
        <v>3.69317602307411</v>
      </c>
      <c r="AA103" s="4" t="n">
        <v>1.20216231829064E-015</v>
      </c>
      <c r="AB103" s="4" t="n">
        <v>0.999999999999999</v>
      </c>
      <c r="AC103" s="4" t="n">
        <f aca="false">INT(Z103/0.5)*0.5</f>
        <v>3.5</v>
      </c>
    </row>
    <row r="104" customFormat="false" ht="10.9" hidden="false" customHeight="false" outlineLevel="0" collapsed="false">
      <c r="A104" s="9" t="s">
        <v>189</v>
      </c>
      <c r="B104" s="14" t="s">
        <v>190</v>
      </c>
      <c r="C104" s="15" t="n">
        <v>2002</v>
      </c>
      <c r="D104" s="16" t="n">
        <v>37660</v>
      </c>
      <c r="E104" s="16" t="s">
        <v>121</v>
      </c>
      <c r="F104" s="16" t="s">
        <v>36</v>
      </c>
      <c r="G104" s="16" t="s">
        <v>33</v>
      </c>
      <c r="H104" s="17" t="n">
        <v>0.11</v>
      </c>
      <c r="I104" s="18" t="n">
        <v>1.14</v>
      </c>
      <c r="J104" s="2" t="n">
        <v>3</v>
      </c>
      <c r="K104" s="3" t="n">
        <v>0.136120091252344</v>
      </c>
      <c r="L104" s="3" t="n">
        <v>0.485252787900032</v>
      </c>
      <c r="M104" s="3" t="n">
        <v>0.39141079646391</v>
      </c>
      <c r="N104" s="3" t="n">
        <v>0.192506836177357</v>
      </c>
      <c r="O104" s="3" t="n">
        <v>0.543360022792225</v>
      </c>
      <c r="P104" s="3" t="n">
        <v>0.238377309773063</v>
      </c>
      <c r="Q104" s="3" t="n">
        <v>0.121782696369693</v>
      </c>
      <c r="R104" s="3" t="n">
        <v>0.0777628684054304</v>
      </c>
      <c r="S104" s="3" t="n">
        <v>0.0602573372305522</v>
      </c>
      <c r="T104" s="3" t="n">
        <v>0.119669261055422</v>
      </c>
      <c r="U104" s="3" t="n">
        <v>0.0405870026076126</v>
      </c>
      <c r="V104" s="3" t="n">
        <v>0.169886163506842</v>
      </c>
      <c r="W104" s="3" t="n">
        <v>0.0736116253598508</v>
      </c>
      <c r="X104" s="3" t="n">
        <v>0.174276878742738</v>
      </c>
      <c r="Y104" s="4" t="n">
        <v>2</v>
      </c>
      <c r="Z104" s="4" t="n">
        <v>4.72934106749942</v>
      </c>
      <c r="AA104" s="4" t="n">
        <v>4.91178857609602E-019</v>
      </c>
      <c r="AB104" s="4" t="n">
        <v>1</v>
      </c>
      <c r="AC104" s="4" t="n">
        <f aca="false">INT(Z104/0.5)*0.5</f>
        <v>4.5</v>
      </c>
    </row>
    <row r="106" customFormat="false" ht="12.9" hidden="false" customHeight="false" outlineLevel="0" collapsed="false">
      <c r="X106" s="19"/>
    </row>
    <row r="107" customFormat="false" ht="12.9" hidden="false" customHeight="false" outlineLevel="0" collapsed="false">
      <c r="X107" s="19"/>
    </row>
    <row r="108" customFormat="false" ht="12.9" hidden="false" customHeight="false" outlineLevel="0" collapsed="false">
      <c r="X108" s="19"/>
    </row>
    <row r="109" customFormat="false" ht="12.9" hidden="false" customHeight="false" outlineLevel="0" collapsed="false">
      <c r="X109" s="19"/>
    </row>
    <row r="110" customFormat="false" ht="12.9" hidden="false" customHeight="false" outlineLevel="0" collapsed="false">
      <c r="X110" s="19"/>
    </row>
    <row r="111" customFormat="false" ht="12.9" hidden="false" customHeight="false" outlineLevel="0" collapsed="false">
      <c r="X111" s="19"/>
    </row>
    <row r="112" customFormat="false" ht="12.9" hidden="false" customHeight="false" outlineLevel="0" collapsed="false">
      <c r="X112" s="19"/>
    </row>
    <row r="113" customFormat="false" ht="12.9" hidden="false" customHeight="false" outlineLevel="0" collapsed="false">
      <c r="X113" s="19"/>
    </row>
    <row r="114" customFormat="false" ht="12.9" hidden="false" customHeight="false" outlineLevel="0" collapsed="false">
      <c r="X1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N76" activePane="bottomRight" state="frozen"/>
      <selection pane="topLeft" activeCell="A1" activeCellId="0" sqref="A1"/>
      <selection pane="topRight" activeCell="N1" activeCellId="0" sqref="N1"/>
      <selection pane="bottomLeft" activeCell="A76" activeCellId="0" sqref="A76"/>
      <selection pane="bottomRight" activeCell="T1" activeCellId="0" sqref="T1:X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19" min="11" style="3" width="10.99"/>
    <col collapsed="false" customWidth="true" hidden="false" outlineLevel="0" max="23" min="20" style="4" width="10.99"/>
    <col collapsed="false" customWidth="false" hidden="false" outlineLevel="0" max="257" min="24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8</v>
      </c>
      <c r="R1" s="3" t="s">
        <v>21</v>
      </c>
      <c r="S1" s="3" t="s">
        <v>23</v>
      </c>
      <c r="T1" s="4" t="s">
        <v>24</v>
      </c>
      <c r="U1" s="4" t="s">
        <v>25</v>
      </c>
      <c r="V1" s="4" t="s">
        <v>26</v>
      </c>
      <c r="W1" s="4" t="s">
        <v>27</v>
      </c>
      <c r="X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5" t="n">
        <v>1</v>
      </c>
      <c r="K2" s="14" t="n">
        <v>0.130756324580154</v>
      </c>
      <c r="L2" s="14" t="n">
        <v>0.232300963269476</v>
      </c>
      <c r="M2" s="14" t="n">
        <v>0.141897054604164</v>
      </c>
      <c r="N2" s="14" t="n">
        <v>0.427644772498988</v>
      </c>
      <c r="O2" s="14" t="n">
        <v>0.626749469341379</v>
      </c>
      <c r="P2" s="14" t="n">
        <v>0.19879088899975</v>
      </c>
      <c r="Q2" s="14" t="n">
        <v>0.141897054604164</v>
      </c>
      <c r="R2" s="14" t="n">
        <v>0.247467063170448</v>
      </c>
      <c r="S2" s="14" t="n">
        <v>0.321750554396642</v>
      </c>
      <c r="T2" s="4" t="n">
        <v>1</v>
      </c>
      <c r="U2" s="4" t="n">
        <v>-4.37848380453996</v>
      </c>
      <c r="V2" s="4" t="n">
        <v>0.999997113387929</v>
      </c>
      <c r="W2" s="4" t="n">
        <v>2.88661207063414E-006</v>
      </c>
      <c r="X2" s="24" t="n">
        <f aca="false">INT(U2/0.5)*0.5</f>
        <v>-4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5" t="n">
        <v>1</v>
      </c>
      <c r="K3" s="14" t="n">
        <v>0.165065323816426</v>
      </c>
      <c r="L3" s="14" t="n">
        <v>0.261824790465914</v>
      </c>
      <c r="M3" s="14" t="n">
        <v>0.126830868037728</v>
      </c>
      <c r="N3" s="14" t="n">
        <v>0.414237717276132</v>
      </c>
      <c r="O3" s="14" t="n">
        <v>0.60233564069507</v>
      </c>
      <c r="P3" s="14" t="n">
        <v>0.243222879317877</v>
      </c>
      <c r="Q3" s="14" t="n">
        <v>0.126830868037728</v>
      </c>
      <c r="R3" s="14" t="n">
        <v>0.263817741132391</v>
      </c>
      <c r="S3" s="14" t="n">
        <v>0.273585298932982</v>
      </c>
      <c r="T3" s="4" t="n">
        <v>1</v>
      </c>
      <c r="U3" s="4" t="n">
        <v>-3.76544378891268</v>
      </c>
      <c r="V3" s="4" t="n">
        <v>0.999973130896492</v>
      </c>
      <c r="W3" s="4" t="n">
        <v>2.68691035083233E-005</v>
      </c>
      <c r="X3" s="24" t="n">
        <f aca="false">INT(U3/0.5)*0.5</f>
        <v>-4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5" t="n">
        <v>1</v>
      </c>
      <c r="K4" s="14" t="n">
        <v>0.131295756855091</v>
      </c>
      <c r="L4" s="14" t="n">
        <v>0.242906611330809</v>
      </c>
      <c r="M4" s="14" t="n">
        <v>0.141429291659195</v>
      </c>
      <c r="N4" s="14" t="n">
        <v>0.411240900458349</v>
      </c>
      <c r="O4" s="14" t="n">
        <v>0.650145258281604</v>
      </c>
      <c r="P4" s="14" t="n">
        <v>0.200341736780153</v>
      </c>
      <c r="Q4" s="14" t="n">
        <v>0.123924946967748</v>
      </c>
      <c r="R4" s="14" t="n">
        <v>0.203837310958402</v>
      </c>
      <c r="S4" s="14" t="n">
        <v>0.26210825640816</v>
      </c>
      <c r="T4" s="4" t="n">
        <v>1</v>
      </c>
      <c r="U4" s="4" t="n">
        <v>-4.16442872618688</v>
      </c>
      <c r="V4" s="4" t="n">
        <v>0.999993709445585</v>
      </c>
      <c r="W4" s="4" t="n">
        <v>6.29055441458815E-006</v>
      </c>
      <c r="X4" s="24" t="n">
        <f aca="false">INT(U4/0.5)*0.5</f>
        <v>-4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5" t="n">
        <v>1</v>
      </c>
      <c r="K5" s="30" t="n">
        <v>0.130756324580154</v>
      </c>
      <c r="L5" s="14" t="n">
        <v>0.243222879317877</v>
      </c>
      <c r="M5" s="14" t="n">
        <v>0.141897054604164</v>
      </c>
      <c r="N5" s="14" t="n">
        <v>0.411516846067488</v>
      </c>
      <c r="O5" s="14" t="n">
        <v>0.649739918359806</v>
      </c>
      <c r="P5" s="14" t="n">
        <v>0.201357920790331</v>
      </c>
      <c r="Q5" s="14" t="n">
        <v>0.122782758757646</v>
      </c>
      <c r="R5" s="14" t="n">
        <v>0.203894381034779</v>
      </c>
      <c r="S5" s="14" t="n">
        <v>0.261824790465914</v>
      </c>
      <c r="T5" s="4" t="n">
        <v>1</v>
      </c>
      <c r="U5" s="4" t="n">
        <v>-4.17809700010279</v>
      </c>
      <c r="V5" s="4" t="n">
        <v>0.999994014683508</v>
      </c>
      <c r="W5" s="4" t="n">
        <v>5.98531649170379E-006</v>
      </c>
      <c r="X5" s="24" t="n">
        <f aca="false">INT(U5/0.5)*0.5</f>
        <v>-4.5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5" t="n">
        <v>1</v>
      </c>
      <c r="K6" s="14" t="n">
        <v>0.208880039691436</v>
      </c>
      <c r="L6" s="14" t="n">
        <v>0.345977587563158</v>
      </c>
      <c r="M6" s="14" t="n">
        <v>0.145425819453369</v>
      </c>
      <c r="N6" s="14" t="n">
        <v>0.301180672017592</v>
      </c>
      <c r="O6" s="14" t="n">
        <v>0.434231865955383</v>
      </c>
      <c r="P6" s="14" t="n">
        <v>0.19879088899975</v>
      </c>
      <c r="Q6" s="14" t="n">
        <v>0.114266036973812</v>
      </c>
      <c r="R6" s="14" t="n">
        <v>0.364380561299932</v>
      </c>
      <c r="S6" s="14" t="n">
        <v>0.302941113807717</v>
      </c>
      <c r="T6" s="4" t="n">
        <v>1</v>
      </c>
      <c r="U6" s="4" t="n">
        <v>-1.25574069655012</v>
      </c>
      <c r="V6" s="4" t="n">
        <v>0.800820655116988</v>
      </c>
      <c r="W6" s="4" t="n">
        <v>0.199179344883013</v>
      </c>
      <c r="X6" s="24" t="n">
        <f aca="false">INT(U6/0.5)*0.5</f>
        <v>-1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5" t="n">
        <v>1</v>
      </c>
      <c r="K7" s="14" t="n">
        <v>0.208880039691436</v>
      </c>
      <c r="L7" s="14" t="n">
        <v>0.345977587563158</v>
      </c>
      <c r="M7" s="14" t="n">
        <v>0.145425819453369</v>
      </c>
      <c r="N7" s="14" t="n">
        <v>0.301180672017592</v>
      </c>
      <c r="O7" s="14" t="n">
        <v>0.434231865955383</v>
      </c>
      <c r="P7" s="14" t="n">
        <v>0.19879088899975</v>
      </c>
      <c r="Q7" s="14" t="n">
        <v>0.114266036973812</v>
      </c>
      <c r="R7" s="14" t="n">
        <v>0.364380561299932</v>
      </c>
      <c r="S7" s="14" t="n">
        <v>0.302941113807717</v>
      </c>
      <c r="T7" s="4" t="n">
        <v>1</v>
      </c>
      <c r="U7" s="4" t="n">
        <v>-1.25574069655012</v>
      </c>
      <c r="V7" s="4" t="n">
        <v>0.800820655116988</v>
      </c>
      <c r="W7" s="4" t="n">
        <v>0.199179344883013</v>
      </c>
      <c r="X7" s="24" t="n">
        <f aca="false">INT(U7/0.5)*0.5</f>
        <v>-1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5" t="n">
        <v>1</v>
      </c>
      <c r="K8" s="14" t="n">
        <v>0.383497003930933</v>
      </c>
      <c r="L8" s="14" t="n">
        <v>0.408782173126473</v>
      </c>
      <c r="M8" s="14" t="n">
        <v>0.10016742116156</v>
      </c>
      <c r="N8" s="14" t="n">
        <v>0.31332210582037</v>
      </c>
      <c r="O8" s="14" t="n">
        <v>0.518967524019199</v>
      </c>
      <c r="P8" s="14" t="n">
        <v>0.253711130708358</v>
      </c>
      <c r="Q8" s="14" t="n">
        <v>0.134569866437276</v>
      </c>
      <c r="R8" s="14" t="n">
        <v>0.220880712075029</v>
      </c>
      <c r="S8" s="14" t="n">
        <v>0.196192082631721</v>
      </c>
      <c r="T8" s="4" t="n">
        <v>1</v>
      </c>
      <c r="U8" s="4" t="n">
        <v>-1.48565336053907</v>
      </c>
      <c r="V8" s="4" t="n">
        <v>0.902745366140923</v>
      </c>
      <c r="W8" s="4" t="n">
        <v>0.0972546338590774</v>
      </c>
      <c r="X8" s="24" t="n">
        <f aca="false">INT(U8/0.5)*0.5</f>
        <v>-1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5" t="n">
        <v>1</v>
      </c>
      <c r="K9" s="14" t="n">
        <v>0.40740956909998</v>
      </c>
      <c r="L9" s="14" t="n">
        <v>0.415593067028151</v>
      </c>
      <c r="M9" s="14" t="n">
        <v>0.0950112117313553</v>
      </c>
      <c r="N9" s="14" t="n">
        <v>0.31671668316462</v>
      </c>
      <c r="O9" s="14" t="n">
        <v>0.539619158303679</v>
      </c>
      <c r="P9" s="14" t="n">
        <v>0.311612833328675</v>
      </c>
      <c r="Q9" s="14" t="n">
        <v>0.0895624074394449</v>
      </c>
      <c r="R9" s="14" t="n">
        <v>0.247467063170448</v>
      </c>
      <c r="S9" s="14" t="n">
        <v>0.152244963364139</v>
      </c>
      <c r="T9" s="4" t="n">
        <v>1</v>
      </c>
      <c r="U9" s="4" t="n">
        <v>-1.66048522208233</v>
      </c>
      <c r="V9" s="4" t="n">
        <v>0.946055196625502</v>
      </c>
      <c r="W9" s="4" t="n">
        <v>0.0539448033744976</v>
      </c>
      <c r="X9" s="24" t="n">
        <f aca="false">INT(U9/0.5)*0.5</f>
        <v>-2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5" t="n">
        <v>1</v>
      </c>
      <c r="K10" s="30" t="n">
        <v>0.40740956909998</v>
      </c>
      <c r="L10" s="14" t="n">
        <v>0.415593067028151</v>
      </c>
      <c r="M10" s="14" t="n">
        <v>0.0950112117313553</v>
      </c>
      <c r="N10" s="14" t="n">
        <v>0.31671668316462</v>
      </c>
      <c r="O10" s="14" t="n">
        <v>0.539619158303679</v>
      </c>
      <c r="P10" s="14" t="n">
        <v>0.311612833328675</v>
      </c>
      <c r="Q10" s="14" t="n">
        <v>0.0895624074394449</v>
      </c>
      <c r="R10" s="14" t="n">
        <v>0.247467063170448</v>
      </c>
      <c r="S10" s="14" t="n">
        <v>0.152244963364139</v>
      </c>
      <c r="T10" s="4" t="n">
        <v>1</v>
      </c>
      <c r="U10" s="4" t="n">
        <v>-1.66048522208233</v>
      </c>
      <c r="V10" s="4" t="n">
        <v>0.946055196625502</v>
      </c>
      <c r="W10" s="4" t="n">
        <v>0.0539448033744976</v>
      </c>
      <c r="X10" s="24" t="n">
        <f aca="false">INT(U10/0.5)*0.5</f>
        <v>-2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5" t="n">
        <v>1</v>
      </c>
      <c r="K11" s="14" t="n">
        <v>0.155545800895981</v>
      </c>
      <c r="L11" s="14" t="n">
        <v>0.370347314996789</v>
      </c>
      <c r="M11" s="14" t="n">
        <v>0.188191741158864</v>
      </c>
      <c r="N11" s="14" t="n">
        <v>0.257797003123045</v>
      </c>
      <c r="O11" s="14" t="n">
        <v>0.339660094068309</v>
      </c>
      <c r="P11" s="14" t="n">
        <v>0.297632441988842</v>
      </c>
      <c r="Q11" s="14" t="n">
        <v>0</v>
      </c>
      <c r="R11" s="14" t="n">
        <v>0.442040798600844</v>
      </c>
      <c r="S11" s="14" t="n">
        <v>0.376237188081668</v>
      </c>
      <c r="T11" s="4" t="n">
        <v>1</v>
      </c>
      <c r="U11" s="4" t="n">
        <v>-2.53164746671366</v>
      </c>
      <c r="V11" s="4" t="n">
        <v>0.997611244603185</v>
      </c>
      <c r="W11" s="4" t="n">
        <v>0.0023887553968154</v>
      </c>
      <c r="X11" s="24" t="n">
        <f aca="false">INT(U11/0.5)*0.5</f>
        <v>-3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5" t="n">
        <v>1</v>
      </c>
      <c r="K12" s="14" t="n">
        <v>0.155545800895981</v>
      </c>
      <c r="L12" s="14" t="n">
        <v>0.370347314996789</v>
      </c>
      <c r="M12" s="14" t="n">
        <v>0.188191741158864</v>
      </c>
      <c r="N12" s="14" t="n">
        <v>0.257797003123045</v>
      </c>
      <c r="O12" s="14" t="n">
        <v>0.339660094068309</v>
      </c>
      <c r="P12" s="14" t="n">
        <v>0.297632441988842</v>
      </c>
      <c r="Q12" s="14" t="n">
        <v>0</v>
      </c>
      <c r="R12" s="14" t="n">
        <v>0.442040798600844</v>
      </c>
      <c r="S12" s="14" t="n">
        <v>0.376237188081668</v>
      </c>
      <c r="T12" s="4" t="n">
        <v>1</v>
      </c>
      <c r="U12" s="4" t="n">
        <v>-2.53164746671366</v>
      </c>
      <c r="V12" s="4" t="n">
        <v>0.997611244603185</v>
      </c>
      <c r="W12" s="4" t="n">
        <v>0.0023887553968154</v>
      </c>
      <c r="X12" s="24" t="n">
        <f aca="false">INT(U12/0.5)*0.5</f>
        <v>-3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5" t="n">
        <v>1</v>
      </c>
      <c r="K13" s="14" t="n">
        <v>0.236725578636033</v>
      </c>
      <c r="L13" s="14" t="n">
        <v>0.358332950674791</v>
      </c>
      <c r="M13" s="14" t="n">
        <v>0.141897054604164</v>
      </c>
      <c r="N13" s="14" t="n">
        <v>0.257797003123045</v>
      </c>
      <c r="O13" s="14" t="n">
        <v>0.422320340410358</v>
      </c>
      <c r="P13" s="14" t="n">
        <v>0.247467063170448</v>
      </c>
      <c r="Q13" s="14" t="n">
        <v>0</v>
      </c>
      <c r="R13" s="14" t="n">
        <v>0.382053865129781</v>
      </c>
      <c r="S13" s="14" t="n">
        <v>0.43684616724098</v>
      </c>
      <c r="T13" s="4" t="n">
        <v>1</v>
      </c>
      <c r="U13" s="4" t="n">
        <v>-3.07017251639796</v>
      </c>
      <c r="V13" s="4" t="n">
        <v>0.99966274733809</v>
      </c>
      <c r="W13" s="4" t="n">
        <v>0.000337252661909642</v>
      </c>
      <c r="X13" s="24" t="n">
        <f aca="false">INT(U13/0.5)*0.5</f>
        <v>-3.5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5" t="n">
        <v>1</v>
      </c>
      <c r="K14" s="14" t="n">
        <v>0.236725578636033</v>
      </c>
      <c r="L14" s="14" t="n">
        <v>0.358332950674791</v>
      </c>
      <c r="M14" s="14" t="n">
        <v>0.141897054604164</v>
      </c>
      <c r="N14" s="14" t="n">
        <v>0.257797003123045</v>
      </c>
      <c r="O14" s="14" t="n">
        <v>0.422320340410358</v>
      </c>
      <c r="P14" s="14" t="n">
        <v>0.247467063170448</v>
      </c>
      <c r="Q14" s="14" t="n">
        <v>0</v>
      </c>
      <c r="R14" s="14" t="n">
        <v>0.382053865129781</v>
      </c>
      <c r="S14" s="14" t="n">
        <v>0.43684616724098</v>
      </c>
      <c r="T14" s="4" t="n">
        <v>1</v>
      </c>
      <c r="U14" s="4" t="n">
        <v>-3.07017251639796</v>
      </c>
      <c r="V14" s="4" t="n">
        <v>0.99966274733809</v>
      </c>
      <c r="W14" s="4" t="n">
        <v>0.000337252661909642</v>
      </c>
      <c r="X14" s="24" t="n">
        <f aca="false">INT(U14/0.5)*0.5</f>
        <v>-3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31" t="n">
        <v>2</v>
      </c>
      <c r="K15" s="14" t="n">
        <v>0.411516846067488</v>
      </c>
      <c r="L15" s="14" t="n">
        <v>0.488205263396917</v>
      </c>
      <c r="M15" s="14" t="n">
        <v>0.141897054604164</v>
      </c>
      <c r="N15" s="14" t="n">
        <v>0.383497003930933</v>
      </c>
      <c r="O15" s="14" t="n">
        <v>0.451026811796262</v>
      </c>
      <c r="P15" s="14" t="n">
        <v>0.247467063170448</v>
      </c>
      <c r="Q15" s="14" t="n">
        <v>0.201357920790331</v>
      </c>
      <c r="R15" s="14" t="n">
        <v>0.201357920790331</v>
      </c>
      <c r="S15" s="14" t="n">
        <v>0.10016742116156</v>
      </c>
      <c r="T15" s="4" t="n">
        <v>2</v>
      </c>
      <c r="U15" s="4" t="n">
        <v>-0.0364560319483749</v>
      </c>
      <c r="V15" s="4" t="n">
        <v>0.0454045806541274</v>
      </c>
      <c r="W15" s="4" t="n">
        <v>0.954595419345873</v>
      </c>
      <c r="X15" s="24" t="n">
        <f aca="false">INT(U15/0.5)*0.5</f>
        <v>-0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31" t="n">
        <v>2</v>
      </c>
      <c r="K16" s="14" t="n">
        <v>0.43814903058417</v>
      </c>
      <c r="L16" s="14" t="n">
        <v>0.488205263396917</v>
      </c>
      <c r="M16" s="14" t="n">
        <v>0.141897054604164</v>
      </c>
      <c r="N16" s="14" t="n">
        <v>0.368862984226624</v>
      </c>
      <c r="O16" s="14" t="n">
        <v>0.43814903058417</v>
      </c>
      <c r="P16" s="14" t="n">
        <v>0.247467063170448</v>
      </c>
      <c r="Q16" s="14" t="n">
        <v>0.201357920790331</v>
      </c>
      <c r="R16" s="14" t="n">
        <v>0.201357920790331</v>
      </c>
      <c r="S16" s="14" t="n">
        <v>0.10016742116156</v>
      </c>
      <c r="T16" s="4" t="n">
        <v>2</v>
      </c>
      <c r="U16" s="4" t="n">
        <v>-0.22640257038914</v>
      </c>
      <c r="V16" s="4" t="n">
        <v>0.0867135794871767</v>
      </c>
      <c r="W16" s="4" t="n">
        <v>0.913286420512823</v>
      </c>
      <c r="X16" s="24" t="n">
        <f aca="false">INT(U16/0.5)*0.5</f>
        <v>-0.5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31" t="n">
        <v>2</v>
      </c>
      <c r="K17" s="14" t="n">
        <v>0.122782758757646</v>
      </c>
      <c r="L17" s="14" t="n">
        <v>0.344407318980734</v>
      </c>
      <c r="M17" s="14" t="n">
        <v>0.0775373364821692</v>
      </c>
      <c r="N17" s="14" t="n">
        <v>0.247467063170448</v>
      </c>
      <c r="O17" s="14" t="n">
        <v>0.661122532330751</v>
      </c>
      <c r="P17" s="14" t="n">
        <v>0.336464049406134</v>
      </c>
      <c r="Q17" s="14" t="n">
        <v>0.0775373364821692</v>
      </c>
      <c r="R17" s="14" t="n">
        <v>0.418293769670769</v>
      </c>
      <c r="S17" s="14" t="n">
        <v>0.323413536785469</v>
      </c>
      <c r="T17" s="4" t="n">
        <v>2</v>
      </c>
      <c r="U17" s="4" t="n">
        <v>0.197776039187533</v>
      </c>
      <c r="V17" s="4" t="n">
        <v>0.0198778742418618</v>
      </c>
      <c r="W17" s="4" t="n">
        <v>0.980122125758138</v>
      </c>
      <c r="X17" s="24" t="n">
        <f aca="false">INT(U17/0.5)*0.5</f>
        <v>0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31" t="n">
        <v>2</v>
      </c>
      <c r="K18" s="14" t="n">
        <v>0.122782758757646</v>
      </c>
      <c r="L18" s="14" t="n">
        <v>0.382053865129781</v>
      </c>
      <c r="M18" s="14" t="n">
        <v>0.0895624074394449</v>
      </c>
      <c r="N18" s="14" t="n">
        <v>0.171127881106763</v>
      </c>
      <c r="O18" s="14" t="n">
        <v>0.490615369292388</v>
      </c>
      <c r="P18" s="14" t="n">
        <v>0.318402247884974</v>
      </c>
      <c r="Q18" s="14" t="n">
        <v>0.0707697366622136</v>
      </c>
      <c r="R18" s="14" t="n">
        <v>0.500179608697487</v>
      </c>
      <c r="S18" s="14" t="n">
        <v>0.463647609000806</v>
      </c>
      <c r="T18" s="4" t="n">
        <v>2</v>
      </c>
      <c r="U18" s="4" t="n">
        <v>0.663501480217151</v>
      </c>
      <c r="V18" s="4" t="n">
        <v>0.00371041548118225</v>
      </c>
      <c r="W18" s="4" t="n">
        <v>0.996289584518818</v>
      </c>
      <c r="X18" s="24" t="n">
        <f aca="false">INT(U18/0.5)*0.5</f>
        <v>0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31" t="n">
        <v>2</v>
      </c>
      <c r="K19" s="14" t="n">
        <v>0.138280757190264</v>
      </c>
      <c r="L19" s="14" t="n">
        <v>0.350653144876288</v>
      </c>
      <c r="M19" s="14" t="n">
        <v>0.0895624074394449</v>
      </c>
      <c r="N19" s="14" t="n">
        <v>0.284908234678051</v>
      </c>
      <c r="O19" s="14" t="n">
        <v>0.64037323485274</v>
      </c>
      <c r="P19" s="14" t="n">
        <v>0.345977587563158</v>
      </c>
      <c r="Q19" s="14" t="n">
        <v>0.130756324580154</v>
      </c>
      <c r="R19" s="14" t="n">
        <v>0.420981370196514</v>
      </c>
      <c r="S19" s="14" t="n">
        <v>0.273585298932982</v>
      </c>
      <c r="T19" s="4" t="n">
        <v>2</v>
      </c>
      <c r="U19" s="4" t="n">
        <v>0.471144124811991</v>
      </c>
      <c r="V19" s="4" t="n">
        <v>0.00744392444391351</v>
      </c>
      <c r="W19" s="4" t="n">
        <v>0.992556075556086</v>
      </c>
      <c r="X19" s="24" t="n">
        <f aca="false">INT(U19/0.5)*0.5</f>
        <v>0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31" t="n">
        <v>2</v>
      </c>
      <c r="K20" s="14" t="n">
        <v>0.130756324580154</v>
      </c>
      <c r="L20" s="14" t="n">
        <v>0.350653144876288</v>
      </c>
      <c r="M20" s="14" t="n">
        <v>0.0837639217496668</v>
      </c>
      <c r="N20" s="14" t="n">
        <v>0.249564300063705</v>
      </c>
      <c r="O20" s="14" t="n">
        <v>0.639329317632338</v>
      </c>
      <c r="P20" s="14" t="n">
        <v>0.350653144876288</v>
      </c>
      <c r="Q20" s="14" t="n">
        <v>0.185452088760136</v>
      </c>
      <c r="R20" s="14" t="n">
        <v>0.393481082973961</v>
      </c>
      <c r="S20" s="14" t="n">
        <v>0.301180672017592</v>
      </c>
      <c r="T20" s="4" t="n">
        <v>2</v>
      </c>
      <c r="U20" s="4" t="n">
        <v>0.58391192839205</v>
      </c>
      <c r="V20" s="4" t="n">
        <v>0.00495071973117391</v>
      </c>
      <c r="W20" s="4" t="n">
        <v>0.995049280268826</v>
      </c>
      <c r="X20" s="24" t="n">
        <f aca="false">INT(U20/0.5)*0.5</f>
        <v>0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5" t="n">
        <v>2</v>
      </c>
      <c r="K21" s="14" t="n">
        <v>0.224245758774037</v>
      </c>
      <c r="L21" s="14" t="n">
        <v>0.437109998739986</v>
      </c>
      <c r="M21" s="14" t="n">
        <v>0.176536361887648</v>
      </c>
      <c r="N21" s="14" t="n">
        <v>0.298098750456172</v>
      </c>
      <c r="O21" s="14" t="n">
        <v>0.436607274228388</v>
      </c>
      <c r="P21" s="14" t="n">
        <v>0.179466332202086</v>
      </c>
      <c r="Q21" s="14" t="n">
        <v>0.0346779753471688</v>
      </c>
      <c r="R21" s="14" t="n">
        <v>0.0904926608004688</v>
      </c>
      <c r="S21" s="14" t="n">
        <v>0.0575170037782188</v>
      </c>
      <c r="T21" s="4" t="n">
        <v>1</v>
      </c>
      <c r="U21" s="4" t="n">
        <v>-1.30067921708974</v>
      </c>
      <c r="V21" s="4" t="n">
        <v>0.825630021932868</v>
      </c>
      <c r="W21" s="4" t="n">
        <v>0.174369978067132</v>
      </c>
      <c r="X21" s="24" t="n">
        <f aca="false">INT(U21/0.5)*0.5</f>
        <v>-1.5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31" t="n">
        <v>2</v>
      </c>
      <c r="K22" s="14" t="n">
        <v>0.286756552211548</v>
      </c>
      <c r="L22" s="14" t="n">
        <v>0.418293769670769</v>
      </c>
      <c r="M22" s="14" t="n">
        <v>0.0895624074394449</v>
      </c>
      <c r="N22" s="14" t="n">
        <v>0.232300963269476</v>
      </c>
      <c r="O22" s="14" t="n">
        <v>0.196192082631721</v>
      </c>
      <c r="P22" s="14" t="n">
        <v>0.297632441988842</v>
      </c>
      <c r="Q22" s="14" t="n">
        <v>0.122782758757646</v>
      </c>
      <c r="R22" s="14" t="n">
        <v>0.588335890622136</v>
      </c>
      <c r="S22" s="14" t="n">
        <v>0.393481082973961</v>
      </c>
      <c r="T22" s="4" t="n">
        <v>2</v>
      </c>
      <c r="U22" s="4" t="n">
        <v>1.08574467231903</v>
      </c>
      <c r="V22" s="4" t="n">
        <v>0.000800493139182303</v>
      </c>
      <c r="W22" s="4" t="n">
        <v>0.999199506860818</v>
      </c>
      <c r="X22" s="24" t="n">
        <f aca="false">INT(U22/0.5)*0.5</f>
        <v>1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31" t="n">
        <v>2</v>
      </c>
      <c r="K23" s="14" t="n">
        <v>0.114266036973812</v>
      </c>
      <c r="L23" s="14" t="n">
        <v>0.427644772498988</v>
      </c>
      <c r="M23" s="14" t="n">
        <v>0.0837639217496668</v>
      </c>
      <c r="N23" s="14" t="n">
        <v>0.114266036973812</v>
      </c>
      <c r="O23" s="14" t="n">
        <v>0.279298057669285</v>
      </c>
      <c r="P23" s="14" t="n">
        <v>0.271657123677574</v>
      </c>
      <c r="Q23" s="14" t="n">
        <v>0.0547996789158197</v>
      </c>
      <c r="R23" s="14" t="n">
        <v>0.560934166213868</v>
      </c>
      <c r="S23" s="14" t="n">
        <v>0.538484164494081</v>
      </c>
      <c r="T23" s="4" t="n">
        <v>2</v>
      </c>
      <c r="U23" s="4" t="n">
        <v>1.93943664842351</v>
      </c>
      <c r="V23" s="4" t="n">
        <v>3.58490634667939E-005</v>
      </c>
      <c r="W23" s="4" t="n">
        <v>0.999964150936533</v>
      </c>
      <c r="X23" s="24" t="n">
        <f aca="false">INT(U23/0.5)*0.5</f>
        <v>1.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31" t="n">
        <v>2</v>
      </c>
      <c r="K24" s="14" t="n">
        <v>0.328359182374352</v>
      </c>
      <c r="L24" s="14" t="n">
        <v>0.47234136246738</v>
      </c>
      <c r="M24" s="14" t="n">
        <v>0.0837639217496668</v>
      </c>
      <c r="N24" s="14" t="n">
        <v>0.31332210582037</v>
      </c>
      <c r="O24" s="14" t="n">
        <v>0.33162129115764</v>
      </c>
      <c r="P24" s="14" t="n">
        <v>0.309895392603859</v>
      </c>
      <c r="Q24" s="14" t="n">
        <v>0.0707697366622136</v>
      </c>
      <c r="R24" s="14" t="n">
        <v>0.442040798600844</v>
      </c>
      <c r="S24" s="14" t="n">
        <v>0.301180672017592</v>
      </c>
      <c r="T24" s="4" t="n">
        <v>2</v>
      </c>
      <c r="U24" s="4" t="n">
        <v>0.753776859330918</v>
      </c>
      <c r="V24" s="4" t="n">
        <v>0.00267423056879384</v>
      </c>
      <c r="W24" s="4" t="n">
        <v>0.997325769431206</v>
      </c>
      <c r="X24" s="24" t="n">
        <f aca="false">INT(U24/0.5)*0.5</f>
        <v>0.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31" t="n">
        <v>2</v>
      </c>
      <c r="K25" s="14" t="n">
        <v>0.31332210582037</v>
      </c>
      <c r="L25" s="14" t="n">
        <v>0.473574358275671</v>
      </c>
      <c r="M25" s="14" t="n">
        <v>0.0950112117313553</v>
      </c>
      <c r="N25" s="14" t="n">
        <v>0.320080164355768</v>
      </c>
      <c r="O25" s="14" t="n">
        <v>0.329993664693749</v>
      </c>
      <c r="P25" s="14" t="n">
        <v>0.326717739137774</v>
      </c>
      <c r="Q25" s="14" t="n">
        <v>0.0895624074394449</v>
      </c>
      <c r="R25" s="14" t="n">
        <v>0.440746319460636</v>
      </c>
      <c r="S25" s="14" t="n">
        <v>0.31332210582037</v>
      </c>
      <c r="T25" s="4" t="n">
        <v>2</v>
      </c>
      <c r="U25" s="4" t="n">
        <v>0.540591198731162</v>
      </c>
      <c r="V25" s="4" t="n">
        <v>0.00579118356210753</v>
      </c>
      <c r="W25" s="4" t="n">
        <v>0.994208816437893</v>
      </c>
      <c r="X25" s="24" t="n">
        <f aca="false">INT(U25/0.5)*0.5</f>
        <v>0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31" t="n">
        <v>2</v>
      </c>
      <c r="K26" s="14" t="n">
        <v>0.326717739137774</v>
      </c>
      <c r="L26" s="14" t="n">
        <v>0.48457529094788</v>
      </c>
      <c r="M26" s="14" t="n">
        <v>0.0950112117313553</v>
      </c>
      <c r="N26" s="14" t="n">
        <v>0.267763327157194</v>
      </c>
      <c r="O26" s="14" t="n">
        <v>0.365879669450817</v>
      </c>
      <c r="P26" s="14" t="n">
        <v>0.342831037821979</v>
      </c>
      <c r="Q26" s="14" t="n">
        <v>0.126830868037728</v>
      </c>
      <c r="R26" s="14" t="n">
        <v>0.390649058724362</v>
      </c>
      <c r="S26" s="14" t="n">
        <v>0.304692654015398</v>
      </c>
      <c r="T26" s="4" t="n">
        <v>2</v>
      </c>
      <c r="U26" s="4" t="n">
        <v>0.619149648524155</v>
      </c>
      <c r="V26" s="4" t="n">
        <v>0.00435748554051595</v>
      </c>
      <c r="W26" s="4" t="n">
        <v>0.995642514459484</v>
      </c>
      <c r="X26" s="24" t="n">
        <f aca="false">INT(U26/0.5)*0.5</f>
        <v>0.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31" t="n">
        <v>2</v>
      </c>
      <c r="K27" s="14" t="n">
        <v>0.31332210582037</v>
      </c>
      <c r="L27" s="14" t="n">
        <v>0.473574358275671</v>
      </c>
      <c r="M27" s="14" t="n">
        <v>0.0950112117313553</v>
      </c>
      <c r="N27" s="14" t="n">
        <v>0.320080164355768</v>
      </c>
      <c r="O27" s="14" t="n">
        <v>0.329993664693749</v>
      </c>
      <c r="P27" s="14" t="n">
        <v>0.326717739137774</v>
      </c>
      <c r="Q27" s="14" t="n">
        <v>0.0895624074394449</v>
      </c>
      <c r="R27" s="14" t="n">
        <v>0.440746319460636</v>
      </c>
      <c r="S27" s="14" t="n">
        <v>0.31332210582037</v>
      </c>
      <c r="T27" s="4" t="n">
        <v>2</v>
      </c>
      <c r="U27" s="4" t="n">
        <v>0.540591198731162</v>
      </c>
      <c r="V27" s="4" t="n">
        <v>0.00579118356210753</v>
      </c>
      <c r="W27" s="4" t="n">
        <v>0.994208816437893</v>
      </c>
      <c r="X27" s="24" t="n">
        <f aca="false">INT(U27/0.5)*0.5</f>
        <v>0.5</v>
      </c>
    </row>
    <row r="28" customFormat="false" ht="10.9" hidden="false" customHeight="false" outlineLevel="0" collapsed="false">
      <c r="A28" s="9"/>
      <c r="B28" s="10"/>
      <c r="C28" s="11"/>
      <c r="D28" s="9"/>
      <c r="E28" s="9"/>
      <c r="F28" s="9"/>
      <c r="G28" s="9"/>
      <c r="H28" s="12"/>
      <c r="I28" s="12"/>
      <c r="J28" s="31" t="n">
        <v>2</v>
      </c>
      <c r="K28" s="14" t="n">
        <v>0.326717739137774</v>
      </c>
      <c r="L28" s="14" t="n">
        <v>0.462396433615776</v>
      </c>
      <c r="M28" s="14" t="n">
        <v>0.0895624074394449</v>
      </c>
      <c r="N28" s="14" t="n">
        <v>0.31502334522292</v>
      </c>
      <c r="O28" s="14" t="n">
        <v>0.344407318980734</v>
      </c>
      <c r="P28" s="14" t="n">
        <v>0.294046633394902</v>
      </c>
      <c r="Q28" s="14" t="n">
        <v>0.145425819453369</v>
      </c>
      <c r="R28" s="14" t="n">
        <v>0.401883147289841</v>
      </c>
      <c r="S28" s="14" t="n">
        <v>0.295844321213272</v>
      </c>
      <c r="T28" s="4" t="n">
        <v>2</v>
      </c>
      <c r="U28" s="4" t="n">
        <v>0.742918483644768</v>
      </c>
      <c r="V28" s="4" t="n">
        <v>0.00278171793330412</v>
      </c>
      <c r="W28" s="4" t="n">
        <v>0.997218282066696</v>
      </c>
      <c r="X28" s="24" t="n">
        <f aca="false">INT(U28/0.5)*0.5</f>
        <v>0.5</v>
      </c>
    </row>
    <row r="29" customFormat="false" ht="10.9" hidden="false" customHeight="false" outlineLevel="0" collapsed="false">
      <c r="A29" s="9"/>
      <c r="B29" s="10"/>
      <c r="C29" s="11"/>
      <c r="D29" s="9"/>
      <c r="E29" s="9"/>
      <c r="F29" s="9"/>
      <c r="G29" s="9"/>
      <c r="H29" s="12"/>
      <c r="I29" s="12"/>
      <c r="J29" s="31" t="n">
        <v>2</v>
      </c>
      <c r="K29" s="14" t="n">
        <v>0.245353399860173</v>
      </c>
      <c r="L29" s="14" t="n">
        <v>0.477260319778828</v>
      </c>
      <c r="M29" s="14" t="n">
        <v>0.0895624074394449</v>
      </c>
      <c r="N29" s="14" t="n">
        <v>0.213756132472435</v>
      </c>
      <c r="O29" s="14" t="n">
        <v>0.261824790465914</v>
      </c>
      <c r="P29" s="14" t="n">
        <v>0.286756552211548</v>
      </c>
      <c r="Q29" s="14" t="n">
        <v>0.230059118691331</v>
      </c>
      <c r="R29" s="14" t="n">
        <v>0.469868743008438</v>
      </c>
      <c r="S29" s="14" t="n">
        <v>0.386370405781698</v>
      </c>
      <c r="T29" s="4" t="n">
        <v>2</v>
      </c>
      <c r="U29" s="4" t="n">
        <v>2.63392174180146</v>
      </c>
      <c r="V29" s="4" t="n">
        <v>2.86350285037314E-006</v>
      </c>
      <c r="W29" s="4" t="n">
        <v>0.99999713649715</v>
      </c>
      <c r="X29" s="24" t="n">
        <f aca="false">INT(U29/0.5)*0.5</f>
        <v>2.5</v>
      </c>
    </row>
    <row r="30" customFormat="false" ht="10.9" hidden="false" customHeight="false" outlineLevel="0" collapsed="false">
      <c r="A30" s="9"/>
      <c r="B30" s="10"/>
      <c r="C30" s="11"/>
      <c r="D30" s="9"/>
      <c r="E30" s="9"/>
      <c r="F30" s="9"/>
      <c r="G30" s="9"/>
      <c r="H30" s="12"/>
      <c r="I30" s="12"/>
      <c r="J30" s="31" t="n">
        <v>2</v>
      </c>
      <c r="K30" s="14" t="n">
        <v>0.288594351950617</v>
      </c>
      <c r="L30" s="14" t="n">
        <v>0.488205263396917</v>
      </c>
      <c r="M30" s="14" t="n">
        <v>0.0895624074394449</v>
      </c>
      <c r="N30" s="14" t="n">
        <v>0.208880039691436</v>
      </c>
      <c r="O30" s="14" t="n">
        <v>0.286756552211548</v>
      </c>
      <c r="P30" s="14" t="n">
        <v>0.302941113807717</v>
      </c>
      <c r="Q30" s="14" t="n">
        <v>0.193560218793138</v>
      </c>
      <c r="R30" s="14" t="n">
        <v>0.42631831877515</v>
      </c>
      <c r="S30" s="14" t="n">
        <v>0.350653144876288</v>
      </c>
      <c r="T30" s="4" t="n">
        <v>2</v>
      </c>
      <c r="U30" s="4" t="n">
        <v>2.01023357606219</v>
      </c>
      <c r="V30" s="4" t="n">
        <v>2.7707082605251E-005</v>
      </c>
      <c r="W30" s="4" t="n">
        <v>0.999972292917395</v>
      </c>
      <c r="X30" s="24" t="n">
        <f aca="false">INT(U30/0.5)*0.5</f>
        <v>2</v>
      </c>
    </row>
    <row r="31" customFormat="false" ht="10.9" hidden="false" customHeight="false" outlineLevel="0" collapsed="false">
      <c r="A31" s="9"/>
      <c r="B31" s="10"/>
      <c r="C31" s="11"/>
      <c r="D31" s="9"/>
      <c r="E31" s="9"/>
      <c r="F31" s="9"/>
      <c r="G31" s="9"/>
      <c r="H31" s="12"/>
      <c r="I31" s="12"/>
      <c r="J31" s="31" t="n">
        <v>2</v>
      </c>
      <c r="K31" s="14" t="n">
        <v>0.179853499792478</v>
      </c>
      <c r="L31" s="14" t="n">
        <v>0.427644772498988</v>
      </c>
      <c r="M31" s="14" t="n">
        <v>0.122782758757646</v>
      </c>
      <c r="N31" s="14" t="n">
        <v>0.0950112117313553</v>
      </c>
      <c r="O31" s="14" t="n">
        <v>0.356807917696382</v>
      </c>
      <c r="P31" s="14" t="n">
        <v>0.33162129115764</v>
      </c>
      <c r="Q31" s="14" t="n">
        <v>0</v>
      </c>
      <c r="R31" s="14" t="n">
        <v>0.504917760638409</v>
      </c>
      <c r="S31" s="14" t="n">
        <v>0.400492343832776</v>
      </c>
      <c r="T31" s="4" t="n">
        <v>2</v>
      </c>
      <c r="U31" s="4" t="n">
        <v>0.54613049485739</v>
      </c>
      <c r="V31" s="4" t="n">
        <v>0.0056762691527037</v>
      </c>
      <c r="W31" s="4" t="n">
        <v>0.994323730847296</v>
      </c>
      <c r="X31" s="24" t="n">
        <f aca="false">INT(U31/0.5)*0.5</f>
        <v>0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31" t="n">
        <v>2</v>
      </c>
      <c r="K32" s="14" t="n">
        <v>0.109764792124965</v>
      </c>
      <c r="L32" s="14" t="n">
        <v>0.414237717276132</v>
      </c>
      <c r="M32" s="14" t="n">
        <v>0.109764792124965</v>
      </c>
      <c r="N32" s="14" t="n">
        <v>0.114266036973812</v>
      </c>
      <c r="O32" s="14" t="n">
        <v>0.245353399860173</v>
      </c>
      <c r="P32" s="14" t="n">
        <v>0.286756552211548</v>
      </c>
      <c r="Q32" s="14" t="n">
        <v>0</v>
      </c>
      <c r="R32" s="14" t="n">
        <v>0.596969582312867</v>
      </c>
      <c r="S32" s="14" t="n">
        <v>0.560934166213868</v>
      </c>
      <c r="T32" s="4" t="n">
        <v>2</v>
      </c>
      <c r="U32" s="4" t="n">
        <v>0.852899974047806</v>
      </c>
      <c r="V32" s="4" t="n">
        <v>0.00186591648564438</v>
      </c>
      <c r="W32" s="4" t="n">
        <v>0.998134083514356</v>
      </c>
      <c r="X32" s="24" t="n">
        <f aca="false">INT(U32/0.5)*0.5</f>
        <v>0.5</v>
      </c>
    </row>
    <row r="33" customFormat="false" ht="10.9" hidden="false" customHeight="false" outlineLevel="0" collapsed="false">
      <c r="A33" s="9"/>
      <c r="B33" s="10"/>
      <c r="C33" s="11"/>
      <c r="D33" s="9"/>
      <c r="E33" s="9"/>
      <c r="F33" s="9"/>
      <c r="G33" s="9"/>
      <c r="H33" s="12"/>
      <c r="I33" s="12"/>
      <c r="J33" s="31" t="n">
        <v>2</v>
      </c>
      <c r="K33" s="14" t="n">
        <v>0.279298057669285</v>
      </c>
      <c r="L33" s="14" t="n">
        <v>0.44462155761589</v>
      </c>
      <c r="M33" s="14" t="n">
        <v>0.0950112117313553</v>
      </c>
      <c r="N33" s="14" t="n">
        <v>0.288594351950617</v>
      </c>
      <c r="O33" s="14" t="n">
        <v>0.321750554396642</v>
      </c>
      <c r="P33" s="14" t="n">
        <v>0.336464049406134</v>
      </c>
      <c r="Q33" s="14" t="n">
        <v>0.0316280494375717</v>
      </c>
      <c r="R33" s="14" t="n">
        <v>0.486997264495019</v>
      </c>
      <c r="S33" s="14" t="n">
        <v>0.371826842150457</v>
      </c>
      <c r="T33" s="4" t="n">
        <v>2</v>
      </c>
      <c r="U33" s="4" t="n">
        <v>-0.164044178296756</v>
      </c>
      <c r="V33" s="4" t="n">
        <v>0.0703472237535734</v>
      </c>
      <c r="W33" s="4" t="n">
        <v>0.929652776246427</v>
      </c>
      <c r="X33" s="24" t="n">
        <f aca="false">INT(U33/0.5)*0.5</f>
        <v>-0.5</v>
      </c>
    </row>
    <row r="34" customFormat="false" ht="10.9" hidden="false" customHeight="false" outlineLevel="0" collapsed="false">
      <c r="A34" s="9"/>
      <c r="B34" s="10"/>
      <c r="C34" s="11"/>
      <c r="D34" s="9"/>
      <c r="E34" s="9"/>
      <c r="F34" s="9"/>
      <c r="G34" s="9"/>
      <c r="H34" s="12"/>
      <c r="I34" s="12"/>
      <c r="J34" s="31" t="n">
        <v>2</v>
      </c>
      <c r="K34" s="14" t="n">
        <v>0.226657781590995</v>
      </c>
      <c r="L34" s="14" t="n">
        <v>0.429892756851726</v>
      </c>
      <c r="M34" s="14" t="n">
        <v>0.0901219450145953</v>
      </c>
      <c r="N34" s="14" t="n">
        <v>0.198532458737083</v>
      </c>
      <c r="O34" s="14" t="n">
        <v>0.199306797722345</v>
      </c>
      <c r="P34" s="14" t="n">
        <v>0.189817445604624</v>
      </c>
      <c r="Q34" s="14" t="n">
        <v>0.264016286455453</v>
      </c>
      <c r="R34" s="14" t="n">
        <v>0.49887157623081</v>
      </c>
      <c r="S34" s="14" t="n">
        <v>0.53313091008619</v>
      </c>
      <c r="T34" s="4" t="n">
        <v>2</v>
      </c>
      <c r="U34" s="4" t="n">
        <v>1.99761272749506</v>
      </c>
      <c r="V34" s="4" t="n">
        <v>2.90092682029281E-005</v>
      </c>
      <c r="W34" s="4" t="n">
        <v>0.999970990731797</v>
      </c>
      <c r="X34" s="24" t="n">
        <f aca="false">INT(U34/0.5)*0.5</f>
        <v>1.5</v>
      </c>
    </row>
    <row r="35" customFormat="false" ht="10.9" hidden="false" customHeight="false" outlineLevel="0" collapsed="false">
      <c r="A35" s="9"/>
      <c r="B35" s="10"/>
      <c r="C35" s="11"/>
      <c r="D35" s="9"/>
      <c r="E35" s="9"/>
      <c r="F35" s="9"/>
      <c r="G35" s="9"/>
      <c r="H35" s="12"/>
      <c r="I35" s="12"/>
      <c r="J35" s="31" t="n">
        <v>2</v>
      </c>
      <c r="K35" s="14" t="n">
        <v>0.134945433178298</v>
      </c>
      <c r="L35" s="14" t="n">
        <v>0.174960206616848</v>
      </c>
      <c r="M35" s="14" t="n">
        <v>0.0400106743539889</v>
      </c>
      <c r="N35" s="14" t="n">
        <v>0.153242443062832</v>
      </c>
      <c r="O35" s="14" t="n">
        <v>0.162266092738235</v>
      </c>
      <c r="P35" s="14" t="n">
        <v>0.124010777984739</v>
      </c>
      <c r="Q35" s="14" t="n">
        <v>0.303993096114498</v>
      </c>
      <c r="R35" s="14" t="n">
        <v>0.632737319808878</v>
      </c>
      <c r="S35" s="14" t="n">
        <v>0.531072360390698</v>
      </c>
      <c r="T35" s="4" t="n">
        <v>2</v>
      </c>
      <c r="U35" s="4" t="n">
        <v>0.188800807208793</v>
      </c>
      <c r="V35" s="4" t="n">
        <v>0.0205242956153753</v>
      </c>
      <c r="W35" s="4" t="n">
        <v>0.979475704384625</v>
      </c>
      <c r="X35" s="24" t="n">
        <f aca="false">INT(U35/0.5)*0.5</f>
        <v>0</v>
      </c>
    </row>
    <row r="36" customFormat="false" ht="10.9" hidden="false" customHeight="false" outlineLevel="0" collapsed="false">
      <c r="A36" s="9"/>
      <c r="B36" s="10"/>
      <c r="C36" s="11"/>
      <c r="D36" s="9"/>
      <c r="E36" s="9"/>
      <c r="F36" s="9"/>
      <c r="G36" s="9"/>
      <c r="H36" s="12"/>
      <c r="I36" s="12"/>
      <c r="J36" s="31" t="n">
        <v>2</v>
      </c>
      <c r="K36" s="14" t="n">
        <v>0.242365851038963</v>
      </c>
      <c r="L36" s="14" t="n">
        <v>0.432789061918753</v>
      </c>
      <c r="M36" s="14" t="n">
        <v>0.0986485002678952</v>
      </c>
      <c r="N36" s="14" t="n">
        <v>0.266781875913206</v>
      </c>
      <c r="O36" s="14" t="n">
        <v>0.278542421442792</v>
      </c>
      <c r="P36" s="14" t="n">
        <v>0.255761501847039</v>
      </c>
      <c r="Q36" s="14" t="n">
        <v>0.213273237517182</v>
      </c>
      <c r="R36" s="14" t="n">
        <v>0.435278968174882</v>
      </c>
      <c r="S36" s="14" t="n">
        <v>0.463522597278556</v>
      </c>
      <c r="T36" s="4" t="n">
        <v>2</v>
      </c>
      <c r="U36" s="4" t="n">
        <v>0.558097681184156</v>
      </c>
      <c r="V36" s="4" t="n">
        <v>0.00543568878587579</v>
      </c>
      <c r="W36" s="4" t="n">
        <v>0.994564311214124</v>
      </c>
      <c r="X36" s="24" t="n">
        <f aca="false">INT(U36/0.5)*0.5</f>
        <v>0.5</v>
      </c>
    </row>
    <row r="37" customFormat="false" ht="10.9" hidden="false" customHeight="false" outlineLevel="0" collapsed="false">
      <c r="A37" s="9"/>
      <c r="B37" s="10"/>
      <c r="C37" s="11"/>
      <c r="D37" s="9"/>
      <c r="E37" s="9"/>
      <c r="F37" s="9"/>
      <c r="G37" s="9"/>
      <c r="H37" s="12"/>
      <c r="I37" s="12"/>
      <c r="J37" s="31" t="n">
        <v>2</v>
      </c>
      <c r="K37" s="14" t="n">
        <v>0.185452088760136</v>
      </c>
      <c r="L37" s="14" t="n">
        <v>0.432920372157466</v>
      </c>
      <c r="M37" s="14" t="n">
        <v>0.122782758757646</v>
      </c>
      <c r="N37" s="14" t="n">
        <v>0.190893927111745</v>
      </c>
      <c r="O37" s="14" t="n">
        <v>0.294046633394902</v>
      </c>
      <c r="P37" s="14" t="n">
        <v>0.263817741132391</v>
      </c>
      <c r="Q37" s="14" t="n">
        <v>0.176990783486236</v>
      </c>
      <c r="R37" s="14" t="n">
        <v>0.556484628991923</v>
      </c>
      <c r="S37" s="14" t="n">
        <v>0.329993664693749</v>
      </c>
      <c r="T37" s="4" t="n">
        <v>2</v>
      </c>
      <c r="U37" s="4" t="n">
        <v>3.01481291807326</v>
      </c>
      <c r="V37" s="4" t="n">
        <v>7.16014027873637E-007</v>
      </c>
      <c r="W37" s="4" t="n">
        <v>0.999999283985972</v>
      </c>
      <c r="X37" s="24" t="n">
        <f aca="false">INT(U37/0.5)*0.5</f>
        <v>3</v>
      </c>
    </row>
    <row r="38" customFormat="false" ht="10.9" hidden="false" customHeight="false" outlineLevel="0" collapsed="false">
      <c r="A38" s="9"/>
      <c r="B38" s="10"/>
      <c r="C38" s="11"/>
      <c r="D38" s="9"/>
      <c r="E38" s="9"/>
      <c r="F38" s="9"/>
      <c r="G38" s="9"/>
      <c r="H38" s="12"/>
      <c r="I38" s="12"/>
      <c r="J38" s="31" t="n">
        <v>2</v>
      </c>
      <c r="K38" s="14" t="n">
        <v>0.345977587563158</v>
      </c>
      <c r="L38" s="14" t="n">
        <v>0.468629080272645</v>
      </c>
      <c r="M38" s="14" t="n">
        <v>0.130756324580154</v>
      </c>
      <c r="N38" s="14" t="n">
        <v>0.216155422241313</v>
      </c>
      <c r="O38" s="14" t="n">
        <v>0.406033403192609</v>
      </c>
      <c r="P38" s="14" t="n">
        <v>0.245353399860173</v>
      </c>
      <c r="Q38" s="14" t="n">
        <v>0.304692654015398</v>
      </c>
      <c r="R38" s="14" t="n">
        <v>0.356807917696382</v>
      </c>
      <c r="S38" s="14" t="n">
        <v>0.370347314996789</v>
      </c>
      <c r="T38" s="4" t="n">
        <v>2</v>
      </c>
      <c r="U38" s="4" t="n">
        <v>1.20982996594979</v>
      </c>
      <c r="V38" s="4" t="n">
        <v>0.000509769852874329</v>
      </c>
      <c r="W38" s="4" t="n">
        <v>0.999490230147126</v>
      </c>
      <c r="X38" s="24" t="n">
        <f aca="false">INT(U38/0.5)*0.5</f>
        <v>1</v>
      </c>
    </row>
    <row r="39" customFormat="false" ht="10.9" hidden="false" customHeight="false" outlineLevel="0" collapsed="false">
      <c r="A39" s="9"/>
      <c r="B39" s="10"/>
      <c r="C39" s="11"/>
      <c r="D39" s="9"/>
      <c r="E39" s="9"/>
      <c r="F39" s="9"/>
      <c r="G39" s="9"/>
      <c r="H39" s="12"/>
      <c r="I39" s="12"/>
      <c r="J39" s="31" t="n">
        <v>2</v>
      </c>
      <c r="K39" s="14" t="n">
        <v>0.263817741132391</v>
      </c>
      <c r="L39" s="14" t="n">
        <v>0.471106163854162</v>
      </c>
      <c r="M39" s="14" t="n">
        <v>0.126830868037728</v>
      </c>
      <c r="N39" s="14" t="n">
        <v>0.236725578636033</v>
      </c>
      <c r="O39" s="14" t="n">
        <v>0.373301624855136</v>
      </c>
      <c r="P39" s="14" t="n">
        <v>0.281179206009906</v>
      </c>
      <c r="Q39" s="14" t="n">
        <v>0.155545800895981</v>
      </c>
      <c r="R39" s="14" t="n">
        <v>0.469868743008438</v>
      </c>
      <c r="S39" s="14" t="n">
        <v>0.370347314996789</v>
      </c>
      <c r="T39" s="4" t="n">
        <v>2</v>
      </c>
      <c r="U39" s="4" t="n">
        <v>1.66843673419464</v>
      </c>
      <c r="V39" s="4" t="n">
        <v>9.61062702423368E-005</v>
      </c>
      <c r="W39" s="4" t="n">
        <v>0.999903893729758</v>
      </c>
      <c r="X39" s="24" t="n">
        <f aca="false">INT(U39/0.5)*0.5</f>
        <v>1.5</v>
      </c>
    </row>
    <row r="40" customFormat="false" ht="10.9" hidden="false" customHeight="false" outlineLevel="0" collapsed="false">
      <c r="A40" s="9"/>
      <c r="B40" s="10"/>
      <c r="C40" s="11"/>
      <c r="D40" s="9"/>
      <c r="E40" s="9"/>
      <c r="F40" s="9"/>
      <c r="G40" s="9"/>
      <c r="H40" s="12"/>
      <c r="I40" s="12"/>
      <c r="J40" s="31" t="n">
        <v>2</v>
      </c>
      <c r="K40" s="14" t="n">
        <v>0.352200181404235</v>
      </c>
      <c r="L40" s="14" t="n">
        <v>0.474805170480551</v>
      </c>
      <c r="M40" s="14" t="n">
        <v>0.122782758757646</v>
      </c>
      <c r="N40" s="14" t="n">
        <v>0.238909448626102</v>
      </c>
      <c r="O40" s="14" t="n">
        <v>0.424988782962404</v>
      </c>
      <c r="P40" s="14" t="n">
        <v>0.267763327157194</v>
      </c>
      <c r="Q40" s="14" t="n">
        <v>0.227796805805005</v>
      </c>
      <c r="R40" s="14" t="n">
        <v>0.365879669450817</v>
      </c>
      <c r="S40" s="14" t="n">
        <v>0.323413536785469</v>
      </c>
      <c r="T40" s="4" t="n">
        <v>2</v>
      </c>
      <c r="U40" s="4" t="n">
        <v>1.09137089131802</v>
      </c>
      <c r="V40" s="4" t="n">
        <v>0.000784282885216739</v>
      </c>
      <c r="W40" s="4" t="n">
        <v>0.999215717114783</v>
      </c>
      <c r="X40" s="24" t="n">
        <f aca="false">INT(U40/0.5)*0.5</f>
        <v>1</v>
      </c>
    </row>
    <row r="41" customFormat="false" ht="10.9" hidden="false" customHeight="false" outlineLevel="0" collapsed="false">
      <c r="A41" s="9"/>
      <c r="B41" s="10"/>
      <c r="C41" s="11"/>
      <c r="D41" s="9"/>
      <c r="E41" s="9"/>
      <c r="F41" s="9"/>
      <c r="G41" s="9"/>
      <c r="H41" s="12"/>
      <c r="I41" s="12"/>
      <c r="J41" s="31" t="n">
        <v>2</v>
      </c>
      <c r="K41" s="14" t="n">
        <v>0.281179206009906</v>
      </c>
      <c r="L41" s="14" t="n">
        <v>0.483361282211952</v>
      </c>
      <c r="M41" s="14" t="n">
        <v>0.134569866437276</v>
      </c>
      <c r="N41" s="14" t="n">
        <v>0.251645523726195</v>
      </c>
      <c r="O41" s="14" t="n">
        <v>0.374771721171355</v>
      </c>
      <c r="P41" s="14" t="n">
        <v>0.277405516490036</v>
      </c>
      <c r="Q41" s="14" t="n">
        <v>0.122782758757646</v>
      </c>
      <c r="R41" s="14" t="n">
        <v>0.452300063962704</v>
      </c>
      <c r="S41" s="14" t="n">
        <v>0.358332950674791</v>
      </c>
      <c r="T41" s="4" t="n">
        <v>2</v>
      </c>
      <c r="U41" s="4" t="n">
        <v>1.34020031295401</v>
      </c>
      <c r="V41" s="4" t="n">
        <v>0.000317259626466465</v>
      </c>
      <c r="W41" s="4" t="n">
        <v>0.999682740373534</v>
      </c>
      <c r="X41" s="24" t="n">
        <f aca="false">INT(U41/0.5)*0.5</f>
        <v>1</v>
      </c>
    </row>
    <row r="42" customFormat="false" ht="10.9" hidden="false" customHeight="false" outlineLevel="0" collapsed="false">
      <c r="A42" s="9"/>
      <c r="B42" s="10"/>
      <c r="C42" s="11"/>
      <c r="D42" s="9"/>
      <c r="E42" s="9"/>
      <c r="F42" s="9"/>
      <c r="G42" s="9"/>
      <c r="H42" s="12"/>
      <c r="I42" s="12"/>
      <c r="J42" s="31" t="n">
        <v>2</v>
      </c>
      <c r="K42" s="14" t="n">
        <v>0.373301624855136</v>
      </c>
      <c r="L42" s="14" t="n">
        <v>0.485787279329123</v>
      </c>
      <c r="M42" s="14" t="n">
        <v>0.122782758757646</v>
      </c>
      <c r="N42" s="14" t="n">
        <v>0.259817986459502</v>
      </c>
      <c r="O42" s="14" t="n">
        <v>0.412878988790755</v>
      </c>
      <c r="P42" s="14" t="n">
        <v>0.259817986459502</v>
      </c>
      <c r="Q42" s="14" t="n">
        <v>0.203894381034779</v>
      </c>
      <c r="R42" s="14" t="n">
        <v>0.367373789535476</v>
      </c>
      <c r="S42" s="14" t="n">
        <v>0.299411169369544</v>
      </c>
      <c r="T42" s="4" t="n">
        <v>2</v>
      </c>
      <c r="U42" s="4" t="n">
        <v>1.16353795912876</v>
      </c>
      <c r="V42" s="4" t="n">
        <v>0.000603247366667898</v>
      </c>
      <c r="W42" s="4" t="n">
        <v>0.999396752633332</v>
      </c>
      <c r="X42" s="24" t="n">
        <f aca="false">INT(U42/0.5)*0.5</f>
        <v>1</v>
      </c>
    </row>
    <row r="43" customFormat="false" ht="10.9" hidden="false" customHeight="false" outlineLevel="0" collapsed="false">
      <c r="A43" s="9"/>
      <c r="B43" s="10"/>
      <c r="C43" s="11"/>
      <c r="D43" s="9"/>
      <c r="E43" s="9"/>
      <c r="F43" s="9"/>
      <c r="G43" s="9"/>
      <c r="H43" s="12"/>
      <c r="I43" s="12"/>
      <c r="J43" s="31" t="n">
        <v>2</v>
      </c>
      <c r="K43" s="14" t="n">
        <v>0.325069227363818</v>
      </c>
      <c r="L43" s="14" t="n">
        <v>0.459886966772016</v>
      </c>
      <c r="M43" s="14" t="n">
        <v>0.105074124512229</v>
      </c>
      <c r="N43" s="14" t="n">
        <v>0.265797152478042</v>
      </c>
      <c r="O43" s="14" t="n">
        <v>0.342831037821979</v>
      </c>
      <c r="P43" s="14" t="n">
        <v>0.269716557026734</v>
      </c>
      <c r="Q43" s="14" t="n">
        <v>0.141897054604164</v>
      </c>
      <c r="R43" s="14" t="n">
        <v>0.427644772498988</v>
      </c>
      <c r="S43" s="14" t="n">
        <v>0.326717739137774</v>
      </c>
      <c r="T43" s="4" t="n">
        <v>2</v>
      </c>
      <c r="U43" s="4" t="n">
        <v>0.933683975799369</v>
      </c>
      <c r="V43" s="4" t="n">
        <v>0.00139131061389889</v>
      </c>
      <c r="W43" s="4" t="n">
        <v>0.998608689386101</v>
      </c>
      <c r="X43" s="24" t="n">
        <f aca="false">INT(U43/0.5)*0.5</f>
        <v>0.5</v>
      </c>
    </row>
    <row r="44" customFormat="false" ht="10.9" hidden="false" customHeight="false" outlineLevel="0" collapsed="false">
      <c r="A44" s="9"/>
      <c r="B44" s="10"/>
      <c r="C44" s="11"/>
      <c r="D44" s="9"/>
      <c r="E44" s="9"/>
      <c r="F44" s="9"/>
      <c r="G44" s="9"/>
      <c r="H44" s="12"/>
      <c r="I44" s="12"/>
      <c r="J44" s="15" t="n">
        <v>2</v>
      </c>
      <c r="K44" s="14" t="n">
        <v>0.288594351950617</v>
      </c>
      <c r="L44" s="14" t="n">
        <v>0.488205263396917</v>
      </c>
      <c r="M44" s="14" t="n">
        <v>0.0895624074394449</v>
      </c>
      <c r="N44" s="14" t="n">
        <v>0.208880039691436</v>
      </c>
      <c r="O44" s="14" t="n">
        <v>0.286756552211548</v>
      </c>
      <c r="P44" s="14" t="n">
        <v>0.302941113807717</v>
      </c>
      <c r="Q44" s="14" t="n">
        <v>0.193560218793138</v>
      </c>
      <c r="R44" s="14" t="n">
        <v>0.42631831877515</v>
      </c>
      <c r="S44" s="14" t="n">
        <v>0.350653144876288</v>
      </c>
      <c r="T44" s="4" t="n">
        <v>2</v>
      </c>
      <c r="U44" s="4" t="n">
        <v>2.01023357606219</v>
      </c>
      <c r="V44" s="4" t="n">
        <v>2.7707082605251E-005</v>
      </c>
      <c r="W44" s="4" t="n">
        <v>0.999972292917395</v>
      </c>
      <c r="X44" s="24" t="n">
        <f aca="false">INT(U44/0.5)*0.5</f>
        <v>2</v>
      </c>
    </row>
    <row r="45" customFormat="false" ht="10.9" hidden="false" customHeight="false" outlineLevel="0" collapsed="false">
      <c r="A45" s="9"/>
      <c r="B45" s="10"/>
      <c r="C45" s="11"/>
      <c r="D45" s="9"/>
      <c r="E45" s="9"/>
      <c r="F45" s="9"/>
      <c r="G45" s="9"/>
      <c r="H45" s="12"/>
      <c r="I45" s="12"/>
      <c r="J45" s="31" t="n">
        <v>2</v>
      </c>
      <c r="K45" s="14" t="n">
        <v>0.31332210582037</v>
      </c>
      <c r="L45" s="14" t="n">
        <v>0.473574358275671</v>
      </c>
      <c r="M45" s="14" t="n">
        <v>0.0950112117313553</v>
      </c>
      <c r="N45" s="14" t="n">
        <v>0.320080164355768</v>
      </c>
      <c r="O45" s="14" t="n">
        <v>0.329993664693749</v>
      </c>
      <c r="P45" s="14" t="n">
        <v>0.326717739137774</v>
      </c>
      <c r="Q45" s="14" t="n">
        <v>0.0895624074394449</v>
      </c>
      <c r="R45" s="14" t="n">
        <v>0.440746319460636</v>
      </c>
      <c r="S45" s="14" t="n">
        <v>0.31332210582037</v>
      </c>
      <c r="T45" s="4" t="n">
        <v>2</v>
      </c>
      <c r="U45" s="4" t="n">
        <v>0.540591198731162</v>
      </c>
      <c r="V45" s="4" t="n">
        <v>0.00579118356210753</v>
      </c>
      <c r="W45" s="4" t="n">
        <v>0.994208816437893</v>
      </c>
      <c r="X45" s="24" t="n">
        <f aca="false">INT(U45/0.5)*0.5</f>
        <v>0.5</v>
      </c>
    </row>
    <row r="46" customFormat="false" ht="10.9" hidden="false" customHeight="false" outlineLevel="0" collapsed="false">
      <c r="A46" s="9"/>
      <c r="B46" s="10"/>
      <c r="C46" s="11"/>
      <c r="D46" s="9"/>
      <c r="E46" s="9"/>
      <c r="F46" s="9"/>
      <c r="G46" s="9"/>
      <c r="H46" s="12"/>
      <c r="I46" s="12"/>
      <c r="J46" s="31" t="n">
        <v>2</v>
      </c>
      <c r="K46" s="14" t="n">
        <v>0.358332950674791</v>
      </c>
      <c r="L46" s="14" t="n">
        <v>0.567573040867491</v>
      </c>
      <c r="M46" s="14" t="n">
        <v>0.126830868037728</v>
      </c>
      <c r="N46" s="14" t="n">
        <v>0.329993664693749</v>
      </c>
      <c r="O46" s="14" t="n">
        <v>0.384935834090849</v>
      </c>
      <c r="P46" s="14" t="n">
        <v>0.273585298932982</v>
      </c>
      <c r="Q46" s="14" t="n">
        <v>0.118599433346594</v>
      </c>
      <c r="R46" s="14" t="n">
        <v>0.318402247884974</v>
      </c>
      <c r="S46" s="14" t="n">
        <v>0.176990783486236</v>
      </c>
      <c r="T46" s="4" t="n">
        <v>2</v>
      </c>
      <c r="U46" s="4" t="n">
        <v>2.3660945791332</v>
      </c>
      <c r="V46" s="4" t="n">
        <v>7.58894302649441E-006</v>
      </c>
      <c r="W46" s="4" t="n">
        <v>0.999992411056974</v>
      </c>
      <c r="X46" s="24" t="n">
        <f aca="false">INT(U46/0.5)*0.5</f>
        <v>2</v>
      </c>
    </row>
    <row r="47" customFormat="false" ht="10.9" hidden="false" customHeight="false" outlineLevel="0" collapsed="false">
      <c r="A47" s="9"/>
      <c r="B47" s="10"/>
      <c r="C47" s="11"/>
      <c r="D47" s="9"/>
      <c r="E47" s="9"/>
      <c r="F47" s="9"/>
      <c r="G47" s="9"/>
      <c r="H47" s="12"/>
      <c r="I47" s="12"/>
      <c r="J47" s="31" t="n">
        <v>2</v>
      </c>
      <c r="K47" s="14" t="n">
        <v>0.339660094068309</v>
      </c>
      <c r="L47" s="14" t="n">
        <v>0.555369206512023</v>
      </c>
      <c r="M47" s="14" t="n">
        <v>0.130756324580154</v>
      </c>
      <c r="N47" s="14" t="n">
        <v>0.279298057669285</v>
      </c>
      <c r="O47" s="14" t="n">
        <v>0.394891109785728</v>
      </c>
      <c r="P47" s="14" t="n">
        <v>0.302941113807717</v>
      </c>
      <c r="Q47" s="14" t="n">
        <v>0.130756324580154</v>
      </c>
      <c r="R47" s="14" t="n">
        <v>0.333242164353731</v>
      </c>
      <c r="S47" s="14" t="n">
        <v>0.179853499792478</v>
      </c>
      <c r="T47" s="4" t="n">
        <v>2</v>
      </c>
      <c r="U47" s="4" t="n">
        <v>2.34535322648351</v>
      </c>
      <c r="V47" s="4" t="n">
        <v>8.18392370574643E-006</v>
      </c>
      <c r="W47" s="4" t="n">
        <v>0.999991816076294</v>
      </c>
      <c r="X47" s="24" t="n">
        <f aca="false">INT(U47/0.5)*0.5</f>
        <v>2</v>
      </c>
    </row>
    <row r="48" customFormat="false" ht="10.9" hidden="false" customHeight="false" outlineLevel="0" collapsed="false">
      <c r="A48" s="9"/>
      <c r="B48" s="10"/>
      <c r="C48" s="11"/>
      <c r="D48" s="9"/>
      <c r="E48" s="9"/>
      <c r="F48" s="9"/>
      <c r="G48" s="9"/>
      <c r="H48" s="12"/>
      <c r="I48" s="12"/>
      <c r="J48" s="31" t="n">
        <v>2</v>
      </c>
      <c r="K48" s="14" t="n">
        <v>0.547526137707744</v>
      </c>
      <c r="L48" s="14" t="n">
        <v>0.545273676341471</v>
      </c>
      <c r="M48" s="14" t="n">
        <v>0.0895624074394449</v>
      </c>
      <c r="N48" s="14" t="n">
        <v>0.179853499792478</v>
      </c>
      <c r="O48" s="14" t="n">
        <v>0.321750554396642</v>
      </c>
      <c r="P48" s="14" t="n">
        <v>0.206401399688167</v>
      </c>
      <c r="Q48" s="14" t="n">
        <v>0.0837639217496668</v>
      </c>
      <c r="R48" s="14" t="n">
        <v>0.318402247884974</v>
      </c>
      <c r="S48" s="14" t="n">
        <v>0.238909448626102</v>
      </c>
      <c r="T48" s="4" t="n">
        <v>2</v>
      </c>
      <c r="U48" s="4" t="n">
        <v>1.364735612613</v>
      </c>
      <c r="V48" s="4" t="n">
        <v>0.00029016827001749</v>
      </c>
      <c r="W48" s="4" t="n">
        <v>0.999709831729983</v>
      </c>
      <c r="X48" s="24" t="n">
        <f aca="false">INT(U48/0.5)*0.5</f>
        <v>1</v>
      </c>
    </row>
    <row r="49" customFormat="false" ht="10.9" hidden="false" customHeight="false" outlineLevel="0" collapsed="false">
      <c r="A49" s="9"/>
      <c r="B49" s="10"/>
      <c r="C49" s="11"/>
      <c r="D49" s="9"/>
      <c r="E49" s="9"/>
      <c r="F49" s="9"/>
      <c r="G49" s="9"/>
      <c r="H49" s="12"/>
      <c r="I49" s="12"/>
      <c r="J49" s="31" t="n">
        <v>2</v>
      </c>
      <c r="K49" s="14" t="n">
        <v>0.401883147289841</v>
      </c>
      <c r="L49" s="14" t="n">
        <v>0.498990579368394</v>
      </c>
      <c r="M49" s="14" t="n">
        <v>0.201357920790331</v>
      </c>
      <c r="N49" s="14" t="n">
        <v>0.176990783486236</v>
      </c>
      <c r="O49" s="14" t="n">
        <v>0.31502334522292</v>
      </c>
      <c r="P49" s="14" t="n">
        <v>0.255761501847039</v>
      </c>
      <c r="Q49" s="14" t="n">
        <v>0.0837639217496668</v>
      </c>
      <c r="R49" s="14" t="n">
        <v>0.427644772498988</v>
      </c>
      <c r="S49" s="14" t="n">
        <v>0.325069227363818</v>
      </c>
      <c r="T49" s="4" t="n">
        <v>2</v>
      </c>
      <c r="U49" s="4" t="n">
        <v>-0.263120396153336</v>
      </c>
      <c r="V49" s="4" t="n">
        <v>0.0978964530498879</v>
      </c>
      <c r="W49" s="4" t="n">
        <v>0.902103546950112</v>
      </c>
      <c r="X49" s="24" t="n">
        <f aca="false">INT(U49/0.5)*0.5</f>
        <v>-0.5</v>
      </c>
    </row>
    <row r="50" customFormat="false" ht="10.9" hidden="false" customHeight="false" outlineLevel="0" collapsed="false">
      <c r="A50" s="9"/>
      <c r="B50" s="10"/>
      <c r="C50" s="11"/>
      <c r="D50" s="9"/>
      <c r="E50" s="9"/>
      <c r="F50" s="9"/>
      <c r="G50" s="9"/>
      <c r="H50" s="12"/>
      <c r="I50" s="12"/>
      <c r="J50" s="31" t="n">
        <v>2</v>
      </c>
      <c r="K50" s="14" t="n">
        <v>0.462396433615776</v>
      </c>
      <c r="L50" s="14" t="n">
        <v>0.454838960643145</v>
      </c>
      <c r="M50" s="14" t="n">
        <v>0.155545800895981</v>
      </c>
      <c r="N50" s="14" t="n">
        <v>0.145425819453369</v>
      </c>
      <c r="O50" s="14" t="n">
        <v>0.273585298932982</v>
      </c>
      <c r="P50" s="14" t="n">
        <v>0.193560218793138</v>
      </c>
      <c r="Q50" s="14" t="n">
        <v>0.0837639217496668</v>
      </c>
      <c r="R50" s="14" t="n">
        <v>0.46614294932651</v>
      </c>
      <c r="S50" s="14" t="n">
        <v>0.397699415092072</v>
      </c>
      <c r="T50" s="4" t="n">
        <v>2</v>
      </c>
      <c r="U50" s="4" t="n">
        <v>-0.508675606409343</v>
      </c>
      <c r="V50" s="4" t="n">
        <v>0.209619981800448</v>
      </c>
      <c r="W50" s="4" t="n">
        <v>0.790380018199552</v>
      </c>
      <c r="X50" s="24" t="n">
        <f aca="false">INT(U50/0.5)*0.5</f>
        <v>-1</v>
      </c>
    </row>
    <row r="51" customFormat="false" ht="10.9" hidden="false" customHeight="false" outlineLevel="0" collapsed="false">
      <c r="A51" s="9"/>
      <c r="B51" s="10"/>
      <c r="C51" s="11"/>
      <c r="D51" s="9"/>
      <c r="E51" s="9"/>
      <c r="F51" s="9"/>
      <c r="G51" s="9"/>
      <c r="H51" s="12"/>
      <c r="I51" s="12"/>
      <c r="J51" s="31" t="n">
        <v>2</v>
      </c>
      <c r="K51" s="14" t="n">
        <v>0.485787279329123</v>
      </c>
      <c r="L51" s="14" t="n">
        <v>0.48457529094788</v>
      </c>
      <c r="M51" s="14" t="n">
        <v>0.0775373364821692</v>
      </c>
      <c r="N51" s="14" t="n">
        <v>0.208880039691436</v>
      </c>
      <c r="O51" s="14" t="n">
        <v>0.31502334522292</v>
      </c>
      <c r="P51" s="14" t="n">
        <v>0.193560218793138</v>
      </c>
      <c r="Q51" s="14" t="n">
        <v>0.10016742116156</v>
      </c>
      <c r="R51" s="14" t="n">
        <v>0.423656134009299</v>
      </c>
      <c r="S51" s="14" t="n">
        <v>0.290421835844676</v>
      </c>
      <c r="T51" s="4" t="n">
        <v>2</v>
      </c>
      <c r="U51" s="4" t="n">
        <v>1.53245624864499</v>
      </c>
      <c r="V51" s="4" t="n">
        <v>0.00015762840789719</v>
      </c>
      <c r="W51" s="4" t="n">
        <v>0.999842371592103</v>
      </c>
      <c r="X51" s="24" t="n">
        <f aca="false">INT(U51/0.5)*0.5</f>
        <v>1.5</v>
      </c>
    </row>
    <row r="52" customFormat="false" ht="10.9" hidden="false" customHeight="false" outlineLevel="0" collapsed="false">
      <c r="A52" s="9" t="s">
        <v>191</v>
      </c>
      <c r="B52" s="14" t="s">
        <v>192</v>
      </c>
      <c r="C52" s="15" t="n">
        <v>2002</v>
      </c>
      <c r="D52" s="16" t="n">
        <v>37662</v>
      </c>
      <c r="E52" s="16" t="s">
        <v>193</v>
      </c>
      <c r="F52" s="16" t="s">
        <v>194</v>
      </c>
      <c r="G52" s="16" t="s">
        <v>195</v>
      </c>
      <c r="H52" s="17" t="n">
        <v>0.55454</v>
      </c>
      <c r="I52" s="18" t="n">
        <v>4.51</v>
      </c>
      <c r="J52" s="2" t="n">
        <v>3</v>
      </c>
      <c r="K52" s="3" t="n">
        <v>0.177810909721257</v>
      </c>
      <c r="L52" s="3" t="n">
        <v>0.611633803823909</v>
      </c>
      <c r="M52" s="3" t="n">
        <v>0.387345740643233</v>
      </c>
      <c r="N52" s="3" t="n">
        <v>0.18843560833444</v>
      </c>
      <c r="O52" s="3" t="n">
        <v>0.483235483688143</v>
      </c>
      <c r="P52" s="3" t="n">
        <v>0.290248283954945</v>
      </c>
      <c r="Q52" s="3" t="n">
        <v>0.0615467029446206</v>
      </c>
      <c r="R52" s="3" t="n">
        <v>0.139840055012745</v>
      </c>
      <c r="S52" s="3" t="n">
        <v>0.110652114089638</v>
      </c>
      <c r="T52" s="4" t="n">
        <v>2</v>
      </c>
      <c r="U52" s="4" t="n">
        <v>-0.46329433702862</v>
      </c>
      <c r="V52" s="4" t="n">
        <v>0.18356704489758</v>
      </c>
      <c r="W52" s="4" t="n">
        <v>0.81643295510242</v>
      </c>
      <c r="X52" s="24" t="n">
        <f aca="false">INT(U52/0.5)*0.5</f>
        <v>-0.5</v>
      </c>
    </row>
    <row r="53" customFormat="false" ht="10.9" hidden="false" customHeight="false" outlineLevel="0" collapsed="false">
      <c r="A53" s="9" t="s">
        <v>196</v>
      </c>
      <c r="B53" s="14" t="s">
        <v>197</v>
      </c>
      <c r="C53" s="15" t="n">
        <v>2002</v>
      </c>
      <c r="D53" s="16" t="n">
        <v>37662</v>
      </c>
      <c r="E53" s="16" t="s">
        <v>193</v>
      </c>
      <c r="F53" s="16" t="s">
        <v>194</v>
      </c>
      <c r="G53" s="16" t="s">
        <v>195</v>
      </c>
      <c r="H53" s="17" t="n">
        <v>0.73441</v>
      </c>
      <c r="I53" s="18" t="n">
        <v>4.58</v>
      </c>
      <c r="J53" s="2" t="n">
        <v>3</v>
      </c>
      <c r="K53" s="3" t="n">
        <v>0.126136183459741</v>
      </c>
      <c r="L53" s="3" t="n">
        <v>0.502398731971718</v>
      </c>
      <c r="M53" s="3" t="n">
        <v>0.426009622792389</v>
      </c>
      <c r="N53" s="3" t="n">
        <v>0.193278411972438</v>
      </c>
      <c r="O53" s="3" t="n">
        <v>0.524308300962625</v>
      </c>
      <c r="P53" s="3" t="n">
        <v>0.238366040594649</v>
      </c>
      <c r="Q53" s="3" t="n">
        <v>0.0670251295661289</v>
      </c>
      <c r="R53" s="3" t="n">
        <v>0.208647306132271</v>
      </c>
      <c r="S53" s="3" t="n">
        <v>0.187763179927191</v>
      </c>
      <c r="T53" s="4" t="n">
        <v>1</v>
      </c>
      <c r="U53" s="4" t="n">
        <v>-2.31963730657127</v>
      </c>
      <c r="V53" s="4" t="n">
        <v>0.994847276228077</v>
      </c>
      <c r="W53" s="4" t="n">
        <v>0.00515272377192265</v>
      </c>
      <c r="X53" s="24" t="n">
        <f aca="false">INT(U53/0.5)*0.5</f>
        <v>-2.5</v>
      </c>
    </row>
    <row r="54" customFormat="false" ht="10.9" hidden="false" customHeight="false" outlineLevel="0" collapsed="false">
      <c r="A54" s="9" t="s">
        <v>198</v>
      </c>
      <c r="B54" s="14" t="s">
        <v>199</v>
      </c>
      <c r="C54" s="15" t="n">
        <v>2002</v>
      </c>
      <c r="D54" s="16" t="n">
        <v>37662</v>
      </c>
      <c r="E54" s="16" t="s">
        <v>193</v>
      </c>
      <c r="F54" s="16" t="s">
        <v>194</v>
      </c>
      <c r="G54" s="16" t="s">
        <v>195</v>
      </c>
      <c r="H54" s="17" t="n">
        <v>0.96997</v>
      </c>
      <c r="I54" s="18" t="n">
        <v>5.79</v>
      </c>
      <c r="J54" s="2" t="n">
        <v>3</v>
      </c>
      <c r="K54" s="3" t="n">
        <v>0.125784669413986</v>
      </c>
      <c r="L54" s="3" t="n">
        <v>0.507190921201366</v>
      </c>
      <c r="M54" s="3" t="n">
        <v>0.423278288365588</v>
      </c>
      <c r="N54" s="3" t="n">
        <v>0.176016301709988</v>
      </c>
      <c r="O54" s="3" t="n">
        <v>0.491276242452883</v>
      </c>
      <c r="P54" s="3" t="n">
        <v>0.25391846148051</v>
      </c>
      <c r="Q54" s="3" t="n">
        <v>0.0664868032690814</v>
      </c>
      <c r="R54" s="3" t="n">
        <v>0.191477080213049</v>
      </c>
      <c r="S54" s="3" t="n">
        <v>0.209068382909591</v>
      </c>
      <c r="T54" s="4" t="n">
        <v>1</v>
      </c>
      <c r="U54" s="4" t="n">
        <v>-2.70363963983986</v>
      </c>
      <c r="V54" s="4" t="n">
        <v>0.99872111748584</v>
      </c>
      <c r="W54" s="4" t="n">
        <v>0.00127888251415967</v>
      </c>
      <c r="X54" s="24" t="n">
        <f aca="false">INT(U54/0.5)*0.5</f>
        <v>-3</v>
      </c>
    </row>
    <row r="55" customFormat="false" ht="10.9" hidden="false" customHeight="false" outlineLevel="0" collapsed="false">
      <c r="A55" s="9" t="s">
        <v>200</v>
      </c>
      <c r="B55" s="14" t="s">
        <v>201</v>
      </c>
      <c r="C55" s="15" t="n">
        <v>2002</v>
      </c>
      <c r="D55" s="16" t="n">
        <v>37662</v>
      </c>
      <c r="E55" s="16" t="s">
        <v>193</v>
      </c>
      <c r="F55" s="16" t="s">
        <v>194</v>
      </c>
      <c r="G55" s="16" t="s">
        <v>195</v>
      </c>
      <c r="H55" s="17" t="n">
        <v>1.13516</v>
      </c>
      <c r="I55" s="18" t="n">
        <v>9.35</v>
      </c>
      <c r="J55" s="2" t="n">
        <v>3</v>
      </c>
      <c r="K55" s="3" t="n">
        <v>0.128129998905863</v>
      </c>
      <c r="L55" s="3" t="n">
        <v>0.520881643437769</v>
      </c>
      <c r="M55" s="3" t="n">
        <v>0.412777616779735</v>
      </c>
      <c r="N55" s="3" t="n">
        <v>0.167908224866468</v>
      </c>
      <c r="O55" s="3" t="n">
        <v>0.478151223323994</v>
      </c>
      <c r="P55" s="3" t="n">
        <v>0.263535001445951</v>
      </c>
      <c r="Q55" s="3" t="n">
        <v>0.0617076330650772</v>
      </c>
      <c r="R55" s="3" t="n">
        <v>0.244925728545541</v>
      </c>
      <c r="S55" s="3" t="n">
        <v>0.23785340033235</v>
      </c>
      <c r="T55" s="4" t="n">
        <v>1</v>
      </c>
      <c r="U55" s="4" t="n">
        <v>-2.00066446587687</v>
      </c>
      <c r="V55" s="4" t="n">
        <v>0.983734149429452</v>
      </c>
      <c r="W55" s="4" t="n">
        <v>0.0162658505705476</v>
      </c>
      <c r="X55" s="24" t="n">
        <f aca="false">INT(U55/0.5)*0.5</f>
        <v>-2.5</v>
      </c>
    </row>
    <row r="56" customFormat="false" ht="10.9" hidden="false" customHeight="false" outlineLevel="0" collapsed="false">
      <c r="A56" s="9" t="s">
        <v>202</v>
      </c>
      <c r="B56" s="14" t="s">
        <v>203</v>
      </c>
      <c r="C56" s="15" t="n">
        <v>2002</v>
      </c>
      <c r="D56" s="16" t="n">
        <v>37663</v>
      </c>
      <c r="E56" s="16" t="s">
        <v>193</v>
      </c>
      <c r="F56" s="16" t="s">
        <v>194</v>
      </c>
      <c r="G56" s="16" t="s">
        <v>195</v>
      </c>
      <c r="H56" s="17" t="n">
        <v>1.37699</v>
      </c>
      <c r="I56" s="18" t="n">
        <v>10.5</v>
      </c>
      <c r="J56" s="2" t="n">
        <v>3</v>
      </c>
      <c r="K56" s="3" t="n">
        <v>0.152773646986681</v>
      </c>
      <c r="L56" s="3" t="n">
        <v>0.511650793233125</v>
      </c>
      <c r="M56" s="3" t="n">
        <v>0.40783384151509</v>
      </c>
      <c r="N56" s="3" t="n">
        <v>0.195653817152855</v>
      </c>
      <c r="O56" s="3" t="n">
        <v>0.467214021756624</v>
      </c>
      <c r="P56" s="3" t="n">
        <v>0.261473724038861</v>
      </c>
      <c r="Q56" s="3" t="n">
        <v>0.0622685646044104</v>
      </c>
      <c r="R56" s="3" t="n">
        <v>0.280374191795452</v>
      </c>
      <c r="S56" s="3" t="n">
        <v>0.238769494075011</v>
      </c>
      <c r="T56" s="4" t="n">
        <v>1</v>
      </c>
      <c r="U56" s="4" t="n">
        <v>-2.07169046396788</v>
      </c>
      <c r="V56" s="4" t="n">
        <v>0.987392290933293</v>
      </c>
      <c r="W56" s="4" t="n">
        <v>0.0126077090667069</v>
      </c>
      <c r="X56" s="24" t="n">
        <f aca="false">INT(U56/0.5)*0.5</f>
        <v>-2.5</v>
      </c>
    </row>
    <row r="57" customFormat="false" ht="10.9" hidden="false" customHeight="false" outlineLevel="0" collapsed="false">
      <c r="A57" s="9" t="s">
        <v>204</v>
      </c>
      <c r="B57" s="14" t="s">
        <v>205</v>
      </c>
      <c r="C57" s="15" t="n">
        <v>2001</v>
      </c>
      <c r="D57" s="16" t="n">
        <v>37283</v>
      </c>
      <c r="E57" s="16" t="s">
        <v>193</v>
      </c>
      <c r="F57" s="16" t="s">
        <v>194</v>
      </c>
      <c r="G57" s="16" t="s">
        <v>195</v>
      </c>
      <c r="H57" s="17" t="n">
        <v>2.07</v>
      </c>
      <c r="I57" s="18" t="n">
        <v>11.68</v>
      </c>
      <c r="J57" s="2" t="n">
        <v>3</v>
      </c>
      <c r="K57" s="3" t="n">
        <v>0.129917484459447</v>
      </c>
      <c r="L57" s="3" t="n">
        <v>0.529175310448238</v>
      </c>
      <c r="M57" s="3" t="n">
        <v>0.39826698682623</v>
      </c>
      <c r="N57" s="3" t="n">
        <v>0.17300010196223</v>
      </c>
      <c r="O57" s="3" t="n">
        <v>0.436933034473237</v>
      </c>
      <c r="P57" s="3" t="n">
        <v>0.264289499708105</v>
      </c>
      <c r="Q57" s="3" t="n">
        <v>0.0720083552167416</v>
      </c>
      <c r="R57" s="3" t="n">
        <v>0.284526019768917</v>
      </c>
      <c r="S57" s="3" t="n">
        <v>0.275229391957103</v>
      </c>
      <c r="T57" s="4" t="n">
        <v>1</v>
      </c>
      <c r="U57" s="4" t="n">
        <v>-1.52121225920759</v>
      </c>
      <c r="V57" s="4" t="n">
        <v>0.913529353100615</v>
      </c>
      <c r="W57" s="4" t="n">
        <v>0.0864706468993856</v>
      </c>
      <c r="X57" s="24" t="n">
        <f aca="false">INT(U57/0.5)*0.5</f>
        <v>-2</v>
      </c>
    </row>
    <row r="58" customFormat="false" ht="10.9" hidden="false" customHeight="false" outlineLevel="0" collapsed="false">
      <c r="A58" s="9" t="s">
        <v>206</v>
      </c>
      <c r="B58" s="14" t="s">
        <v>207</v>
      </c>
      <c r="C58" s="15" t="n">
        <v>2001</v>
      </c>
      <c r="D58" s="16" t="n">
        <v>37283</v>
      </c>
      <c r="E58" s="16" t="s">
        <v>193</v>
      </c>
      <c r="F58" s="16" t="s">
        <v>194</v>
      </c>
      <c r="G58" s="16" t="s">
        <v>195</v>
      </c>
      <c r="H58" s="17" t="n">
        <v>2.12</v>
      </c>
      <c r="I58" s="18" t="n">
        <v>15.52</v>
      </c>
      <c r="J58" s="2" t="n">
        <v>3</v>
      </c>
      <c r="K58" s="3" t="n">
        <v>0.16319596261749</v>
      </c>
      <c r="L58" s="3" t="n">
        <v>0.49898250112182</v>
      </c>
      <c r="M58" s="3" t="n">
        <v>0.367963942102103</v>
      </c>
      <c r="N58" s="3" t="n">
        <v>0.198880633935757</v>
      </c>
      <c r="O58" s="3" t="n">
        <v>0.461568037597088</v>
      </c>
      <c r="P58" s="3" t="n">
        <v>0.264689009807522</v>
      </c>
      <c r="Q58" s="3" t="n">
        <v>0.0750718739714056</v>
      </c>
      <c r="R58" s="3" t="n">
        <v>0.289729138074283</v>
      </c>
      <c r="S58" s="3" t="n">
        <v>0.252157642735268</v>
      </c>
      <c r="T58" s="4" t="n">
        <v>1</v>
      </c>
      <c r="U58" s="4" t="n">
        <v>-1.78442535781843</v>
      </c>
      <c r="V58" s="4" t="n">
        <v>0.964952372611905</v>
      </c>
      <c r="W58" s="4" t="n">
        <v>0.0350476273880946</v>
      </c>
      <c r="X58" s="24" t="n">
        <f aca="false">INT(U58/0.5)*0.5</f>
        <v>-2</v>
      </c>
    </row>
    <row r="59" customFormat="false" ht="10.9" hidden="false" customHeight="false" outlineLevel="0" collapsed="false">
      <c r="A59" s="9" t="s">
        <v>208</v>
      </c>
      <c r="B59" s="14" t="s">
        <v>209</v>
      </c>
      <c r="C59" s="15" t="n">
        <v>2001</v>
      </c>
      <c r="D59" s="16" t="n">
        <v>37283</v>
      </c>
      <c r="E59" s="16" t="s">
        <v>193</v>
      </c>
      <c r="F59" s="16" t="s">
        <v>194</v>
      </c>
      <c r="G59" s="16" t="s">
        <v>195</v>
      </c>
      <c r="H59" s="17" t="n">
        <v>2.16</v>
      </c>
      <c r="I59" s="18" t="n">
        <v>14.82</v>
      </c>
      <c r="J59" s="2" t="n">
        <v>3</v>
      </c>
      <c r="K59" s="3" t="n">
        <v>0.122367235882112</v>
      </c>
      <c r="L59" s="3" t="n">
        <v>0.467156297371757</v>
      </c>
      <c r="M59" s="3" t="n">
        <v>0.429621835431513</v>
      </c>
      <c r="N59" s="3" t="n">
        <v>0.169549682516484</v>
      </c>
      <c r="O59" s="3" t="n">
        <v>0.454621249465834</v>
      </c>
      <c r="P59" s="3" t="n">
        <v>0.244618666618644</v>
      </c>
      <c r="Q59" s="3" t="n">
        <v>0.0691630479631527</v>
      </c>
      <c r="R59" s="3" t="n">
        <v>0.31230994496027</v>
      </c>
      <c r="S59" s="3" t="n">
        <v>0.276940426699029</v>
      </c>
      <c r="T59" s="4" t="n">
        <v>1</v>
      </c>
      <c r="U59" s="4" t="n">
        <v>-2.83974312702778</v>
      </c>
      <c r="V59" s="4" t="n">
        <v>0.999220270855983</v>
      </c>
      <c r="W59" s="4" t="n">
        <v>0.000779729144017444</v>
      </c>
      <c r="X59" s="24" t="n">
        <f aca="false">INT(U59/0.5)*0.5</f>
        <v>-3</v>
      </c>
    </row>
    <row r="60" customFormat="false" ht="10.9" hidden="false" customHeight="false" outlineLevel="0" collapsed="false">
      <c r="A60" s="9" t="s">
        <v>210</v>
      </c>
      <c r="B60" s="14" t="s">
        <v>211</v>
      </c>
      <c r="C60" s="15" t="n">
        <v>2001</v>
      </c>
      <c r="D60" s="16" t="n">
        <v>37283</v>
      </c>
      <c r="E60" s="16" t="s">
        <v>193</v>
      </c>
      <c r="F60" s="16" t="s">
        <v>194</v>
      </c>
      <c r="G60" s="16" t="s">
        <v>195</v>
      </c>
      <c r="H60" s="17" t="n">
        <v>1.05</v>
      </c>
      <c r="I60" s="18" t="n">
        <v>7.98</v>
      </c>
      <c r="J60" s="2" t="n">
        <v>3</v>
      </c>
      <c r="K60" s="3" t="n">
        <v>0.143764190196824</v>
      </c>
      <c r="L60" s="3" t="n">
        <v>0.46865464083783</v>
      </c>
      <c r="M60" s="3" t="n">
        <v>0.397295272878604</v>
      </c>
      <c r="N60" s="3" t="n">
        <v>0.199925208830868</v>
      </c>
      <c r="O60" s="3" t="n">
        <v>0.464739682379522</v>
      </c>
      <c r="P60" s="3" t="n">
        <v>0.264794540205064</v>
      </c>
      <c r="Q60" s="3" t="n">
        <v>0.0736976603710298</v>
      </c>
      <c r="R60" s="3" t="n">
        <v>0.292702334158035</v>
      </c>
      <c r="S60" s="3" t="n">
        <v>0.265498207338346</v>
      </c>
      <c r="T60" s="4" t="n">
        <v>1</v>
      </c>
      <c r="U60" s="4" t="n">
        <v>-2.86516286458764</v>
      </c>
      <c r="V60" s="4" t="n">
        <v>0.999289115202667</v>
      </c>
      <c r="W60" s="4" t="n">
        <v>0.000710884797332916</v>
      </c>
      <c r="X60" s="24" t="n">
        <f aca="false">INT(U60/0.5)*0.5</f>
        <v>-3</v>
      </c>
    </row>
    <row r="61" customFormat="false" ht="10.9" hidden="false" customHeight="false" outlineLevel="0" collapsed="false">
      <c r="A61" s="9" t="s">
        <v>212</v>
      </c>
      <c r="B61" s="14" t="s">
        <v>213</v>
      </c>
      <c r="C61" s="15" t="n">
        <v>2001</v>
      </c>
      <c r="D61" s="16" t="n">
        <v>37283</v>
      </c>
      <c r="E61" s="16" t="s">
        <v>193</v>
      </c>
      <c r="F61" s="16" t="s">
        <v>194</v>
      </c>
      <c r="G61" s="16" t="s">
        <v>195</v>
      </c>
      <c r="H61" s="17" t="n">
        <v>1.22</v>
      </c>
      <c r="I61" s="18" t="n">
        <v>7.46</v>
      </c>
      <c r="J61" s="2" t="n">
        <v>3</v>
      </c>
      <c r="K61" s="3" t="n">
        <v>0.142569641385454</v>
      </c>
      <c r="L61" s="3" t="n">
        <v>0.511588785253872</v>
      </c>
      <c r="M61" s="3" t="n">
        <v>0.374103135034784</v>
      </c>
      <c r="N61" s="3" t="n">
        <v>0.20679627024144</v>
      </c>
      <c r="O61" s="3" t="n">
        <v>0.533741041398102</v>
      </c>
      <c r="P61" s="3" t="n">
        <v>0.27884969323266</v>
      </c>
      <c r="Q61" s="3" t="n">
        <v>0.0471794356930391</v>
      </c>
      <c r="R61" s="3" t="n">
        <v>0.226712504248362</v>
      </c>
      <c r="S61" s="3" t="n">
        <v>0.238185214869503</v>
      </c>
      <c r="T61" s="4" t="n">
        <v>1</v>
      </c>
      <c r="U61" s="4" t="n">
        <v>-2.16607576404512</v>
      </c>
      <c r="V61" s="4" t="n">
        <v>0.991024468397052</v>
      </c>
      <c r="W61" s="4" t="n">
        <v>0.00897553160294835</v>
      </c>
      <c r="X61" s="24" t="n">
        <f aca="false">INT(U61/0.5)*0.5</f>
        <v>-2.5</v>
      </c>
    </row>
    <row r="62" customFormat="false" ht="10.9" hidden="false" customHeight="false" outlineLevel="0" collapsed="false">
      <c r="A62" s="9" t="s">
        <v>214</v>
      </c>
      <c r="B62" s="14" t="s">
        <v>215</v>
      </c>
      <c r="C62" s="15" t="n">
        <v>2001</v>
      </c>
      <c r="D62" s="16" t="n">
        <v>37283</v>
      </c>
      <c r="E62" s="16" t="s">
        <v>193</v>
      </c>
      <c r="F62" s="16" t="s">
        <v>194</v>
      </c>
      <c r="G62" s="16" t="s">
        <v>195</v>
      </c>
      <c r="H62" s="17" t="n">
        <v>1.15</v>
      </c>
      <c r="I62" s="18" t="n">
        <v>7.04</v>
      </c>
      <c r="J62" s="2" t="n">
        <v>3</v>
      </c>
      <c r="K62" s="3" t="n">
        <v>0.132137583887636</v>
      </c>
      <c r="L62" s="3" t="n">
        <v>0.473672422481654</v>
      </c>
      <c r="M62" s="3" t="n">
        <v>0.427870965253054</v>
      </c>
      <c r="N62" s="3" t="n">
        <v>0.182489165442832</v>
      </c>
      <c r="O62" s="3" t="n">
        <v>0.453032205787092</v>
      </c>
      <c r="P62" s="3" t="n">
        <v>0.264364088271351</v>
      </c>
      <c r="Q62" s="3" t="n">
        <v>0.064208138320947</v>
      </c>
      <c r="R62" s="3" t="n">
        <v>0.260662713275185</v>
      </c>
      <c r="S62" s="3" t="n">
        <v>0.267401972411549</v>
      </c>
      <c r="T62" s="4" t="n">
        <v>1</v>
      </c>
      <c r="U62" s="4" t="n">
        <v>-3.53538012793654</v>
      </c>
      <c r="V62" s="4" t="n">
        <v>0.999937935890132</v>
      </c>
      <c r="W62" s="4" t="n">
        <v>6.20641098682899E-005</v>
      </c>
      <c r="X62" s="24" t="n">
        <f aca="false">INT(U62/0.5)*0.5</f>
        <v>-4</v>
      </c>
    </row>
    <row r="63" customFormat="false" ht="10.9" hidden="false" customHeight="false" outlineLevel="0" collapsed="false">
      <c r="A63" s="9" t="s">
        <v>216</v>
      </c>
      <c r="B63" s="14" t="s">
        <v>217</v>
      </c>
      <c r="C63" s="15" t="n">
        <v>2001</v>
      </c>
      <c r="D63" s="16" t="n">
        <v>37283</v>
      </c>
      <c r="E63" s="16" t="s">
        <v>193</v>
      </c>
      <c r="F63" s="16" t="s">
        <v>194</v>
      </c>
      <c r="G63" s="16" t="s">
        <v>195</v>
      </c>
      <c r="H63" s="17" t="n">
        <v>1.36</v>
      </c>
      <c r="I63" s="18" t="n">
        <v>10.54</v>
      </c>
      <c r="J63" s="2" t="n">
        <v>3</v>
      </c>
      <c r="K63" s="3" t="n">
        <v>0.138245892660505</v>
      </c>
      <c r="L63" s="3" t="n">
        <v>0.500072437546428</v>
      </c>
      <c r="M63" s="3" t="n">
        <v>0.383278281132525</v>
      </c>
      <c r="N63" s="3" t="n">
        <v>0.178851278413455</v>
      </c>
      <c r="O63" s="3" t="n">
        <v>0.453864597754691</v>
      </c>
      <c r="P63" s="3" t="n">
        <v>0.270780265196948</v>
      </c>
      <c r="Q63" s="3" t="n">
        <v>0.0674497884281449</v>
      </c>
      <c r="R63" s="3" t="n">
        <v>0.287917830396077</v>
      </c>
      <c r="S63" s="3" t="n">
        <v>0.283585219099542</v>
      </c>
      <c r="T63" s="4" t="n">
        <v>1</v>
      </c>
      <c r="U63" s="4" t="n">
        <v>-2.1121661787092</v>
      </c>
      <c r="V63" s="4" t="n">
        <v>0.989100234191424</v>
      </c>
      <c r="W63" s="4" t="n">
        <v>0.010899765808576</v>
      </c>
      <c r="X63" s="24" t="n">
        <f aca="false">INT(U63/0.5)*0.5</f>
        <v>-2.5</v>
      </c>
    </row>
    <row r="64" customFormat="false" ht="10.9" hidden="false" customHeight="false" outlineLevel="0" collapsed="false">
      <c r="A64" s="9" t="s">
        <v>218</v>
      </c>
      <c r="B64" s="14" t="s">
        <v>219</v>
      </c>
      <c r="C64" s="15" t="n">
        <v>2001</v>
      </c>
      <c r="D64" s="16" t="n">
        <v>37283</v>
      </c>
      <c r="E64" s="16" t="s">
        <v>193</v>
      </c>
      <c r="F64" s="16" t="s">
        <v>194</v>
      </c>
      <c r="G64" s="16" t="s">
        <v>195</v>
      </c>
      <c r="H64" s="17" t="n">
        <v>0.78</v>
      </c>
      <c r="I64" s="18" t="n">
        <v>4.8</v>
      </c>
      <c r="J64" s="2" t="n">
        <v>3</v>
      </c>
      <c r="K64" s="3" t="n">
        <v>0.132275563975908</v>
      </c>
      <c r="L64" s="3" t="n">
        <v>0.4898200642252</v>
      </c>
      <c r="M64" s="3" t="n">
        <v>0.445640645821939</v>
      </c>
      <c r="N64" s="3" t="n">
        <v>0.169892298203067</v>
      </c>
      <c r="O64" s="3" t="n">
        <v>0.473621624074531</v>
      </c>
      <c r="P64" s="3" t="n">
        <v>0.273314737408043</v>
      </c>
      <c r="Q64" s="3" t="n">
        <v>0.0612462850935781</v>
      </c>
      <c r="R64" s="3" t="n">
        <v>0.229297601469955</v>
      </c>
      <c r="S64" s="3" t="n">
        <v>0.229676326454364</v>
      </c>
      <c r="T64" s="4" t="n">
        <v>1</v>
      </c>
      <c r="U64" s="4" t="n">
        <v>-3.50746241930104</v>
      </c>
      <c r="V64" s="4" t="n">
        <v>0.999931299481843</v>
      </c>
      <c r="W64" s="4" t="n">
        <v>6.87005181566897E-005</v>
      </c>
      <c r="X64" s="24" t="n">
        <f aca="false">INT(U64/0.5)*0.5</f>
        <v>-4</v>
      </c>
    </row>
    <row r="65" customFormat="false" ht="10.9" hidden="false" customHeight="false" outlineLevel="0" collapsed="false">
      <c r="A65" s="9" t="s">
        <v>220</v>
      </c>
      <c r="B65" s="14" t="s">
        <v>221</v>
      </c>
      <c r="C65" s="15" t="n">
        <v>2001</v>
      </c>
      <c r="D65" s="16" t="n">
        <v>37283</v>
      </c>
      <c r="E65" s="16" t="s">
        <v>193</v>
      </c>
      <c r="F65" s="16" t="s">
        <v>194</v>
      </c>
      <c r="G65" s="16" t="s">
        <v>195</v>
      </c>
      <c r="H65" s="17" t="n">
        <v>1.22</v>
      </c>
      <c r="I65" s="18" t="n">
        <v>6.87</v>
      </c>
      <c r="J65" s="2" t="n">
        <v>3</v>
      </c>
      <c r="K65" s="3" t="n">
        <v>0.134974191500699</v>
      </c>
      <c r="L65" s="3" t="n">
        <v>0.473761395907217</v>
      </c>
      <c r="M65" s="3" t="n">
        <v>0.419950069746491</v>
      </c>
      <c r="N65" s="3" t="n">
        <v>0.181836407575995</v>
      </c>
      <c r="O65" s="3" t="n">
        <v>0.430933622407262</v>
      </c>
      <c r="P65" s="3" t="n">
        <v>0.267410879091222</v>
      </c>
      <c r="Q65" s="3" t="n">
        <v>0.0734331567113291</v>
      </c>
      <c r="R65" s="3" t="n">
        <v>0.290743376246637</v>
      </c>
      <c r="S65" s="3" t="n">
        <v>0.290981776959749</v>
      </c>
      <c r="T65" s="4" t="n">
        <v>1</v>
      </c>
      <c r="U65" s="4" t="n">
        <v>-3.30696441999814</v>
      </c>
      <c r="V65" s="4" t="n">
        <v>0.999857503650139</v>
      </c>
      <c r="W65" s="4" t="n">
        <v>0.000142496349861043</v>
      </c>
      <c r="X65" s="24" t="n">
        <f aca="false">INT(U65/0.5)*0.5</f>
        <v>-3.5</v>
      </c>
    </row>
    <row r="66" customFormat="false" ht="10.9" hidden="false" customHeight="false" outlineLevel="0" collapsed="false">
      <c r="A66" s="9" t="s">
        <v>222</v>
      </c>
      <c r="B66" s="14" t="s">
        <v>223</v>
      </c>
      <c r="C66" s="15" t="n">
        <v>2001</v>
      </c>
      <c r="D66" s="16" t="n">
        <v>37283</v>
      </c>
      <c r="E66" s="16" t="s">
        <v>193</v>
      </c>
      <c r="F66" s="16" t="s">
        <v>194</v>
      </c>
      <c r="G66" s="16" t="s">
        <v>195</v>
      </c>
      <c r="H66" s="17" t="n">
        <v>0.84</v>
      </c>
      <c r="I66" s="18" t="n">
        <v>5.13</v>
      </c>
      <c r="J66" s="2" t="n">
        <v>3</v>
      </c>
      <c r="K66" s="3" t="n">
        <v>0.091946862167932</v>
      </c>
      <c r="L66" s="3" t="n">
        <v>0.44600419016624</v>
      </c>
      <c r="M66" s="3" t="n">
        <v>0.454560735080193</v>
      </c>
      <c r="N66" s="3" t="n">
        <v>0.151471321194304</v>
      </c>
      <c r="O66" s="3" t="n">
        <v>0.461479278529923</v>
      </c>
      <c r="P66" s="3" t="n">
        <v>0.231499215068107</v>
      </c>
      <c r="Q66" s="3" t="n">
        <v>0.0591806998043929</v>
      </c>
      <c r="R66" s="3" t="n">
        <v>0.271316962383392</v>
      </c>
      <c r="S66" s="3" t="n">
        <v>0.311833575408545</v>
      </c>
      <c r="T66" s="4" t="n">
        <v>1</v>
      </c>
      <c r="U66" s="4" t="n">
        <v>-4.03180800808081</v>
      </c>
      <c r="V66" s="4" t="n">
        <v>0.999989807357455</v>
      </c>
      <c r="W66" s="4" t="n">
        <v>1.01926425447592E-005</v>
      </c>
      <c r="X66" s="24" t="n">
        <f aca="false">INT(U66/0.5)*0.5</f>
        <v>-4.5</v>
      </c>
    </row>
    <row r="67" customFormat="false" ht="10.9" hidden="false" customHeight="false" outlineLevel="0" collapsed="false">
      <c r="A67" s="9" t="s">
        <v>224</v>
      </c>
      <c r="B67" s="14" t="s">
        <v>225</v>
      </c>
      <c r="C67" s="15" t="n">
        <v>2001</v>
      </c>
      <c r="D67" s="16" t="n">
        <v>37283</v>
      </c>
      <c r="E67" s="16" t="s">
        <v>193</v>
      </c>
      <c r="F67" s="16" t="s">
        <v>194</v>
      </c>
      <c r="G67" s="16" t="s">
        <v>195</v>
      </c>
      <c r="H67" s="17" t="n">
        <v>1.14</v>
      </c>
      <c r="I67" s="18" t="n">
        <v>7.63</v>
      </c>
      <c r="J67" s="2" t="n">
        <v>3</v>
      </c>
      <c r="K67" s="3" t="n">
        <v>0.117397078056934</v>
      </c>
      <c r="L67" s="3" t="n">
        <v>0.486925865715479</v>
      </c>
      <c r="M67" s="3" t="n">
        <v>0.394681074578797</v>
      </c>
      <c r="N67" s="3" t="n">
        <v>0.179518568245511</v>
      </c>
      <c r="O67" s="3" t="n">
        <v>0.47368863494471</v>
      </c>
      <c r="P67" s="3" t="n">
        <v>0.271346304224386</v>
      </c>
      <c r="Q67" s="3" t="n">
        <v>0.0616084507407762</v>
      </c>
      <c r="R67" s="3" t="n">
        <v>0.23303180045063</v>
      </c>
      <c r="S67" s="3" t="n">
        <v>0.288302280203239</v>
      </c>
      <c r="T67" s="4" t="n">
        <v>1</v>
      </c>
      <c r="U67" s="4" t="n">
        <v>-3.0598256146867</v>
      </c>
      <c r="V67" s="4" t="n">
        <v>0.999649811031754</v>
      </c>
      <c r="W67" s="4" t="n">
        <v>0.000350188968245558</v>
      </c>
      <c r="X67" s="24" t="n">
        <f aca="false">INT(U67/0.5)*0.5</f>
        <v>-3.5</v>
      </c>
    </row>
    <row r="68" customFormat="false" ht="10.9" hidden="false" customHeight="false" outlineLevel="0" collapsed="false">
      <c r="A68" s="9" t="s">
        <v>226</v>
      </c>
      <c r="B68" s="14" t="s">
        <v>227</v>
      </c>
      <c r="C68" s="15" t="n">
        <v>2001</v>
      </c>
      <c r="D68" s="16" t="n">
        <v>37283</v>
      </c>
      <c r="E68" s="16" t="s">
        <v>193</v>
      </c>
      <c r="F68" s="16" t="s">
        <v>194</v>
      </c>
      <c r="G68" s="16" t="s">
        <v>195</v>
      </c>
      <c r="H68" s="17" t="n">
        <v>1.15</v>
      </c>
      <c r="I68" s="18" t="n">
        <v>6.51</v>
      </c>
      <c r="J68" s="2" t="n">
        <v>3</v>
      </c>
      <c r="K68" s="3" t="n">
        <v>0.105614188187769</v>
      </c>
      <c r="L68" s="3" t="n">
        <v>0.477673300837864</v>
      </c>
      <c r="M68" s="3" t="n">
        <v>0.420511165958524</v>
      </c>
      <c r="N68" s="3" t="n">
        <v>0.167870347180797</v>
      </c>
      <c r="O68" s="3" t="n">
        <v>0.453613777033706</v>
      </c>
      <c r="P68" s="3" t="n">
        <v>0.257403652399951</v>
      </c>
      <c r="Q68" s="3" t="n">
        <v>0.0595735780152381</v>
      </c>
      <c r="R68" s="3" t="n">
        <v>0.286059931605423</v>
      </c>
      <c r="S68" s="3" t="n">
        <v>0.287427455114896</v>
      </c>
      <c r="T68" s="4" t="n">
        <v>1</v>
      </c>
      <c r="U68" s="4" t="n">
        <v>-2.880168578546</v>
      </c>
      <c r="V68" s="4" t="n">
        <v>0.99932686844554</v>
      </c>
      <c r="W68" s="4" t="n">
        <v>0.000673131554459756</v>
      </c>
      <c r="X68" s="24" t="n">
        <f aca="false">INT(U68/0.5)*0.5</f>
        <v>-3</v>
      </c>
    </row>
    <row r="69" customFormat="false" ht="10.9" hidden="false" customHeight="false" outlineLevel="0" collapsed="false">
      <c r="A69" s="9" t="s">
        <v>228</v>
      </c>
      <c r="B69" s="14" t="s">
        <v>229</v>
      </c>
      <c r="C69" s="15" t="n">
        <v>2001</v>
      </c>
      <c r="D69" s="16" t="n">
        <v>37283</v>
      </c>
      <c r="E69" s="16" t="s">
        <v>193</v>
      </c>
      <c r="F69" s="16" t="s">
        <v>194</v>
      </c>
      <c r="G69" s="16" t="s">
        <v>195</v>
      </c>
      <c r="H69" s="17" t="n">
        <v>1.22</v>
      </c>
      <c r="I69" s="18" t="n">
        <v>8.26</v>
      </c>
      <c r="J69" s="2" t="n">
        <v>3</v>
      </c>
      <c r="K69" s="3" t="n">
        <v>0.129466402676936</v>
      </c>
      <c r="L69" s="3" t="n">
        <v>0.496600709736302</v>
      </c>
      <c r="M69" s="3" t="n">
        <v>0.386344872441975</v>
      </c>
      <c r="N69" s="3" t="n">
        <v>0.172011073507258</v>
      </c>
      <c r="O69" s="3" t="n">
        <v>0.470731625232577</v>
      </c>
      <c r="P69" s="3" t="n">
        <v>0.274272300950154</v>
      </c>
      <c r="Q69" s="3" t="n">
        <v>0.0642777259760772</v>
      </c>
      <c r="R69" s="3" t="n">
        <v>0.276327030959002</v>
      </c>
      <c r="S69" s="3" t="n">
        <v>0.279593103477668</v>
      </c>
      <c r="T69" s="4" t="n">
        <v>1</v>
      </c>
      <c r="U69" s="4" t="n">
        <v>-2.24514921967818</v>
      </c>
      <c r="V69" s="4" t="n">
        <v>0.993253712220754</v>
      </c>
      <c r="W69" s="4" t="n">
        <v>0.00674628777924564</v>
      </c>
      <c r="X69" s="24" t="n">
        <f aca="false">INT(U69/0.5)*0.5</f>
        <v>-2.5</v>
      </c>
    </row>
    <row r="70" customFormat="false" ht="10.9" hidden="false" customHeight="false" outlineLevel="0" collapsed="false">
      <c r="A70" s="9" t="s">
        <v>230</v>
      </c>
      <c r="B70" s="14" t="s">
        <v>231</v>
      </c>
      <c r="C70" s="15" t="n">
        <v>2001</v>
      </c>
      <c r="D70" s="16" t="n">
        <v>37283</v>
      </c>
      <c r="E70" s="16" t="s">
        <v>193</v>
      </c>
      <c r="F70" s="16" t="s">
        <v>194</v>
      </c>
      <c r="G70" s="16" t="s">
        <v>195</v>
      </c>
      <c r="H70" s="17" t="n">
        <v>0.02</v>
      </c>
      <c r="I70" s="18" t="n">
        <v>0.18</v>
      </c>
      <c r="J70" s="2" t="n">
        <v>3</v>
      </c>
      <c r="K70" s="3" t="n">
        <v>0.13015407994232</v>
      </c>
      <c r="L70" s="3" t="n">
        <v>0.540373569486359</v>
      </c>
      <c r="M70" s="3" t="n">
        <v>0.444365694895133</v>
      </c>
      <c r="N70" s="3" t="n">
        <v>0.194940395554628</v>
      </c>
      <c r="O70" s="3" t="n">
        <v>0.530107051491842</v>
      </c>
      <c r="P70" s="3" t="n">
        <v>0.305224710242173</v>
      </c>
      <c r="Q70" s="3" t="n">
        <v>0.0596271493272017</v>
      </c>
      <c r="R70" s="3" t="n">
        <v>0.113458676502797</v>
      </c>
      <c r="S70" s="3" t="n">
        <v>0.108598742908452</v>
      </c>
      <c r="T70" s="4" t="n">
        <v>1</v>
      </c>
      <c r="U70" s="4" t="n">
        <v>-2.95319349148104</v>
      </c>
      <c r="V70" s="4" t="n">
        <v>0.999483873188529</v>
      </c>
      <c r="W70" s="4" t="n">
        <v>0.000516126811471445</v>
      </c>
      <c r="X70" s="24" t="n">
        <f aca="false">INT(U70/0.5)*0.5</f>
        <v>-3</v>
      </c>
    </row>
    <row r="71" customFormat="false" ht="10.9" hidden="false" customHeight="false" outlineLevel="0" collapsed="false">
      <c r="A71" s="9" t="s">
        <v>232</v>
      </c>
      <c r="B71" s="14" t="s">
        <v>233</v>
      </c>
      <c r="C71" s="15" t="n">
        <v>2001</v>
      </c>
      <c r="D71" s="16" t="n">
        <v>37283</v>
      </c>
      <c r="E71" s="16" t="s">
        <v>193</v>
      </c>
      <c r="F71" s="16" t="s">
        <v>194</v>
      </c>
      <c r="G71" s="16" t="s">
        <v>195</v>
      </c>
      <c r="H71" s="17" t="n">
        <v>0.93</v>
      </c>
      <c r="I71" s="18" t="n">
        <v>4.51</v>
      </c>
      <c r="J71" s="2" t="n">
        <v>3</v>
      </c>
      <c r="K71" s="3" t="n">
        <v>0.116059934640374</v>
      </c>
      <c r="L71" s="3" t="n">
        <v>0.467996269603712</v>
      </c>
      <c r="M71" s="3" t="n">
        <v>0.410002939121801</v>
      </c>
      <c r="N71" s="3" t="n">
        <v>0.163622675106941</v>
      </c>
      <c r="O71" s="3" t="n">
        <v>0.451807091330562</v>
      </c>
      <c r="P71" s="3" t="n">
        <v>0.265672443805552</v>
      </c>
      <c r="Q71" s="3" t="n">
        <v>0.00331874494909156</v>
      </c>
      <c r="R71" s="3" t="n">
        <v>0.238586990368469</v>
      </c>
      <c r="S71" s="3" t="n">
        <v>0.323412595321344</v>
      </c>
      <c r="T71" s="4" t="n">
        <v>1</v>
      </c>
      <c r="U71" s="4" t="n">
        <v>-4.26830276043823</v>
      </c>
      <c r="V71" s="4" t="n">
        <v>0.999995689548818</v>
      </c>
      <c r="W71" s="4" t="n">
        <v>4.31045118195852E-006</v>
      </c>
      <c r="X71" s="24" t="n">
        <f aca="false">INT(U71/0.5)*0.5</f>
        <v>-4.5</v>
      </c>
    </row>
    <row r="72" customFormat="false" ht="10.9" hidden="false" customHeight="false" outlineLevel="0" collapsed="false">
      <c r="A72" s="9" t="s">
        <v>234</v>
      </c>
      <c r="B72" s="14" t="s">
        <v>235</v>
      </c>
      <c r="C72" s="15" t="n">
        <v>2001</v>
      </c>
      <c r="D72" s="16" t="n">
        <v>37283</v>
      </c>
      <c r="E72" s="16" t="s">
        <v>193</v>
      </c>
      <c r="F72" s="16" t="s">
        <v>194</v>
      </c>
      <c r="G72" s="16" t="s">
        <v>195</v>
      </c>
      <c r="H72" s="17" t="n">
        <v>0.12</v>
      </c>
      <c r="I72" s="18"/>
      <c r="J72" s="2" t="n">
        <v>3</v>
      </c>
      <c r="K72" s="3" t="n">
        <v>0.149806544043825</v>
      </c>
      <c r="L72" s="3" t="n">
        <v>0.518125743442066</v>
      </c>
      <c r="M72" s="3" t="n">
        <v>0.443807882197619</v>
      </c>
      <c r="N72" s="3" t="n">
        <v>0.187177158366651</v>
      </c>
      <c r="O72" s="3" t="n">
        <v>0.503679740437423</v>
      </c>
      <c r="P72" s="3" t="n">
        <v>0.285886523837067</v>
      </c>
      <c r="Q72" s="3" t="n">
        <v>0.056234981620959</v>
      </c>
      <c r="R72" s="3" t="n">
        <v>0.178507429653858</v>
      </c>
      <c r="S72" s="3" t="n">
        <v>0.181637728205607</v>
      </c>
      <c r="T72" s="4" t="n">
        <v>1</v>
      </c>
      <c r="U72" s="4" t="n">
        <v>-3.31339867884117</v>
      </c>
      <c r="V72" s="4" t="n">
        <v>0.999860800976467</v>
      </c>
      <c r="W72" s="4" t="n">
        <v>0.000139199023533036</v>
      </c>
      <c r="X72" s="24" t="n">
        <f aca="false">INT(U72/0.5)*0.5</f>
        <v>-3.5</v>
      </c>
    </row>
    <row r="73" customFormat="false" ht="10.9" hidden="false" customHeight="false" outlineLevel="0" collapsed="false">
      <c r="A73" s="9" t="s">
        <v>236</v>
      </c>
      <c r="B73" s="14" t="s">
        <v>237</v>
      </c>
      <c r="C73" s="15" t="n">
        <v>2001</v>
      </c>
      <c r="D73" s="16" t="n">
        <v>37283</v>
      </c>
      <c r="E73" s="16" t="s">
        <v>193</v>
      </c>
      <c r="F73" s="16" t="s">
        <v>194</v>
      </c>
      <c r="G73" s="16" t="s">
        <v>195</v>
      </c>
      <c r="H73" s="17" t="n">
        <v>1.04</v>
      </c>
      <c r="I73" s="18" t="n">
        <v>10.32</v>
      </c>
      <c r="J73" s="2" t="n">
        <v>3</v>
      </c>
      <c r="K73" s="3" t="n">
        <v>0.0889191995002439</v>
      </c>
      <c r="L73" s="3" t="n">
        <v>0.460935930535401</v>
      </c>
      <c r="M73" s="3" t="n">
        <v>0.409990922885507</v>
      </c>
      <c r="N73" s="3" t="n">
        <v>0.163068681946327</v>
      </c>
      <c r="O73" s="3" t="n">
        <v>0.482546556553347</v>
      </c>
      <c r="P73" s="3" t="n">
        <v>0.261338479713073</v>
      </c>
      <c r="Q73" s="3" t="n">
        <v>0.0577142705100545</v>
      </c>
      <c r="R73" s="3" t="n">
        <v>0.257377551965801</v>
      </c>
      <c r="S73" s="3" t="n">
        <v>0.313074081298818</v>
      </c>
      <c r="T73" s="4" t="n">
        <v>1</v>
      </c>
      <c r="U73" s="4" t="n">
        <v>-3.41665615229677</v>
      </c>
      <c r="V73" s="4" t="n">
        <v>0.999904398982986</v>
      </c>
      <c r="W73" s="4" t="n">
        <v>9.5601017014188E-005</v>
      </c>
      <c r="X73" s="24" t="n">
        <f aca="false">INT(U73/0.5)*0.5</f>
        <v>-3.5</v>
      </c>
    </row>
    <row r="74" customFormat="false" ht="10.9" hidden="false" customHeight="false" outlineLevel="0" collapsed="false">
      <c r="A74" s="9" t="s">
        <v>238</v>
      </c>
      <c r="B74" s="14" t="s">
        <v>239</v>
      </c>
      <c r="C74" s="15" t="n">
        <v>2001</v>
      </c>
      <c r="D74" s="16" t="n">
        <v>37283</v>
      </c>
      <c r="E74" s="16" t="s">
        <v>193</v>
      </c>
      <c r="F74" s="16" t="s">
        <v>194</v>
      </c>
      <c r="G74" s="16" t="s">
        <v>195</v>
      </c>
      <c r="H74" s="17" t="n">
        <v>0.99</v>
      </c>
      <c r="I74" s="18" t="n">
        <v>5.05</v>
      </c>
      <c r="J74" s="2" t="n">
        <v>3</v>
      </c>
      <c r="K74" s="3" t="n">
        <v>0.0981432153897945</v>
      </c>
      <c r="L74" s="3" t="n">
        <v>0.476519120851646</v>
      </c>
      <c r="M74" s="3" t="n">
        <v>0.441864993981952</v>
      </c>
      <c r="N74" s="3" t="n">
        <v>0.150401442608441</v>
      </c>
      <c r="O74" s="3" t="n">
        <v>0.51722962842762</v>
      </c>
      <c r="P74" s="3" t="n">
        <v>0.247955600085248</v>
      </c>
      <c r="Q74" s="3" t="n">
        <v>0.0603305899400338</v>
      </c>
      <c r="R74" s="3" t="n">
        <v>0.205884710546311</v>
      </c>
      <c r="S74" s="3" t="n">
        <v>0.266679331565962</v>
      </c>
      <c r="T74" s="4" t="n">
        <v>1</v>
      </c>
      <c r="U74" s="4" t="n">
        <v>-3.54761390529641</v>
      </c>
      <c r="V74" s="4" t="n">
        <v>0.999940638220743</v>
      </c>
      <c r="W74" s="4" t="n">
        <v>5.93617792567468E-005</v>
      </c>
      <c r="X74" s="24" t="n">
        <f aca="false">INT(U74/0.5)*0.5</f>
        <v>-4</v>
      </c>
    </row>
    <row r="75" customFormat="false" ht="10.9" hidden="false" customHeight="false" outlineLevel="0" collapsed="false">
      <c r="A75" s="9" t="s">
        <v>240</v>
      </c>
      <c r="B75" s="14" t="s">
        <v>241</v>
      </c>
      <c r="C75" s="15" t="n">
        <v>2001</v>
      </c>
      <c r="D75" s="16" t="n">
        <v>37283</v>
      </c>
      <c r="E75" s="16" t="s">
        <v>193</v>
      </c>
      <c r="F75" s="16" t="s">
        <v>194</v>
      </c>
      <c r="G75" s="16" t="s">
        <v>195</v>
      </c>
      <c r="H75" s="17" t="n">
        <v>1.08</v>
      </c>
      <c r="I75" s="18" t="n">
        <v>7.25</v>
      </c>
      <c r="J75" s="2" t="n">
        <v>3</v>
      </c>
      <c r="K75" s="3" t="n">
        <v>0.148680033553247</v>
      </c>
      <c r="L75" s="3" t="n">
        <v>0.493156403549984</v>
      </c>
      <c r="M75" s="3" t="n">
        <v>0.384994165552557</v>
      </c>
      <c r="N75" s="3" t="n">
        <v>0.173519212573572</v>
      </c>
      <c r="O75" s="3" t="n">
        <v>0.438876766895869</v>
      </c>
      <c r="P75" s="3" t="n">
        <v>0.262271141046128</v>
      </c>
      <c r="Q75" s="3" t="n">
        <v>0.0760519271851098</v>
      </c>
      <c r="R75" s="3" t="n">
        <v>0.296855005483905</v>
      </c>
      <c r="S75" s="3" t="n">
        <v>0.300864852459896</v>
      </c>
      <c r="T75" s="4" t="n">
        <v>1</v>
      </c>
      <c r="U75" s="4" t="n">
        <v>-2.29045082357449</v>
      </c>
      <c r="V75" s="4" t="n">
        <v>0.994273177009895</v>
      </c>
      <c r="W75" s="4" t="n">
        <v>0.00572682299010463</v>
      </c>
      <c r="X75" s="24" t="n">
        <f aca="false">INT(U75/0.5)*0.5</f>
        <v>-2.5</v>
      </c>
    </row>
    <row r="76" customFormat="false" ht="10.9" hidden="false" customHeight="false" outlineLevel="0" collapsed="false">
      <c r="A76" s="9" t="s">
        <v>242</v>
      </c>
      <c r="B76" s="14" t="s">
        <v>243</v>
      </c>
      <c r="C76" s="15" t="n">
        <v>2001</v>
      </c>
      <c r="D76" s="16" t="n">
        <v>37283</v>
      </c>
      <c r="E76" s="16" t="s">
        <v>193</v>
      </c>
      <c r="F76" s="16" t="s">
        <v>194</v>
      </c>
      <c r="G76" s="16" t="s">
        <v>195</v>
      </c>
      <c r="H76" s="17" t="n">
        <v>0.12</v>
      </c>
      <c r="I76" s="18"/>
      <c r="J76" s="2" t="n">
        <v>3</v>
      </c>
      <c r="K76" s="3" t="n">
        <v>0.111353793658055</v>
      </c>
      <c r="L76" s="3" t="n">
        <v>0.520830476976229</v>
      </c>
      <c r="M76" s="3" t="n">
        <v>0.47262990500839</v>
      </c>
      <c r="N76" s="3" t="n">
        <v>0.168816824090505</v>
      </c>
      <c r="O76" s="3" t="n">
        <v>0.492274781604244</v>
      </c>
      <c r="P76" s="3" t="n">
        <v>0.272002824116412</v>
      </c>
      <c r="Q76" s="3" t="n">
        <v>0.0590052292145525</v>
      </c>
      <c r="R76" s="3" t="n">
        <v>0.134936315980985</v>
      </c>
      <c r="S76" s="3" t="n">
        <v>0.178749239599422</v>
      </c>
      <c r="T76" s="4" t="n">
        <v>1</v>
      </c>
      <c r="U76" s="4" t="n">
        <v>-3.66152438763181</v>
      </c>
      <c r="V76" s="4" t="n">
        <v>0.999960781898546</v>
      </c>
      <c r="W76" s="4" t="n">
        <v>3.92181014537128E-005</v>
      </c>
      <c r="X76" s="24" t="n">
        <f aca="false">INT(U76/0.5)*0.5</f>
        <v>-4</v>
      </c>
    </row>
    <row r="77" customFormat="false" ht="10.9" hidden="false" customHeight="false" outlineLevel="0" collapsed="false">
      <c r="A77" s="9" t="s">
        <v>244</v>
      </c>
      <c r="B77" s="14" t="s">
        <v>245</v>
      </c>
      <c r="C77" s="15" t="n">
        <v>2001</v>
      </c>
      <c r="D77" s="16" t="n">
        <v>37283</v>
      </c>
      <c r="E77" s="16" t="s">
        <v>193</v>
      </c>
      <c r="F77" s="16" t="s">
        <v>194</v>
      </c>
      <c r="G77" s="16" t="s">
        <v>195</v>
      </c>
      <c r="H77" s="17" t="n">
        <v>1.07</v>
      </c>
      <c r="I77" s="18" t="n">
        <v>6.03</v>
      </c>
      <c r="J77" s="2" t="n">
        <v>3</v>
      </c>
      <c r="K77" s="3" t="n">
        <v>0.0976600561619205</v>
      </c>
      <c r="L77" s="3" t="n">
        <v>0.45672953158414</v>
      </c>
      <c r="M77" s="3" t="n">
        <v>0.42193298254871</v>
      </c>
      <c r="N77" s="3" t="n">
        <v>0.145557050809341</v>
      </c>
      <c r="O77" s="3" t="n">
        <v>0.433755102061824</v>
      </c>
      <c r="P77" s="3" t="n">
        <v>0.264166526871798</v>
      </c>
      <c r="Q77" s="3" t="n">
        <v>0.0613235069715764</v>
      </c>
      <c r="R77" s="3" t="n">
        <v>0.282876312279175</v>
      </c>
      <c r="S77" s="3" t="n">
        <v>0.334338882585607</v>
      </c>
      <c r="T77" s="4" t="n">
        <v>1</v>
      </c>
      <c r="U77" s="4" t="n">
        <v>-3.73045255373149</v>
      </c>
      <c r="V77" s="4" t="n">
        <v>0.999969482196988</v>
      </c>
      <c r="W77" s="4" t="n">
        <v>3.05178030117878E-005</v>
      </c>
      <c r="X77" s="24" t="n">
        <f aca="false">INT(U77/0.5)*0.5</f>
        <v>-4</v>
      </c>
    </row>
    <row r="78" customFormat="false" ht="10.9" hidden="false" customHeight="false" outlineLevel="0" collapsed="false">
      <c r="A78" s="9" t="s">
        <v>246</v>
      </c>
      <c r="B78" s="14" t="s">
        <v>247</v>
      </c>
      <c r="C78" s="15" t="n">
        <v>2001</v>
      </c>
      <c r="D78" s="16" t="n">
        <v>37283</v>
      </c>
      <c r="E78" s="16" t="s">
        <v>193</v>
      </c>
      <c r="F78" s="16" t="s">
        <v>194</v>
      </c>
      <c r="G78" s="16" t="s">
        <v>195</v>
      </c>
      <c r="H78" s="17" t="n">
        <v>0.99</v>
      </c>
      <c r="I78" s="18" t="n">
        <v>5.96</v>
      </c>
      <c r="J78" s="2" t="n">
        <v>3</v>
      </c>
      <c r="K78" s="3" t="n">
        <v>0.115223926924699</v>
      </c>
      <c r="L78" s="3" t="n">
        <v>0.451861774118987</v>
      </c>
      <c r="M78" s="3" t="n">
        <v>0.409413256342576</v>
      </c>
      <c r="N78" s="3" t="n">
        <v>0.165714169142937</v>
      </c>
      <c r="O78" s="3" t="n">
        <v>0.455785952970241</v>
      </c>
      <c r="P78" s="3" t="n">
        <v>0.271792450127284</v>
      </c>
      <c r="Q78" s="3" t="n">
        <v>0.0668747158941402</v>
      </c>
      <c r="R78" s="3" t="n">
        <v>0.301487642944865</v>
      </c>
      <c r="S78" s="3" t="n">
        <v>0.306838956223292</v>
      </c>
      <c r="T78" s="4" t="n">
        <v>1</v>
      </c>
      <c r="U78" s="4" t="n">
        <v>-3.42838889370155</v>
      </c>
      <c r="V78" s="4" t="n">
        <v>0.999908394550156</v>
      </c>
      <c r="W78" s="4" t="n">
        <v>9.1605449844647E-005</v>
      </c>
      <c r="X78" s="24" t="n">
        <f aca="false">INT(U78/0.5)*0.5</f>
        <v>-3.5</v>
      </c>
    </row>
    <row r="79" customFormat="false" ht="10.9" hidden="false" customHeight="false" outlineLevel="0" collapsed="false">
      <c r="A79" s="9" t="s">
        <v>248</v>
      </c>
      <c r="B79" s="14" t="s">
        <v>249</v>
      </c>
      <c r="C79" s="15" t="n">
        <v>2001</v>
      </c>
      <c r="D79" s="16" t="n">
        <v>37283</v>
      </c>
      <c r="E79" s="16" t="s">
        <v>193</v>
      </c>
      <c r="F79" s="16" t="s">
        <v>194</v>
      </c>
      <c r="G79" s="16" t="s">
        <v>195</v>
      </c>
      <c r="H79" s="17" t="n">
        <v>0.09</v>
      </c>
      <c r="I79" s="18"/>
      <c r="J79" s="2" t="n">
        <v>3</v>
      </c>
      <c r="K79" s="3" t="n">
        <v>0.110336490941781</v>
      </c>
      <c r="L79" s="3" t="n">
        <v>0.508446376291489</v>
      </c>
      <c r="M79" s="3" t="n">
        <v>0.513074141805124</v>
      </c>
      <c r="N79" s="3" t="n">
        <v>0.171165234138796</v>
      </c>
      <c r="O79" s="3" t="n">
        <v>0.507485565023656</v>
      </c>
      <c r="P79" s="3" t="n">
        <v>0.260105749985334</v>
      </c>
      <c r="Q79" s="3" t="n">
        <v>0.0638206828362414</v>
      </c>
      <c r="R79" s="3" t="n">
        <v>0.138350699599429</v>
      </c>
      <c r="S79" s="3" t="n">
        <v>0.147295086028771</v>
      </c>
      <c r="T79" s="4" t="n">
        <v>1</v>
      </c>
      <c r="U79" s="4" t="n">
        <v>-4.11756969661208</v>
      </c>
      <c r="V79" s="4" t="n">
        <v>0.999992539868741</v>
      </c>
      <c r="W79" s="4" t="n">
        <v>7.46013125917972E-006</v>
      </c>
      <c r="X79" s="24" t="n">
        <f aca="false">INT(U79/0.5)*0.5</f>
        <v>-4.5</v>
      </c>
    </row>
    <row r="80" customFormat="false" ht="10.9" hidden="false" customHeight="false" outlineLevel="0" collapsed="false">
      <c r="A80" s="9" t="s">
        <v>250</v>
      </c>
      <c r="B80" s="14" t="s">
        <v>251</v>
      </c>
      <c r="C80" s="15" t="n">
        <v>2001</v>
      </c>
      <c r="D80" s="16" t="n">
        <v>37283</v>
      </c>
      <c r="E80" s="16" t="s">
        <v>193</v>
      </c>
      <c r="F80" s="16" t="s">
        <v>194</v>
      </c>
      <c r="G80" s="16" t="s">
        <v>195</v>
      </c>
      <c r="H80" s="17" t="n">
        <v>2.03</v>
      </c>
      <c r="I80" s="18" t="n">
        <v>10.96</v>
      </c>
      <c r="J80" s="2" t="n">
        <v>3</v>
      </c>
      <c r="K80" s="3" t="n">
        <v>0.123301174119799</v>
      </c>
      <c r="L80" s="3" t="n">
        <v>0.477284893005744</v>
      </c>
      <c r="M80" s="3" t="n">
        <v>0.386884736433446</v>
      </c>
      <c r="N80" s="3" t="n">
        <v>0.182560795586397</v>
      </c>
      <c r="O80" s="3" t="n">
        <v>0.469118825444955</v>
      </c>
      <c r="P80" s="3" t="n">
        <v>0.245833604287606</v>
      </c>
      <c r="Q80" s="3" t="n">
        <v>0.0750403952600498</v>
      </c>
      <c r="R80" s="3" t="n">
        <v>0.249496207289515</v>
      </c>
      <c r="S80" s="3" t="n">
        <v>0.316826924681237</v>
      </c>
      <c r="T80" s="4" t="n">
        <v>1</v>
      </c>
      <c r="U80" s="4" t="n">
        <v>-2.91143421142661</v>
      </c>
      <c r="V80" s="4" t="n">
        <v>0.999399216743467</v>
      </c>
      <c r="W80" s="4" t="n">
        <v>0.000600783256532472</v>
      </c>
      <c r="X80" s="24" t="n">
        <f aca="false">INT(U80/0.5)*0.5</f>
        <v>-3</v>
      </c>
    </row>
    <row r="81" customFormat="false" ht="10.9" hidden="false" customHeight="false" outlineLevel="0" collapsed="false">
      <c r="A81" s="9" t="s">
        <v>252</v>
      </c>
      <c r="B81" s="14" t="s">
        <v>253</v>
      </c>
      <c r="C81" s="15" t="n">
        <v>2001</v>
      </c>
      <c r="D81" s="16" t="n">
        <v>37283</v>
      </c>
      <c r="E81" s="16" t="s">
        <v>193</v>
      </c>
      <c r="F81" s="16" t="s">
        <v>194</v>
      </c>
      <c r="G81" s="16" t="s">
        <v>195</v>
      </c>
      <c r="H81" s="17" t="n">
        <v>0.57</v>
      </c>
      <c r="I81" s="18" t="n">
        <v>2.91</v>
      </c>
      <c r="J81" s="2" t="n">
        <v>3</v>
      </c>
      <c r="K81" s="3" t="n">
        <v>0.121102406993064</v>
      </c>
      <c r="L81" s="3" t="n">
        <v>0.517921620418359</v>
      </c>
      <c r="M81" s="3" t="n">
        <v>0.40427814826802</v>
      </c>
      <c r="N81" s="3" t="n">
        <v>0.178885678153065</v>
      </c>
      <c r="O81" s="3" t="n">
        <v>0.497321661736882</v>
      </c>
      <c r="P81" s="3" t="n">
        <v>0.270619398006875</v>
      </c>
      <c r="Q81" s="3" t="n">
        <v>0.0609542300712251</v>
      </c>
      <c r="R81" s="3" t="n">
        <v>0.256944264766641</v>
      </c>
      <c r="S81" s="3" t="n">
        <v>0.235811158976192</v>
      </c>
      <c r="T81" s="4" t="n">
        <v>1</v>
      </c>
      <c r="U81" s="4" t="n">
        <v>-1.7935476268685</v>
      </c>
      <c r="V81" s="4" t="n">
        <v>0.966057902973326</v>
      </c>
      <c r="W81" s="4" t="n">
        <v>0.0339420970266738</v>
      </c>
      <c r="X81" s="24" t="n">
        <f aca="false">INT(U81/0.5)*0.5</f>
        <v>-2</v>
      </c>
    </row>
    <row r="82" customFormat="false" ht="10.9" hidden="false" customHeight="false" outlineLevel="0" collapsed="false">
      <c r="A82" s="9" t="s">
        <v>254</v>
      </c>
      <c r="B82" s="14" t="s">
        <v>255</v>
      </c>
      <c r="C82" s="15" t="n">
        <v>2001</v>
      </c>
      <c r="D82" s="16" t="n">
        <v>37283</v>
      </c>
      <c r="E82" s="16" t="s">
        <v>193</v>
      </c>
      <c r="F82" s="16" t="s">
        <v>194</v>
      </c>
      <c r="G82" s="16" t="s">
        <v>195</v>
      </c>
      <c r="H82" s="17" t="n">
        <v>1.11</v>
      </c>
      <c r="I82" s="18" t="n">
        <v>8.31</v>
      </c>
      <c r="J82" s="2" t="n">
        <v>3</v>
      </c>
      <c r="K82" s="3" t="n">
        <v>0.0986428499734503</v>
      </c>
      <c r="L82" s="3" t="n">
        <v>0.444388590741784</v>
      </c>
      <c r="M82" s="3" t="n">
        <v>0.431917472546533</v>
      </c>
      <c r="N82" s="3" t="n">
        <v>0.152806932939328</v>
      </c>
      <c r="O82" s="3" t="n">
        <v>0.434601894393765</v>
      </c>
      <c r="P82" s="3" t="n">
        <v>0.260300488382513</v>
      </c>
      <c r="Q82" s="3" t="n">
        <v>0.0633121367245841</v>
      </c>
      <c r="R82" s="3" t="n">
        <v>0.332804448272731</v>
      </c>
      <c r="S82" s="3" t="n">
        <v>0.292600721893528</v>
      </c>
      <c r="T82" s="4" t="n">
        <v>1</v>
      </c>
      <c r="U82" s="4" t="n">
        <v>-3.29048396940952</v>
      </c>
      <c r="V82" s="4" t="n">
        <v>0.999848697418716</v>
      </c>
      <c r="W82" s="4" t="n">
        <v>0.000151302581283652</v>
      </c>
      <c r="X82" s="24" t="n">
        <f aca="false">INT(U82/0.5)*0.5</f>
        <v>-3.5</v>
      </c>
    </row>
    <row r="83" customFormat="false" ht="10.9" hidden="false" customHeight="false" outlineLevel="0" collapsed="false">
      <c r="A83" s="9" t="s">
        <v>256</v>
      </c>
      <c r="B83" s="14" t="s">
        <v>257</v>
      </c>
      <c r="C83" s="15" t="n">
        <v>2001</v>
      </c>
      <c r="D83" s="16" t="n">
        <v>37291</v>
      </c>
      <c r="E83" s="16" t="s">
        <v>193</v>
      </c>
      <c r="F83" s="16" t="s">
        <v>194</v>
      </c>
      <c r="G83" s="16" t="s">
        <v>195</v>
      </c>
      <c r="H83" s="17" t="n">
        <v>1.84</v>
      </c>
      <c r="I83" s="18" t="n">
        <v>9.9</v>
      </c>
      <c r="J83" s="2" t="n">
        <v>3</v>
      </c>
      <c r="K83" s="3" t="n">
        <v>0.117554623232475</v>
      </c>
      <c r="L83" s="3" t="n">
        <v>0.431408648050594</v>
      </c>
      <c r="M83" s="3" t="n">
        <v>0.372234172160625</v>
      </c>
      <c r="N83" s="3" t="n">
        <v>0.175934294411377</v>
      </c>
      <c r="O83" s="3" t="n">
        <v>0.535026224863066</v>
      </c>
      <c r="P83" s="3" t="n">
        <v>0.240984734396796</v>
      </c>
      <c r="Q83" s="3" t="n">
        <v>0.0687002453966066</v>
      </c>
      <c r="R83" s="3" t="n">
        <v>0.327073213635408</v>
      </c>
      <c r="S83" s="3" t="n">
        <v>0.279532776125407</v>
      </c>
      <c r="T83" s="4" t="n">
        <v>1</v>
      </c>
      <c r="U83" s="4" t="n">
        <v>-2.30957781841144</v>
      </c>
      <c r="V83" s="4" t="n">
        <v>0.994656179215653</v>
      </c>
      <c r="W83" s="4" t="n">
        <v>0.00534382078434733</v>
      </c>
      <c r="X83" s="24" t="n">
        <f aca="false">INT(U83/0.5)*0.5</f>
        <v>-2.5</v>
      </c>
    </row>
    <row r="84" customFormat="false" ht="10.9" hidden="false" customHeight="false" outlineLevel="0" collapsed="false">
      <c r="A84" s="9" t="s">
        <v>258</v>
      </c>
      <c r="B84" s="14" t="s">
        <v>259</v>
      </c>
      <c r="C84" s="15" t="n">
        <v>2001</v>
      </c>
      <c r="D84" s="16" t="n">
        <v>37291</v>
      </c>
      <c r="E84" s="16" t="s">
        <v>193</v>
      </c>
      <c r="F84" s="16" t="s">
        <v>194</v>
      </c>
      <c r="G84" s="16" t="s">
        <v>195</v>
      </c>
      <c r="H84" s="17" t="n">
        <v>2.46</v>
      </c>
      <c r="I84" s="18" t="n">
        <v>17.66</v>
      </c>
      <c r="J84" s="2" t="n">
        <v>3</v>
      </c>
      <c r="K84" s="3" t="n">
        <v>0.0878539888054535</v>
      </c>
      <c r="L84" s="3" t="n">
        <v>0.412405745606166</v>
      </c>
      <c r="M84" s="3" t="n">
        <v>0.409398002404012</v>
      </c>
      <c r="N84" s="3" t="n">
        <v>0.143261124687524</v>
      </c>
      <c r="O84" s="3" t="n">
        <v>0.532159271816222</v>
      </c>
      <c r="P84" s="3" t="n">
        <v>0.216544736161335</v>
      </c>
      <c r="Q84" s="3" t="n">
        <v>0.0644012769237074</v>
      </c>
      <c r="R84" s="3" t="n">
        <v>0.321295572934271</v>
      </c>
      <c r="S84" s="3" t="n">
        <v>0.310415849389026</v>
      </c>
      <c r="T84" s="4" t="n">
        <v>1</v>
      </c>
      <c r="U84" s="4" t="n">
        <v>-3.04663972755954</v>
      </c>
      <c r="V84" s="4" t="n">
        <v>0.999632603904986</v>
      </c>
      <c r="W84" s="4" t="n">
        <v>0.000367396095014123</v>
      </c>
      <c r="X84" s="24" t="n">
        <f aca="false">INT(U84/0.5)*0.5</f>
        <v>-3.5</v>
      </c>
    </row>
    <row r="85" customFormat="false" ht="10.9" hidden="false" customHeight="false" outlineLevel="0" collapsed="false">
      <c r="A85" s="9" t="s">
        <v>260</v>
      </c>
      <c r="B85" s="14" t="s">
        <v>261</v>
      </c>
      <c r="C85" s="15" t="n">
        <v>2001</v>
      </c>
      <c r="D85" s="16" t="n">
        <v>37291</v>
      </c>
      <c r="E85" s="16" t="s">
        <v>193</v>
      </c>
      <c r="F85" s="16" t="s">
        <v>194</v>
      </c>
      <c r="G85" s="16" t="s">
        <v>195</v>
      </c>
      <c r="H85" s="17" t="n">
        <v>2.51</v>
      </c>
      <c r="I85" s="18" t="n">
        <v>17.65</v>
      </c>
      <c r="J85" s="2" t="n">
        <v>3</v>
      </c>
      <c r="K85" s="3" t="n">
        <v>0.122518486992405</v>
      </c>
      <c r="L85" s="3" t="n">
        <v>0.405592263854831</v>
      </c>
      <c r="M85" s="3" t="n">
        <v>0.38370046088827</v>
      </c>
      <c r="N85" s="3" t="n">
        <v>0.182971524810282</v>
      </c>
      <c r="O85" s="3" t="n">
        <v>0.493392220936984</v>
      </c>
      <c r="P85" s="3" t="n">
        <v>0.239239441515247</v>
      </c>
      <c r="Q85" s="3" t="n">
        <v>0.0684061648060396</v>
      </c>
      <c r="R85" s="3" t="n">
        <v>0.345732143118163</v>
      </c>
      <c r="S85" s="3" t="n">
        <v>0.316532220589224</v>
      </c>
      <c r="T85" s="4" t="n">
        <v>1</v>
      </c>
      <c r="U85" s="4" t="n">
        <v>-3.33795313293366</v>
      </c>
      <c r="V85" s="4" t="n">
        <v>0.99987269823456</v>
      </c>
      <c r="W85" s="4" t="n">
        <v>0.000127301765440188</v>
      </c>
      <c r="X85" s="24" t="n">
        <f aca="false">INT(U85/0.5)*0.5</f>
        <v>-3.5</v>
      </c>
    </row>
    <row r="86" customFormat="false" ht="10.9" hidden="false" customHeight="false" outlineLevel="0" collapsed="false">
      <c r="A86" s="9" t="s">
        <v>262</v>
      </c>
      <c r="B86" s="14" t="s">
        <v>263</v>
      </c>
      <c r="C86" s="15" t="n">
        <v>2001</v>
      </c>
      <c r="D86" s="16" t="n">
        <v>37291</v>
      </c>
      <c r="E86" s="16" t="s">
        <v>193</v>
      </c>
      <c r="F86" s="16" t="s">
        <v>194</v>
      </c>
      <c r="G86" s="16" t="s">
        <v>195</v>
      </c>
      <c r="H86" s="17" t="n">
        <v>2.07</v>
      </c>
      <c r="I86" s="18" t="n">
        <v>11.54</v>
      </c>
      <c r="J86" s="2" t="n">
        <v>3</v>
      </c>
      <c r="K86" s="3" t="n">
        <v>0.122605492638087</v>
      </c>
      <c r="L86" s="3" t="n">
        <v>0.45782659452488</v>
      </c>
      <c r="M86" s="3" t="n">
        <v>0.388209456653019</v>
      </c>
      <c r="N86" s="3" t="n">
        <v>0.162691720188728</v>
      </c>
      <c r="O86" s="3" t="n">
        <v>0.477596281901126</v>
      </c>
      <c r="P86" s="3" t="n">
        <v>0.247102388212942</v>
      </c>
      <c r="Q86" s="3" t="n">
        <v>0.0752084368801158</v>
      </c>
      <c r="R86" s="3" t="n">
        <v>0.342109681191622</v>
      </c>
      <c r="S86" s="3" t="n">
        <v>0.28682026732813</v>
      </c>
      <c r="T86" s="4" t="n">
        <v>1</v>
      </c>
      <c r="U86" s="4" t="n">
        <v>-2.02450325436017</v>
      </c>
      <c r="V86" s="4" t="n">
        <v>0.985065581582667</v>
      </c>
      <c r="W86" s="4" t="n">
        <v>0.0149344184173329</v>
      </c>
      <c r="X86" s="24" t="n">
        <f aca="false">INT(U86/0.5)*0.5</f>
        <v>-2.5</v>
      </c>
    </row>
    <row r="87" customFormat="false" ht="10.9" hidden="false" customHeight="false" outlineLevel="0" collapsed="false">
      <c r="A87" s="9" t="s">
        <v>264</v>
      </c>
      <c r="B87" s="14" t="s">
        <v>265</v>
      </c>
      <c r="C87" s="15" t="n">
        <v>2001</v>
      </c>
      <c r="D87" s="16" t="n">
        <v>37291</v>
      </c>
      <c r="E87" s="16" t="s">
        <v>193</v>
      </c>
      <c r="F87" s="16" t="s">
        <v>194</v>
      </c>
      <c r="G87" s="16" t="s">
        <v>195</v>
      </c>
      <c r="H87" s="17" t="n">
        <v>2.1</v>
      </c>
      <c r="I87" s="18" t="n">
        <v>15.63</v>
      </c>
      <c r="J87" s="2" t="n">
        <v>3</v>
      </c>
      <c r="K87" s="3" t="n">
        <v>0.105623491439352</v>
      </c>
      <c r="L87" s="3" t="n">
        <v>0.449908004946114</v>
      </c>
      <c r="M87" s="3" t="n">
        <v>0.366601560182843</v>
      </c>
      <c r="N87" s="3" t="n">
        <v>0.171750241497905</v>
      </c>
      <c r="O87" s="3" t="n">
        <v>0.493482153331907</v>
      </c>
      <c r="P87" s="3" t="n">
        <v>0.252081094274301</v>
      </c>
      <c r="Q87" s="3" t="n">
        <v>0.0615190793038586</v>
      </c>
      <c r="R87" s="3" t="n">
        <v>0.336862592332455</v>
      </c>
      <c r="S87" s="3" t="n">
        <v>0.326241269540397</v>
      </c>
      <c r="T87" s="4" t="n">
        <v>1</v>
      </c>
      <c r="U87" s="4" t="n">
        <v>-2.21353756157709</v>
      </c>
      <c r="V87" s="4" t="n">
        <v>0.992437450101784</v>
      </c>
      <c r="W87" s="4" t="n">
        <v>0.00756254989821616</v>
      </c>
      <c r="X87" s="24" t="n">
        <f aca="false">INT(U87/0.5)*0.5</f>
        <v>-2.5</v>
      </c>
    </row>
    <row r="88" customFormat="false" ht="10.9" hidden="false" customHeight="false" outlineLevel="0" collapsed="false">
      <c r="A88" s="9" t="s">
        <v>266</v>
      </c>
      <c r="B88" s="14" t="s">
        <v>267</v>
      </c>
      <c r="C88" s="15" t="n">
        <v>2001</v>
      </c>
      <c r="D88" s="16" t="n">
        <v>37291</v>
      </c>
      <c r="E88" s="16" t="s">
        <v>193</v>
      </c>
      <c r="F88" s="16" t="s">
        <v>194</v>
      </c>
      <c r="G88" s="16" t="s">
        <v>195</v>
      </c>
      <c r="H88" s="17" t="n">
        <v>1.37</v>
      </c>
      <c r="I88" s="18" t="n">
        <v>7.94</v>
      </c>
      <c r="J88" s="2" t="n">
        <v>3</v>
      </c>
      <c r="K88" s="3" t="n">
        <v>0.121483670902496</v>
      </c>
      <c r="L88" s="3" t="n">
        <v>0.416716829528048</v>
      </c>
      <c r="M88" s="3" t="n">
        <v>0.398515657631976</v>
      </c>
      <c r="N88" s="3" t="n">
        <v>0.159361390151531</v>
      </c>
      <c r="O88" s="3" t="n">
        <v>0.466213269988684</v>
      </c>
      <c r="P88" s="3" t="n">
        <v>0.231291327190665</v>
      </c>
      <c r="Q88" s="3" t="n">
        <v>0.0847886796696114</v>
      </c>
      <c r="R88" s="3" t="n">
        <v>0.38351734712562</v>
      </c>
      <c r="S88" s="3" t="n">
        <v>0.291487561164027</v>
      </c>
      <c r="T88" s="4" t="n">
        <v>1</v>
      </c>
      <c r="U88" s="4" t="n">
        <v>-2.49516527151539</v>
      </c>
      <c r="V88" s="4" t="n">
        <v>0.997273016777732</v>
      </c>
      <c r="W88" s="4" t="n">
        <v>0.00272698322226829</v>
      </c>
      <c r="X88" s="24" t="n">
        <f aca="false">INT(U88/0.5)*0.5</f>
        <v>-2.5</v>
      </c>
    </row>
    <row r="89" customFormat="false" ht="10.9" hidden="false" customHeight="false" outlineLevel="0" collapsed="false">
      <c r="A89" s="9" t="s">
        <v>268</v>
      </c>
      <c r="B89" s="14" t="s">
        <v>269</v>
      </c>
      <c r="C89" s="15" t="n">
        <v>2001</v>
      </c>
      <c r="D89" s="16" t="n">
        <v>37291</v>
      </c>
      <c r="E89" s="16" t="s">
        <v>193</v>
      </c>
      <c r="F89" s="16" t="s">
        <v>194</v>
      </c>
      <c r="G89" s="16" t="s">
        <v>195</v>
      </c>
      <c r="H89" s="17" t="n">
        <v>0.73</v>
      </c>
      <c r="I89" s="18" t="n">
        <v>4.36</v>
      </c>
      <c r="J89" s="2" t="n">
        <v>3</v>
      </c>
      <c r="K89" s="3" t="n">
        <v>0.127972072132652</v>
      </c>
      <c r="L89" s="3" t="n">
        <v>0.466864330846067</v>
      </c>
      <c r="M89" s="3" t="n">
        <v>0.365689635427496</v>
      </c>
      <c r="N89" s="3" t="n">
        <v>0.164989142092224</v>
      </c>
      <c r="O89" s="3" t="n">
        <v>0.449044497109366</v>
      </c>
      <c r="P89" s="3" t="n">
        <v>0.260198425529867</v>
      </c>
      <c r="Q89" s="3" t="n">
        <v>0.0815486223770971</v>
      </c>
      <c r="R89" s="3" t="n">
        <v>0.332425905647082</v>
      </c>
      <c r="S89" s="3" t="n">
        <v>0.322388546611379</v>
      </c>
      <c r="T89" s="4" t="n">
        <v>1</v>
      </c>
      <c r="U89" s="4" t="n">
        <v>-2.06290321965266</v>
      </c>
      <c r="V89" s="4" t="n">
        <v>0.986987940611707</v>
      </c>
      <c r="W89" s="4" t="n">
        <v>0.0130120593882936</v>
      </c>
      <c r="X89" s="24" t="n">
        <f aca="false">INT(U89/0.5)*0.5</f>
        <v>-2.5</v>
      </c>
    </row>
    <row r="90" customFormat="false" ht="10.9" hidden="false" customHeight="false" outlineLevel="0" collapsed="false">
      <c r="A90" s="9" t="s">
        <v>270</v>
      </c>
      <c r="B90" s="14" t="s">
        <v>271</v>
      </c>
      <c r="C90" s="15" t="n">
        <v>2001</v>
      </c>
      <c r="D90" s="16" t="n">
        <v>37291</v>
      </c>
      <c r="E90" s="16" t="s">
        <v>193</v>
      </c>
      <c r="F90" s="16" t="s">
        <v>194</v>
      </c>
      <c r="G90" s="16" t="s">
        <v>195</v>
      </c>
      <c r="H90" s="17" t="n">
        <v>2.38</v>
      </c>
      <c r="I90" s="18" t="n">
        <v>17.63</v>
      </c>
      <c r="J90" s="2" t="n">
        <v>3</v>
      </c>
      <c r="K90" s="3" t="n">
        <v>0.111296823466003</v>
      </c>
      <c r="L90" s="3" t="n">
        <v>0.41923654538863</v>
      </c>
      <c r="M90" s="3" t="n">
        <v>0.415753809173914</v>
      </c>
      <c r="N90" s="3" t="n">
        <v>0.165227485749784</v>
      </c>
      <c r="O90" s="3" t="n">
        <v>0.477912654058947</v>
      </c>
      <c r="P90" s="3" t="n">
        <v>0.239843020426543</v>
      </c>
      <c r="Q90" s="3" t="n">
        <v>0.00368223120585043</v>
      </c>
      <c r="R90" s="3" t="n">
        <v>0.352953385835179</v>
      </c>
      <c r="S90" s="3" t="n">
        <v>0.311694036568438</v>
      </c>
      <c r="T90" s="4" t="n">
        <v>1</v>
      </c>
      <c r="U90" s="4" t="n">
        <v>-3.74817165444449</v>
      </c>
      <c r="V90" s="4" t="n">
        <v>0.999971387878952</v>
      </c>
      <c r="W90" s="4" t="n">
        <v>2.86121210484177E-005</v>
      </c>
      <c r="X90" s="24" t="n">
        <f aca="false">INT(U90/0.5)*0.5</f>
        <v>-4</v>
      </c>
    </row>
    <row r="91" customFormat="false" ht="10.9" hidden="false" customHeight="false" outlineLevel="0" collapsed="false">
      <c r="A91" s="9" t="s">
        <v>272</v>
      </c>
      <c r="B91" s="14" t="s">
        <v>273</v>
      </c>
      <c r="C91" s="15" t="n">
        <v>2001</v>
      </c>
      <c r="D91" s="16" t="n">
        <v>37291</v>
      </c>
      <c r="E91" s="16" t="s">
        <v>193</v>
      </c>
      <c r="F91" s="16" t="s">
        <v>194</v>
      </c>
      <c r="G91" s="16" t="s">
        <v>195</v>
      </c>
      <c r="H91" s="17" t="n">
        <v>2.02</v>
      </c>
      <c r="I91" s="18" t="n">
        <v>17.71</v>
      </c>
      <c r="J91" s="2" t="n">
        <v>3</v>
      </c>
      <c r="K91" s="3" t="n">
        <v>0.124112281207133</v>
      </c>
      <c r="L91" s="3" t="n">
        <v>0.4841195249798</v>
      </c>
      <c r="M91" s="3" t="n">
        <v>0.373450448574165</v>
      </c>
      <c r="N91" s="3" t="n">
        <v>0.157425161494017</v>
      </c>
      <c r="O91" s="3" t="n">
        <v>0.445130166435226</v>
      </c>
      <c r="P91" s="3" t="n">
        <v>0.2535002114771</v>
      </c>
      <c r="Q91" s="3" t="n">
        <v>0.0813002327297523</v>
      </c>
      <c r="R91" s="3" t="n">
        <v>0.347535233807787</v>
      </c>
      <c r="S91" s="3" t="n">
        <v>0.303060799687182</v>
      </c>
      <c r="T91" s="4" t="n">
        <v>1</v>
      </c>
      <c r="U91" s="4" t="n">
        <v>-1.36066594493504</v>
      </c>
      <c r="V91" s="4" t="n">
        <v>0.854863292880665</v>
      </c>
      <c r="W91" s="4" t="n">
        <v>0.145136707119335</v>
      </c>
      <c r="X91" s="24" t="n">
        <f aca="false">INT(U91/0.5)*0.5</f>
        <v>-1.5</v>
      </c>
    </row>
    <row r="92" customFormat="false" ht="10.9" hidden="false" customHeight="false" outlineLevel="0" collapsed="false">
      <c r="A92" s="9" t="s">
        <v>274</v>
      </c>
      <c r="B92" s="14" t="s">
        <v>275</v>
      </c>
      <c r="C92" s="15" t="n">
        <v>2001</v>
      </c>
      <c r="D92" s="16" t="n">
        <v>37291</v>
      </c>
      <c r="E92" s="16" t="s">
        <v>193</v>
      </c>
      <c r="F92" s="16" t="s">
        <v>194</v>
      </c>
      <c r="G92" s="16" t="s">
        <v>195</v>
      </c>
      <c r="H92" s="17" t="n">
        <v>2.21</v>
      </c>
      <c r="I92" s="18" t="n">
        <v>11.8</v>
      </c>
      <c r="J92" s="2" t="n">
        <v>3</v>
      </c>
      <c r="K92" s="3" t="n">
        <v>0.104160165014662</v>
      </c>
      <c r="L92" s="3" t="n">
        <v>0.45887674045716</v>
      </c>
      <c r="M92" s="3" t="n">
        <v>0.435116577331859</v>
      </c>
      <c r="N92" s="3" t="n">
        <v>0.144147535924891</v>
      </c>
      <c r="O92" s="3" t="n">
        <v>0.469411837417475</v>
      </c>
      <c r="P92" s="3" t="n">
        <v>0.23799340452872</v>
      </c>
      <c r="Q92" s="3" t="n">
        <v>0.0591351296638971</v>
      </c>
      <c r="R92" s="3" t="n">
        <v>0.282691685968201</v>
      </c>
      <c r="S92" s="3" t="n">
        <v>0.288305251473241</v>
      </c>
      <c r="T92" s="4" t="n">
        <v>1</v>
      </c>
      <c r="U92" s="4" t="n">
        <v>-3.23250514108308</v>
      </c>
      <c r="V92" s="4" t="n">
        <v>0.999813162877361</v>
      </c>
      <c r="W92" s="4" t="n">
        <v>0.00018683712263908</v>
      </c>
      <c r="X92" s="24" t="n">
        <f aca="false">INT(U92/0.5)*0.5</f>
        <v>-3.5</v>
      </c>
    </row>
    <row r="93" customFormat="false" ht="10.9" hidden="false" customHeight="false" outlineLevel="0" collapsed="false">
      <c r="A93" s="9" t="s">
        <v>276</v>
      </c>
      <c r="B93" s="14" t="s">
        <v>277</v>
      </c>
      <c r="C93" s="15" t="n">
        <v>2001</v>
      </c>
      <c r="D93" s="16" t="n">
        <v>37291</v>
      </c>
      <c r="E93" s="16" t="s">
        <v>193</v>
      </c>
      <c r="F93" s="16" t="s">
        <v>194</v>
      </c>
      <c r="G93" s="16" t="s">
        <v>195</v>
      </c>
      <c r="H93" s="17" t="n">
        <v>1.89</v>
      </c>
      <c r="I93" s="18" t="n">
        <v>11.91</v>
      </c>
      <c r="J93" s="2" t="n">
        <v>3</v>
      </c>
      <c r="K93" s="3" t="n">
        <v>0.141648469478211</v>
      </c>
      <c r="L93" s="3" t="n">
        <v>0.44964255938371</v>
      </c>
      <c r="M93" s="3" t="n">
        <v>0.403367812952352</v>
      </c>
      <c r="N93" s="3" t="n">
        <v>0.167882686105111</v>
      </c>
      <c r="O93" s="3" t="n">
        <v>0.520163610797244</v>
      </c>
      <c r="P93" s="3" t="n">
        <v>0.240192802348362</v>
      </c>
      <c r="Q93" s="3" t="n">
        <v>0.0727441686679006</v>
      </c>
      <c r="R93" s="3" t="n">
        <v>0.329355768762279</v>
      </c>
      <c r="S93" s="3" t="n">
        <v>0.252754574491582</v>
      </c>
      <c r="T93" s="4" t="n">
        <v>1</v>
      </c>
      <c r="U93" s="4" t="n">
        <v>-2.32884341105545</v>
      </c>
      <c r="V93" s="4" t="n">
        <v>0.995016196996117</v>
      </c>
      <c r="W93" s="4" t="n">
        <v>0.0049838030038834</v>
      </c>
      <c r="X93" s="24" t="n">
        <f aca="false">INT(U93/0.5)*0.5</f>
        <v>-2.5</v>
      </c>
    </row>
    <row r="94" customFormat="false" ht="10.9" hidden="false" customHeight="false" outlineLevel="0" collapsed="false">
      <c r="A94" s="9" t="s">
        <v>278</v>
      </c>
      <c r="B94" s="14" t="s">
        <v>279</v>
      </c>
      <c r="C94" s="15" t="n">
        <v>2001</v>
      </c>
      <c r="D94" s="16" t="n">
        <v>37291</v>
      </c>
      <c r="E94" s="16" t="s">
        <v>193</v>
      </c>
      <c r="F94" s="16" t="s">
        <v>194</v>
      </c>
      <c r="G94" s="16" t="s">
        <v>195</v>
      </c>
      <c r="H94" s="17" t="n">
        <v>1.37</v>
      </c>
      <c r="I94" s="18" t="n">
        <v>9.17</v>
      </c>
      <c r="J94" s="2" t="n">
        <v>3</v>
      </c>
      <c r="K94" s="3" t="n">
        <v>0.0920216689764478</v>
      </c>
      <c r="L94" s="3" t="n">
        <v>0.457115277521818</v>
      </c>
      <c r="M94" s="3" t="n">
        <v>0.417499982997374</v>
      </c>
      <c r="N94" s="3" t="n">
        <v>0.159443957861365</v>
      </c>
      <c r="O94" s="3" t="n">
        <v>0.501757747945101</v>
      </c>
      <c r="P94" s="3" t="n">
        <v>0.231042751086475</v>
      </c>
      <c r="Q94" s="3" t="n">
        <v>0.0668609452784216</v>
      </c>
      <c r="R94" s="3" t="n">
        <v>0.298530117948136</v>
      </c>
      <c r="S94" s="3" t="n">
        <v>0.302762624398464</v>
      </c>
      <c r="T94" s="4" t="n">
        <v>1</v>
      </c>
      <c r="U94" s="4" t="n">
        <v>-2.67026925654235</v>
      </c>
      <c r="V94" s="4" t="n">
        <v>0.998556226888365</v>
      </c>
      <c r="W94" s="4" t="n">
        <v>0.00144377311163545</v>
      </c>
      <c r="X94" s="24" t="n">
        <f aca="false">INT(U94/0.5)*0.5</f>
        <v>-3</v>
      </c>
    </row>
    <row r="95" customFormat="false" ht="10.9" hidden="false" customHeight="false" outlineLevel="0" collapsed="false">
      <c r="A95" s="9" t="s">
        <v>280</v>
      </c>
      <c r="B95" s="14" t="s">
        <v>281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0.61</v>
      </c>
      <c r="I95" s="18" t="n">
        <v>3.41</v>
      </c>
      <c r="J95" s="2" t="n">
        <v>3</v>
      </c>
      <c r="K95" s="3" t="n">
        <v>0.126308986939575</v>
      </c>
      <c r="L95" s="3" t="n">
        <v>0.527502241148198</v>
      </c>
      <c r="M95" s="3" t="n">
        <v>0.403065691287135</v>
      </c>
      <c r="N95" s="3" t="n">
        <v>0.171423761571296</v>
      </c>
      <c r="O95" s="3" t="n">
        <v>0.51332830499835</v>
      </c>
      <c r="P95" s="3" t="n">
        <v>0.275578773033553</v>
      </c>
      <c r="Q95" s="3" t="n">
        <v>0.0627868463161901</v>
      </c>
      <c r="R95" s="3" t="n">
        <v>0.182119696647916</v>
      </c>
      <c r="S95" s="3" t="n">
        <v>0.207551512492522</v>
      </c>
      <c r="T95" s="4" t="n">
        <v>1</v>
      </c>
      <c r="U95" s="4" t="n">
        <v>-2.1696990815627</v>
      </c>
      <c r="V95" s="4" t="n">
        <v>0.991140998096733</v>
      </c>
      <c r="W95" s="4" t="n">
        <v>0.00885900190326675</v>
      </c>
      <c r="X95" s="24" t="n">
        <f aca="false">INT(U95/0.5)*0.5</f>
        <v>-2.5</v>
      </c>
    </row>
    <row r="96" customFormat="false" ht="10.9" hidden="false" customHeight="false" outlineLevel="0" collapsed="false">
      <c r="A96" s="9" t="s">
        <v>282</v>
      </c>
      <c r="B96" s="14" t="s">
        <v>283</v>
      </c>
      <c r="C96" s="15" t="n">
        <v>2002</v>
      </c>
      <c r="D96" s="16" t="n">
        <v>37662</v>
      </c>
      <c r="E96" s="16" t="s">
        <v>193</v>
      </c>
      <c r="F96" s="16" t="s">
        <v>194</v>
      </c>
      <c r="G96" s="16" t="s">
        <v>195</v>
      </c>
      <c r="H96" s="17" t="n">
        <v>1.12</v>
      </c>
      <c r="I96" s="18" t="n">
        <v>6.59</v>
      </c>
      <c r="J96" s="2" t="n">
        <v>3</v>
      </c>
      <c r="K96" s="3" t="n">
        <v>0</v>
      </c>
      <c r="L96" s="3" t="n">
        <v>0.537295185164428</v>
      </c>
      <c r="M96" s="3" t="n">
        <v>0.433360014162766</v>
      </c>
      <c r="N96" s="3" t="n">
        <v>0.176856019346965</v>
      </c>
      <c r="O96" s="3" t="n">
        <v>0.46846648395868</v>
      </c>
      <c r="P96" s="3" t="n">
        <v>0.263601051753967</v>
      </c>
      <c r="Q96" s="3" t="n">
        <v>0.069619899473731</v>
      </c>
      <c r="R96" s="3" t="n">
        <v>0.257435715993177</v>
      </c>
      <c r="S96" s="3" t="n">
        <v>0.21203107501611</v>
      </c>
      <c r="T96" s="4" t="n">
        <v>2</v>
      </c>
      <c r="U96" s="4" t="n">
        <v>-0.612444499809926</v>
      </c>
      <c r="V96" s="4" t="n">
        <v>0.278966962873288</v>
      </c>
      <c r="W96" s="4" t="n">
        <v>0.721033037126712</v>
      </c>
      <c r="X96" s="24" t="n">
        <f aca="false">INT(U96/0.5)*0.5</f>
        <v>-1</v>
      </c>
    </row>
    <row r="97" customFormat="false" ht="10.9" hidden="false" customHeight="false" outlineLevel="0" collapsed="false">
      <c r="A97" s="9" t="s">
        <v>284</v>
      </c>
      <c r="B97" s="14" t="s">
        <v>285</v>
      </c>
      <c r="C97" s="15" t="n">
        <v>2002</v>
      </c>
      <c r="D97" s="16" t="n">
        <v>37662</v>
      </c>
      <c r="E97" s="16" t="s">
        <v>193</v>
      </c>
      <c r="F97" s="16" t="s">
        <v>194</v>
      </c>
      <c r="G97" s="16" t="s">
        <v>195</v>
      </c>
      <c r="H97" s="17" t="n">
        <v>1.19</v>
      </c>
      <c r="I97" s="18" t="n">
        <v>7.27</v>
      </c>
      <c r="J97" s="2" t="n">
        <v>3</v>
      </c>
      <c r="K97" s="3" t="n">
        <v>0</v>
      </c>
      <c r="L97" s="3" t="n">
        <v>0.544813614709101</v>
      </c>
      <c r="M97" s="3" t="n">
        <v>0.405799336233466</v>
      </c>
      <c r="N97" s="3" t="n">
        <v>0.179433653644342</v>
      </c>
      <c r="O97" s="3" t="n">
        <v>0.511631678521389</v>
      </c>
      <c r="P97" s="3" t="n">
        <v>0.273049336530622</v>
      </c>
      <c r="Q97" s="3" t="n">
        <v>0.0631980739655495</v>
      </c>
      <c r="R97" s="3" t="n">
        <v>0.199240212614841</v>
      </c>
      <c r="S97" s="3" t="n">
        <v>0.184637403715195</v>
      </c>
      <c r="T97" s="4" t="n">
        <v>2</v>
      </c>
      <c r="U97" s="4" t="n">
        <v>-0.457868491692929</v>
      </c>
      <c r="V97" s="4" t="n">
        <v>0.180626293756609</v>
      </c>
      <c r="W97" s="4" t="n">
        <v>0.819373706243391</v>
      </c>
      <c r="X97" s="24" t="n">
        <f aca="false">INT(U97/0.5)*0.5</f>
        <v>-0.5</v>
      </c>
    </row>
    <row r="98" customFormat="false" ht="10.9" hidden="false" customHeight="false" outlineLevel="0" collapsed="false">
      <c r="A98" s="9" t="s">
        <v>286</v>
      </c>
      <c r="B98" s="14" t="s">
        <v>287</v>
      </c>
      <c r="C98" s="15" t="n">
        <v>2002</v>
      </c>
      <c r="D98" s="16" t="n">
        <v>37662</v>
      </c>
      <c r="E98" s="16" t="s">
        <v>193</v>
      </c>
      <c r="F98" s="16" t="s">
        <v>194</v>
      </c>
      <c r="G98" s="16" t="s">
        <v>195</v>
      </c>
      <c r="H98" s="17" t="n">
        <v>1.21</v>
      </c>
      <c r="I98" s="18" t="n">
        <v>6.69</v>
      </c>
      <c r="J98" s="2" t="n">
        <v>3</v>
      </c>
      <c r="K98" s="3" t="n">
        <v>0</v>
      </c>
      <c r="L98" s="3" t="n">
        <v>0.512120586152554</v>
      </c>
      <c r="M98" s="3" t="n">
        <v>0.391878552014632</v>
      </c>
      <c r="N98" s="3" t="n">
        <v>0.186258823078988</v>
      </c>
      <c r="O98" s="3" t="n">
        <v>0.519659546264802</v>
      </c>
      <c r="P98" s="3" t="n">
        <v>0.255359825742534</v>
      </c>
      <c r="Q98" s="3" t="n">
        <v>0.060536582958087</v>
      </c>
      <c r="R98" s="3" t="n">
        <v>0.201138697581124</v>
      </c>
      <c r="S98" s="3" t="n">
        <v>0.238069913588515</v>
      </c>
      <c r="T98" s="4" t="n">
        <v>1</v>
      </c>
      <c r="U98" s="4" t="n">
        <v>-1.2085915791749</v>
      </c>
      <c r="V98" s="4" t="n">
        <v>0.772037281630923</v>
      </c>
      <c r="W98" s="4" t="n">
        <v>0.227962718369077</v>
      </c>
      <c r="X98" s="24" t="n">
        <f aca="false">INT(U98/0.5)*0.5</f>
        <v>-1.5</v>
      </c>
    </row>
    <row r="99" customFormat="false" ht="10.9" hidden="false" customHeight="false" outlineLevel="0" collapsed="false">
      <c r="A99" s="9" t="s">
        <v>288</v>
      </c>
      <c r="B99" s="14" t="s">
        <v>289</v>
      </c>
      <c r="C99" s="15" t="n">
        <v>2002</v>
      </c>
      <c r="D99" s="16" t="n">
        <v>37662</v>
      </c>
      <c r="E99" s="16" t="s">
        <v>193</v>
      </c>
      <c r="F99" s="16" t="s">
        <v>194</v>
      </c>
      <c r="G99" s="16" t="s">
        <v>195</v>
      </c>
      <c r="H99" s="17" t="n">
        <v>1.77</v>
      </c>
      <c r="I99" s="18" t="n">
        <v>8.97</v>
      </c>
      <c r="J99" s="2" t="n">
        <v>3</v>
      </c>
      <c r="K99" s="3" t="n">
        <v>0.126589745233439</v>
      </c>
      <c r="L99" s="3" t="n">
        <v>0.532699962718119</v>
      </c>
      <c r="M99" s="3" t="n">
        <v>0.433030606710546</v>
      </c>
      <c r="N99" s="3" t="n">
        <v>0.177255113376018</v>
      </c>
      <c r="O99" s="3" t="n">
        <v>0.470581795054078</v>
      </c>
      <c r="P99" s="3" t="n">
        <v>0.257734302371125</v>
      </c>
      <c r="Q99" s="3" t="n">
        <v>0.0577717539389304</v>
      </c>
      <c r="R99" s="3" t="n">
        <v>0.21551094262556</v>
      </c>
      <c r="S99" s="3" t="n">
        <v>0.220438867707843</v>
      </c>
      <c r="T99" s="4" t="n">
        <v>1</v>
      </c>
      <c r="U99" s="4" t="n">
        <v>-2.26564467169333</v>
      </c>
      <c r="V99" s="4" t="n">
        <v>0.993735540831125</v>
      </c>
      <c r="W99" s="4" t="n">
        <v>0.00626445916887469</v>
      </c>
      <c r="X99" s="24" t="n">
        <f aca="false">INT(U99/0.5)*0.5</f>
        <v>-2.5</v>
      </c>
    </row>
    <row r="100" customFormat="false" ht="10.9" hidden="false" customHeight="false" outlineLevel="0" collapsed="false">
      <c r="A100" s="9" t="s">
        <v>290</v>
      </c>
      <c r="B100" s="14" t="s">
        <v>291</v>
      </c>
      <c r="C100" s="15" t="n">
        <v>2002</v>
      </c>
      <c r="D100" s="16" t="n">
        <v>37662</v>
      </c>
      <c r="E100" s="16" t="s">
        <v>193</v>
      </c>
      <c r="F100" s="16" t="s">
        <v>194</v>
      </c>
      <c r="G100" s="16" t="s">
        <v>195</v>
      </c>
      <c r="H100" s="17" t="n">
        <v>0.67</v>
      </c>
      <c r="I100" s="18" t="n">
        <v>4.64</v>
      </c>
      <c r="J100" s="2" t="n">
        <v>3</v>
      </c>
      <c r="K100" s="3" t="n">
        <v>0.161782258712441</v>
      </c>
      <c r="L100" s="3" t="n">
        <v>0.530674785207462</v>
      </c>
      <c r="M100" s="3" t="n">
        <v>0.391864938112514</v>
      </c>
      <c r="N100" s="3" t="n">
        <v>0.193203981014985</v>
      </c>
      <c r="O100" s="3" t="n">
        <v>0.498111951408694</v>
      </c>
      <c r="P100" s="3" t="n">
        <v>0.254042585174129</v>
      </c>
      <c r="Q100" s="3" t="n">
        <v>0.0604658222227056</v>
      </c>
      <c r="R100" s="3" t="n">
        <v>0.201045147524353</v>
      </c>
      <c r="S100" s="3" t="n">
        <v>0.184601064754415</v>
      </c>
      <c r="T100" s="4" t="n">
        <v>1</v>
      </c>
      <c r="U100" s="4" t="n">
        <v>-1.75609599059482</v>
      </c>
      <c r="V100" s="4" t="n">
        <v>0.961293687192739</v>
      </c>
      <c r="W100" s="4" t="n">
        <v>0.0387063128072607</v>
      </c>
      <c r="X100" s="24" t="n">
        <f aca="false">INT(U100/0.5)*0.5</f>
        <v>-2</v>
      </c>
    </row>
    <row r="101" customFormat="false" ht="10.9" hidden="false" customHeight="false" outlineLevel="0" collapsed="false">
      <c r="A101" s="9" t="s">
        <v>292</v>
      </c>
      <c r="B101" s="14" t="s">
        <v>293</v>
      </c>
      <c r="C101" s="15" t="n">
        <v>2002</v>
      </c>
      <c r="D101" s="16" t="n">
        <v>37662</v>
      </c>
      <c r="E101" s="16" t="s">
        <v>193</v>
      </c>
      <c r="F101" s="16" t="s">
        <v>194</v>
      </c>
      <c r="G101" s="16" t="s">
        <v>195</v>
      </c>
      <c r="H101" s="17" t="n">
        <v>1.7</v>
      </c>
      <c r="I101" s="18" t="n">
        <v>9.55</v>
      </c>
      <c r="J101" s="2" t="n">
        <v>3</v>
      </c>
      <c r="K101" s="3" t="n">
        <v>0.0910109419289077</v>
      </c>
      <c r="L101" s="3" t="n">
        <v>0.490125767610278</v>
      </c>
      <c r="M101" s="3" t="n">
        <v>0.444552781592646</v>
      </c>
      <c r="N101" s="3" t="n">
        <v>0.144190865516746</v>
      </c>
      <c r="O101" s="3" t="n">
        <v>0.505231660646709</v>
      </c>
      <c r="P101" s="3" t="n">
        <v>0.255533965792674</v>
      </c>
      <c r="Q101" s="3" t="n">
        <v>0.0590406312006774</v>
      </c>
      <c r="R101" s="3" t="n">
        <v>0.186302506944328</v>
      </c>
      <c r="S101" s="3" t="n">
        <v>0.245619815432423</v>
      </c>
      <c r="T101" s="4" t="n">
        <v>1</v>
      </c>
      <c r="U101" s="4" t="n">
        <v>-3.37676579923328</v>
      </c>
      <c r="V101" s="4" t="n">
        <v>0.999889464831136</v>
      </c>
      <c r="W101" s="4" t="n">
        <v>0.000110535168863951</v>
      </c>
      <c r="X101" s="24" t="n">
        <f aca="false">INT(U101/0.5)*0.5</f>
        <v>-3.5</v>
      </c>
    </row>
    <row r="102" customFormat="false" ht="10.9" hidden="false" customHeight="false" outlineLevel="0" collapsed="false">
      <c r="A102" s="9" t="s">
        <v>294</v>
      </c>
      <c r="B102" s="14" t="s">
        <v>295</v>
      </c>
      <c r="C102" s="15" t="n">
        <v>2002</v>
      </c>
      <c r="D102" s="16" t="n">
        <v>37662</v>
      </c>
      <c r="E102" s="16" t="s">
        <v>193</v>
      </c>
      <c r="F102" s="16" t="s">
        <v>194</v>
      </c>
      <c r="G102" s="16" t="s">
        <v>195</v>
      </c>
      <c r="H102" s="17" t="n">
        <v>1.32</v>
      </c>
      <c r="I102" s="18" t="n">
        <v>8.23</v>
      </c>
      <c r="J102" s="2" t="n">
        <v>3</v>
      </c>
      <c r="K102" s="3" t="n">
        <v>0.0905383467379996</v>
      </c>
      <c r="L102" s="3" t="n">
        <v>0.532399354287794</v>
      </c>
      <c r="M102" s="3" t="n">
        <v>0.425737019954668</v>
      </c>
      <c r="N102" s="3" t="n">
        <v>0.153063370760979</v>
      </c>
      <c r="O102" s="3" t="n">
        <v>0.508654401805753</v>
      </c>
      <c r="P102" s="3" t="n">
        <v>0.260839617105419</v>
      </c>
      <c r="Q102" s="3" t="n">
        <v>0.0608098536631475</v>
      </c>
      <c r="R102" s="3" t="n">
        <v>0.176934053280033</v>
      </c>
      <c r="S102" s="3" t="n">
        <v>0.236011446871896</v>
      </c>
      <c r="T102" s="4" t="n">
        <v>1</v>
      </c>
      <c r="U102" s="4" t="n">
        <v>-2.20327747674554</v>
      </c>
      <c r="V102" s="4" t="n">
        <v>0.992152003367766</v>
      </c>
      <c r="W102" s="4" t="n">
        <v>0.00784799663223432</v>
      </c>
      <c r="X102" s="24" t="n">
        <f aca="false">INT(U102/0.5)*0.5</f>
        <v>-2.5</v>
      </c>
    </row>
    <row r="103" customFormat="false" ht="10.9" hidden="false" customHeight="false" outlineLevel="0" collapsed="false">
      <c r="A103" s="9" t="s">
        <v>296</v>
      </c>
      <c r="B103" s="14" t="s">
        <v>297</v>
      </c>
      <c r="C103" s="15" t="n">
        <v>2002</v>
      </c>
      <c r="D103" s="16" t="n">
        <v>37662</v>
      </c>
      <c r="E103" s="16" t="s">
        <v>193</v>
      </c>
      <c r="F103" s="16" t="s">
        <v>194</v>
      </c>
      <c r="G103" s="16" t="s">
        <v>195</v>
      </c>
      <c r="H103" s="17" t="n">
        <v>1.15</v>
      </c>
      <c r="I103" s="18" t="n">
        <v>5.44</v>
      </c>
      <c r="J103" s="2" t="n">
        <v>3</v>
      </c>
      <c r="K103" s="3" t="n">
        <v>0.13791456384007</v>
      </c>
      <c r="L103" s="3" t="n">
        <v>0.49605845692204</v>
      </c>
      <c r="M103" s="3" t="n">
        <v>0.434650354858095</v>
      </c>
      <c r="N103" s="3" t="n">
        <v>0.189762017261527</v>
      </c>
      <c r="O103" s="3" t="n">
        <v>0.55372093121792</v>
      </c>
      <c r="P103" s="3" t="n">
        <v>0.250854837593452</v>
      </c>
      <c r="Q103" s="3" t="n">
        <v>0.0556156463620852</v>
      </c>
      <c r="R103" s="3" t="n">
        <v>0.215048169314601</v>
      </c>
      <c r="S103" s="3" t="n">
        <v>0.161152982267437</v>
      </c>
      <c r="T103" s="4" t="n">
        <v>1</v>
      </c>
      <c r="U103" s="4" t="n">
        <v>-2.52553477637932</v>
      </c>
      <c r="V103" s="4" t="n">
        <v>0.99755764320691</v>
      </c>
      <c r="W103" s="4" t="n">
        <v>0.00244235679309033</v>
      </c>
      <c r="X103" s="24" t="n">
        <f aca="false">INT(U103/0.5)*0.5</f>
        <v>-3</v>
      </c>
    </row>
    <row r="104" customFormat="false" ht="10.9" hidden="false" customHeight="false" outlineLevel="0" collapsed="false">
      <c r="A104" s="9" t="s">
        <v>298</v>
      </c>
      <c r="B104" s="14" t="s">
        <v>299</v>
      </c>
      <c r="C104" s="15" t="n">
        <v>2002</v>
      </c>
      <c r="D104" s="16" t="n">
        <v>37662</v>
      </c>
      <c r="E104" s="16" t="s">
        <v>193</v>
      </c>
      <c r="F104" s="16" t="s">
        <v>194</v>
      </c>
      <c r="G104" s="16" t="s">
        <v>195</v>
      </c>
      <c r="H104" s="17" t="n">
        <v>0.5</v>
      </c>
      <c r="I104" s="18" t="n">
        <v>2.97</v>
      </c>
      <c r="J104" s="2" t="n">
        <v>3</v>
      </c>
      <c r="K104" s="3" t="n">
        <v>0.123546144729136</v>
      </c>
      <c r="L104" s="3" t="n">
        <v>0.542527431208908</v>
      </c>
      <c r="M104" s="3" t="n">
        <v>0.441570183126689</v>
      </c>
      <c r="N104" s="3" t="n">
        <v>0.174994664658997</v>
      </c>
      <c r="O104" s="3" t="n">
        <v>0.497820092850265</v>
      </c>
      <c r="P104" s="3" t="n">
        <v>0.259688776969689</v>
      </c>
      <c r="Q104" s="3" t="n">
        <v>0.0608917552424563</v>
      </c>
      <c r="R104" s="3" t="n">
        <v>0.160511127528881</v>
      </c>
      <c r="S104" s="3" t="n">
        <v>0.18758386945093</v>
      </c>
      <c r="T104" s="4" t="n">
        <v>1</v>
      </c>
      <c r="U104" s="4" t="n">
        <v>-2.41965463618589</v>
      </c>
      <c r="V104" s="4" t="n">
        <v>0.996413685422307</v>
      </c>
      <c r="W104" s="4" t="n">
        <v>0.00358631457769254</v>
      </c>
      <c r="X104" s="24" t="n">
        <f aca="false">INT(U104/0.5)*0.5</f>
        <v>-2.5</v>
      </c>
    </row>
    <row r="105" customFormat="false" ht="10.9" hidden="false" customHeight="false" outlineLevel="0" collapsed="false">
      <c r="A105" s="9" t="s">
        <v>300</v>
      </c>
      <c r="B105" s="14" t="s">
        <v>301</v>
      </c>
      <c r="C105" s="15" t="n">
        <v>2002</v>
      </c>
      <c r="D105" s="16" t="n">
        <v>37662</v>
      </c>
      <c r="E105" s="16" t="s">
        <v>193</v>
      </c>
      <c r="F105" s="16" t="s">
        <v>194</v>
      </c>
      <c r="G105" s="16" t="s">
        <v>195</v>
      </c>
      <c r="H105" s="17" t="n">
        <v>0.68</v>
      </c>
      <c r="I105" s="18" t="n">
        <v>3.62</v>
      </c>
      <c r="J105" s="2" t="n">
        <v>3</v>
      </c>
      <c r="K105" s="3" t="n">
        <v>0.103430004781375</v>
      </c>
      <c r="L105" s="3" t="n">
        <v>0.572335653174604</v>
      </c>
      <c r="M105" s="3" t="n">
        <v>0.478897438417261</v>
      </c>
      <c r="N105" s="3" t="n">
        <v>0.152720373448629</v>
      </c>
      <c r="O105" s="3" t="n">
        <v>0.488925207102</v>
      </c>
      <c r="P105" s="3" t="n">
        <v>0.248527318983329</v>
      </c>
      <c r="Q105" s="3" t="n">
        <v>0.0587031280204102</v>
      </c>
      <c r="R105" s="3" t="n">
        <v>0.00240952142347109</v>
      </c>
      <c r="S105" s="3" t="n">
        <v>0.182969362140881</v>
      </c>
      <c r="T105" s="4" t="n">
        <v>1</v>
      </c>
      <c r="U105" s="4" t="n">
        <v>-3.71956939995828</v>
      </c>
      <c r="V105" s="4" t="n">
        <v>0.999968249326601</v>
      </c>
      <c r="W105" s="4" t="n">
        <v>3.1750673398517E-005</v>
      </c>
      <c r="X105" s="24" t="n">
        <f aca="false">INT(U105/0.5)*0.5</f>
        <v>-4</v>
      </c>
    </row>
    <row r="106" customFormat="false" ht="10.9" hidden="false" customHeight="false" outlineLevel="0" collapsed="false">
      <c r="A106" s="9" t="s">
        <v>302</v>
      </c>
      <c r="B106" s="14" t="s">
        <v>303</v>
      </c>
      <c r="C106" s="15" t="n">
        <v>2002</v>
      </c>
      <c r="D106" s="16" t="n">
        <v>37662</v>
      </c>
      <c r="E106" s="16" t="s">
        <v>193</v>
      </c>
      <c r="F106" s="16" t="s">
        <v>194</v>
      </c>
      <c r="G106" s="16" t="s">
        <v>195</v>
      </c>
      <c r="H106" s="17" t="n">
        <v>0.66</v>
      </c>
      <c r="I106" s="18" t="n">
        <v>3.78</v>
      </c>
      <c r="J106" s="2" t="n">
        <v>3</v>
      </c>
      <c r="K106" s="3" t="n">
        <v>0.104328656859966</v>
      </c>
      <c r="L106" s="3" t="n">
        <v>0.507250824742389</v>
      </c>
      <c r="M106" s="3" t="n">
        <v>0.464313297678794</v>
      </c>
      <c r="N106" s="3" t="n">
        <v>0.150571485703659</v>
      </c>
      <c r="O106" s="3" t="n">
        <v>0.513426592213804</v>
      </c>
      <c r="P106" s="3" t="n">
        <v>0.258657996259628</v>
      </c>
      <c r="Q106" s="3" t="n">
        <v>0.0628678016005812</v>
      </c>
      <c r="R106" s="3" t="n">
        <v>0.173833346566275</v>
      </c>
      <c r="S106" s="3" t="n">
        <v>0.197675970239724</v>
      </c>
      <c r="T106" s="4" t="n">
        <v>1</v>
      </c>
      <c r="U106" s="4" t="n">
        <v>-3.19085121843036</v>
      </c>
      <c r="V106" s="4" t="n">
        <v>0.999782588974256</v>
      </c>
      <c r="W106" s="4" t="n">
        <v>0.000217411025743849</v>
      </c>
      <c r="X106" s="24" t="n">
        <f aca="false">INT(U106/0.5)*0.5</f>
        <v>-3.5</v>
      </c>
    </row>
    <row r="107" customFormat="false" ht="10.9" hidden="false" customHeight="false" outlineLevel="0" collapsed="false">
      <c r="A107" s="9" t="s">
        <v>304</v>
      </c>
      <c r="B107" s="14" t="s">
        <v>305</v>
      </c>
      <c r="C107" s="15" t="n">
        <v>2002</v>
      </c>
      <c r="D107" s="16" t="n">
        <v>37662</v>
      </c>
      <c r="E107" s="16" t="s">
        <v>193</v>
      </c>
      <c r="F107" s="16" t="s">
        <v>194</v>
      </c>
      <c r="G107" s="16" t="s">
        <v>195</v>
      </c>
      <c r="H107" s="17" t="n">
        <v>0.57</v>
      </c>
      <c r="I107" s="18" t="n">
        <v>4.3</v>
      </c>
      <c r="J107" s="2" t="n">
        <v>3</v>
      </c>
      <c r="K107" s="3" t="n">
        <v>0.198663560865558</v>
      </c>
      <c r="L107" s="3" t="n">
        <v>0.536520726953568</v>
      </c>
      <c r="M107" s="3" t="n">
        <v>0.418189711199471</v>
      </c>
      <c r="N107" s="3" t="n">
        <v>0.233017524731622</v>
      </c>
      <c r="O107" s="3" t="n">
        <v>0.518550337121086</v>
      </c>
      <c r="P107" s="3" t="n">
        <v>0.287982136748702</v>
      </c>
      <c r="Q107" s="3" t="n">
        <v>0.0533154211672528</v>
      </c>
      <c r="R107" s="3" t="n">
        <v>0.125669833807633</v>
      </c>
      <c r="S107" s="3" t="n">
        <v>0.101184603466233</v>
      </c>
      <c r="T107" s="4" t="n">
        <v>1</v>
      </c>
      <c r="U107" s="4" t="n">
        <v>-3.04554425675545</v>
      </c>
      <c r="V107" s="4" t="n">
        <v>0.999631136885908</v>
      </c>
      <c r="W107" s="4" t="n">
        <v>0.000368863114092179</v>
      </c>
      <c r="X107" s="24" t="n">
        <f aca="false">INT(U107/0.5)*0.5</f>
        <v>-3.5</v>
      </c>
    </row>
    <row r="108" customFormat="false" ht="10.9" hidden="false" customHeight="false" outlineLevel="0" collapsed="false">
      <c r="A108" s="9" t="s">
        <v>306</v>
      </c>
      <c r="B108" s="14" t="s">
        <v>307</v>
      </c>
      <c r="C108" s="15" t="n">
        <v>2002</v>
      </c>
      <c r="D108" s="16" t="n">
        <v>37662</v>
      </c>
      <c r="E108" s="16" t="s">
        <v>193</v>
      </c>
      <c r="F108" s="16" t="s">
        <v>194</v>
      </c>
      <c r="G108" s="16" t="s">
        <v>195</v>
      </c>
      <c r="H108" s="17" t="n">
        <v>0.77</v>
      </c>
      <c r="I108" s="18" t="n">
        <v>4.07</v>
      </c>
      <c r="J108" s="2" t="n">
        <v>3</v>
      </c>
      <c r="K108" s="3" t="n">
        <v>0.17195439563273</v>
      </c>
      <c r="L108" s="3" t="n">
        <v>0.545817571885998</v>
      </c>
      <c r="M108" s="3" t="n">
        <v>0.428202557407195</v>
      </c>
      <c r="N108" s="3" t="n">
        <v>0.216978160918339</v>
      </c>
      <c r="O108" s="3" t="n">
        <v>0.528542025750698</v>
      </c>
      <c r="P108" s="3" t="n">
        <v>0.2744326711291</v>
      </c>
      <c r="Q108" s="3" t="n">
        <v>0.0552947979184992</v>
      </c>
      <c r="R108" s="3" t="n">
        <v>0.135667662509804</v>
      </c>
      <c r="S108" s="3" t="n">
        <v>0.107007182955181</v>
      </c>
      <c r="T108" s="4" t="n">
        <v>1</v>
      </c>
      <c r="U108" s="4" t="n">
        <v>-2.46081112909684</v>
      </c>
      <c r="V108" s="4" t="n">
        <v>0.996910988217203</v>
      </c>
      <c r="W108" s="4" t="n">
        <v>0.00308901178279766</v>
      </c>
      <c r="X108" s="24" t="n">
        <f aca="false">INT(U108/0.5)*0.5</f>
        <v>-2.5</v>
      </c>
    </row>
    <row r="109" customFormat="false" ht="10.9" hidden="false" customHeight="false" outlineLevel="0" collapsed="false">
      <c r="A109" s="9" t="s">
        <v>308</v>
      </c>
      <c r="B109" s="14" t="s">
        <v>309</v>
      </c>
      <c r="C109" s="15" t="n">
        <v>2002</v>
      </c>
      <c r="D109" s="16" t="n">
        <v>37662</v>
      </c>
      <c r="E109" s="16" t="s">
        <v>193</v>
      </c>
      <c r="F109" s="16" t="s">
        <v>194</v>
      </c>
      <c r="G109" s="16" t="s">
        <v>195</v>
      </c>
      <c r="H109" s="17" t="n">
        <v>0.9</v>
      </c>
      <c r="I109" s="18" t="n">
        <v>4.68</v>
      </c>
      <c r="J109" s="2" t="n">
        <v>3</v>
      </c>
      <c r="K109" s="3" t="n">
        <v>0.125650503907986</v>
      </c>
      <c r="L109" s="3" t="n">
        <v>0.53623831716043</v>
      </c>
      <c r="M109" s="3" t="n">
        <v>0.474234728222195</v>
      </c>
      <c r="N109" s="3" t="n">
        <v>0.185823727598673</v>
      </c>
      <c r="O109" s="3" t="n">
        <v>0.487294112142606</v>
      </c>
      <c r="P109" s="3" t="n">
        <v>0.256470094752198</v>
      </c>
      <c r="Q109" s="3" t="n">
        <v>0.0619908523468267</v>
      </c>
      <c r="R109" s="3" t="n">
        <v>0.168265768443277</v>
      </c>
      <c r="S109" s="3" t="n">
        <v>0.164132326564173</v>
      </c>
      <c r="T109" s="4" t="n">
        <v>1</v>
      </c>
      <c r="U109" s="4" t="n">
        <v>-2.87778775826608</v>
      </c>
      <c r="V109" s="4" t="n">
        <v>0.999321015034691</v>
      </c>
      <c r="W109" s="4" t="n">
        <v>0.000678984965308705</v>
      </c>
      <c r="X109" s="24" t="n">
        <f aca="false">INT(U109/0.5)*0.5</f>
        <v>-3</v>
      </c>
    </row>
    <row r="110" customFormat="false" ht="10.9" hidden="false" customHeight="false" outlineLevel="0" collapsed="false">
      <c r="A110" s="9" t="s">
        <v>310</v>
      </c>
      <c r="B110" s="14" t="s">
        <v>311</v>
      </c>
      <c r="C110" s="15" t="n">
        <v>2002</v>
      </c>
      <c r="D110" s="16" t="n">
        <v>37662</v>
      </c>
      <c r="E110" s="16" t="s">
        <v>193</v>
      </c>
      <c r="F110" s="16" t="s">
        <v>194</v>
      </c>
      <c r="G110" s="16" t="s">
        <v>195</v>
      </c>
      <c r="H110" s="17" t="n">
        <v>0.75</v>
      </c>
      <c r="I110" s="18" t="n">
        <v>5.16</v>
      </c>
      <c r="J110" s="2" t="n">
        <v>3</v>
      </c>
      <c r="K110" s="3" t="n">
        <v>0.158397511678046</v>
      </c>
      <c r="L110" s="3" t="n">
        <v>0.567163994431754</v>
      </c>
      <c r="M110" s="3" t="n">
        <v>0.43451368545414</v>
      </c>
      <c r="N110" s="3" t="n">
        <v>0.191311447846141</v>
      </c>
      <c r="O110" s="3" t="n">
        <v>0.487917814585457</v>
      </c>
      <c r="P110" s="3" t="n">
        <v>0.270658803430422</v>
      </c>
      <c r="Q110" s="3" t="n">
        <v>0.060845871214196</v>
      </c>
      <c r="R110" s="3" t="n">
        <v>0.137095089255967</v>
      </c>
      <c r="S110" s="3" t="n">
        <v>0.123739806947389</v>
      </c>
      <c r="T110" s="4" t="n">
        <v>1</v>
      </c>
      <c r="U110" s="4" t="n">
        <v>-2.01253303346055</v>
      </c>
      <c r="V110" s="4" t="n">
        <v>0.984411013084784</v>
      </c>
      <c r="W110" s="4" t="n">
        <v>0.0155889869152158</v>
      </c>
      <c r="X110" s="24" t="n">
        <f aca="false">INT(U110/0.5)*0.5</f>
        <v>-2.5</v>
      </c>
    </row>
    <row r="111" customFormat="false" ht="10.9" hidden="false" customHeight="false" outlineLevel="0" collapsed="false">
      <c r="A111" s="9" t="s">
        <v>312</v>
      </c>
      <c r="B111" s="14" t="s">
        <v>313</v>
      </c>
      <c r="C111" s="15" t="n">
        <v>2002</v>
      </c>
      <c r="D111" s="16" t="n">
        <v>37662</v>
      </c>
      <c r="E111" s="16" t="s">
        <v>193</v>
      </c>
      <c r="F111" s="16" t="s">
        <v>194</v>
      </c>
      <c r="G111" s="16" t="s">
        <v>195</v>
      </c>
      <c r="H111" s="17" t="n">
        <v>13.7</v>
      </c>
      <c r="I111" s="18" t="n">
        <v>6.18</v>
      </c>
      <c r="J111" s="2" t="n">
        <v>3</v>
      </c>
      <c r="K111" s="3" t="n">
        <v>0.181727809292258</v>
      </c>
      <c r="L111" s="3" t="n">
        <v>0.517791361263993</v>
      </c>
      <c r="M111" s="3" t="n">
        <v>0.424796479396501</v>
      </c>
      <c r="N111" s="3" t="n">
        <v>0.214259231580194</v>
      </c>
      <c r="O111" s="3" t="n">
        <v>0.487513522810595</v>
      </c>
      <c r="P111" s="3" t="n">
        <v>0.276285360337015</v>
      </c>
      <c r="Q111" s="3" t="n">
        <v>0.0630260128726398</v>
      </c>
      <c r="R111" s="3" t="n">
        <v>0.200789817155085</v>
      </c>
      <c r="S111" s="3" t="n">
        <v>0.188183024280223</v>
      </c>
      <c r="T111" s="4" t="n">
        <v>1</v>
      </c>
      <c r="U111" s="4" t="n">
        <v>-3.0963047199592</v>
      </c>
      <c r="V111" s="4" t="n">
        <v>0.999693332184573</v>
      </c>
      <c r="W111" s="4" t="n">
        <v>0.000306667815426832</v>
      </c>
      <c r="X111" s="24" t="n">
        <f aca="false">INT(U111/0.5)*0.5</f>
        <v>-3.5</v>
      </c>
    </row>
    <row r="112" customFormat="false" ht="10.9" hidden="false" customHeight="false" outlineLevel="0" collapsed="false">
      <c r="A112" s="9" t="s">
        <v>314</v>
      </c>
      <c r="B112" s="14" t="s">
        <v>315</v>
      </c>
      <c r="C112" s="15" t="n">
        <v>2002</v>
      </c>
      <c r="D112" s="16" t="n">
        <v>37662</v>
      </c>
      <c r="E112" s="16" t="s">
        <v>193</v>
      </c>
      <c r="F112" s="16" t="s">
        <v>194</v>
      </c>
      <c r="G112" s="16" t="s">
        <v>195</v>
      </c>
      <c r="H112" s="17" t="n">
        <v>1.07</v>
      </c>
      <c r="I112" s="18" t="n">
        <v>7.16</v>
      </c>
      <c r="J112" s="2" t="n">
        <v>3</v>
      </c>
      <c r="K112" s="3" t="n">
        <v>0.160288723302661</v>
      </c>
      <c r="L112" s="3" t="n">
        <v>0.557549498420257</v>
      </c>
      <c r="M112" s="3" t="n">
        <v>0.426575267816237</v>
      </c>
      <c r="N112" s="3" t="n">
        <v>0.204600245304076</v>
      </c>
      <c r="O112" s="3" t="n">
        <v>0.536531719613712</v>
      </c>
      <c r="P112" s="3" t="n">
        <v>0.271526557604479</v>
      </c>
      <c r="Q112" s="3" t="n">
        <v>0.0574052570567949</v>
      </c>
      <c r="R112" s="3" t="n">
        <v>0.134494053369504</v>
      </c>
      <c r="S112" s="3" t="n">
        <v>0.0947265176237255</v>
      </c>
      <c r="T112" s="4" t="n">
        <v>1</v>
      </c>
      <c r="U112" s="4" t="n">
        <v>-1.87215697952663</v>
      </c>
      <c r="V112" s="4" t="n">
        <v>0.974285152741944</v>
      </c>
      <c r="W112" s="4" t="n">
        <v>0.025714847258056</v>
      </c>
      <c r="X112" s="24" t="n">
        <f aca="false">INT(U112/0.5)*0.5</f>
        <v>-2</v>
      </c>
    </row>
    <row r="113" customFormat="false" ht="10.9" hidden="false" customHeight="false" outlineLevel="0" collapsed="false">
      <c r="A113" s="9" t="s">
        <v>316</v>
      </c>
      <c r="B113" s="14" t="s">
        <v>317</v>
      </c>
      <c r="C113" s="15" t="n">
        <v>2002</v>
      </c>
      <c r="D113" s="16" t="n">
        <v>37662</v>
      </c>
      <c r="E113" s="16" t="s">
        <v>193</v>
      </c>
      <c r="F113" s="16" t="s">
        <v>194</v>
      </c>
      <c r="G113" s="16" t="s">
        <v>195</v>
      </c>
      <c r="H113" s="17" t="n">
        <v>1.25</v>
      </c>
      <c r="I113" s="18" t="n">
        <v>7.97</v>
      </c>
      <c r="J113" s="2" t="n">
        <v>3</v>
      </c>
      <c r="K113" s="3" t="n">
        <v>0.132373948727662</v>
      </c>
      <c r="L113" s="3" t="n">
        <v>0.551841427129919</v>
      </c>
      <c r="M113" s="3" t="n">
        <v>0.450425045017385</v>
      </c>
      <c r="N113" s="3" t="n">
        <v>0.165205741245612</v>
      </c>
      <c r="O113" s="3" t="n">
        <v>0.483299670030758</v>
      </c>
      <c r="P113" s="3" t="n">
        <v>0.280147830160983</v>
      </c>
      <c r="Q113" s="3" t="n">
        <v>0.0592032717054533</v>
      </c>
      <c r="R113" s="3" t="n">
        <v>0.165454732658909</v>
      </c>
      <c r="S113" s="3" t="n">
        <v>0.149296919220123</v>
      </c>
      <c r="T113" s="4" t="n">
        <v>1</v>
      </c>
      <c r="U113" s="4" t="n">
        <v>-2.29860179630285</v>
      </c>
      <c r="V113" s="4" t="n">
        <v>0.994439622163858</v>
      </c>
      <c r="W113" s="4" t="n">
        <v>0.00556037783614145</v>
      </c>
      <c r="X113" s="24" t="n">
        <f aca="false">INT(U113/0.5)*0.5</f>
        <v>-2.5</v>
      </c>
    </row>
    <row r="114" customFormat="false" ht="10.9" hidden="false" customHeight="false" outlineLevel="0" collapsed="false">
      <c r="A114" s="9" t="s">
        <v>318</v>
      </c>
      <c r="B114" s="14" t="s">
        <v>319</v>
      </c>
      <c r="C114" s="15" t="n">
        <v>2002</v>
      </c>
      <c r="D114" s="16" t="n">
        <v>37662</v>
      </c>
      <c r="E114" s="16" t="s">
        <v>193</v>
      </c>
      <c r="F114" s="16" t="s">
        <v>194</v>
      </c>
      <c r="G114" s="16" t="s">
        <v>195</v>
      </c>
      <c r="H114" s="17" t="n">
        <v>1.41</v>
      </c>
      <c r="I114" s="18" t="n">
        <v>9.19</v>
      </c>
      <c r="J114" s="2" t="n">
        <v>3</v>
      </c>
      <c r="K114" s="3" t="n">
        <v>0.123998693165276</v>
      </c>
      <c r="L114" s="3" t="n">
        <v>0.5719430870359</v>
      </c>
      <c r="M114" s="3" t="n">
        <v>0.415361067947509</v>
      </c>
      <c r="N114" s="3" t="n">
        <v>0.20027737769556</v>
      </c>
      <c r="O114" s="3" t="n">
        <v>0.505016784737579</v>
      </c>
      <c r="P114" s="3" t="n">
        <v>0.285843016404564</v>
      </c>
      <c r="Q114" s="3" t="n">
        <v>0.0646814588363223</v>
      </c>
      <c r="R114" s="3" t="n">
        <v>0.156538588353911</v>
      </c>
      <c r="S114" s="3" t="n">
        <v>0.117373894196095</v>
      </c>
      <c r="T114" s="4" t="n">
        <v>1</v>
      </c>
      <c r="U114" s="4" t="n">
        <v>-1.1742037492209</v>
      </c>
      <c r="V114" s="4" t="n">
        <v>0.74926756739466</v>
      </c>
      <c r="W114" s="4" t="n">
        <v>0.25073243260534</v>
      </c>
      <c r="X114" s="24" t="n">
        <f aca="false">INT(U114/0.5)*0.5</f>
        <v>-1.5</v>
      </c>
    </row>
    <row r="115" customFormat="false" ht="10.9" hidden="false" customHeight="false" outlineLevel="0" collapsed="false">
      <c r="A115" s="9" t="s">
        <v>320</v>
      </c>
      <c r="B115" s="14" t="s">
        <v>321</v>
      </c>
      <c r="C115" s="15" t="n">
        <v>2002</v>
      </c>
      <c r="D115" s="16" t="n">
        <v>37662</v>
      </c>
      <c r="E115" s="16" t="s">
        <v>193</v>
      </c>
      <c r="F115" s="16" t="s">
        <v>194</v>
      </c>
      <c r="G115" s="16" t="s">
        <v>195</v>
      </c>
      <c r="H115" s="17" t="n">
        <v>1.3</v>
      </c>
      <c r="I115" s="18" t="n">
        <v>7.8</v>
      </c>
      <c r="J115" s="2" t="n">
        <v>3</v>
      </c>
      <c r="K115" s="3" t="n">
        <v>0.122107993540233</v>
      </c>
      <c r="L115" s="3" t="n">
        <v>0.501735243728257</v>
      </c>
      <c r="M115" s="3" t="n">
        <v>0.412979060940787</v>
      </c>
      <c r="N115" s="3" t="n">
        <v>0.186108156138007</v>
      </c>
      <c r="O115" s="3" t="n">
        <v>0.513203672719474</v>
      </c>
      <c r="P115" s="3" t="n">
        <v>0.273767721831961</v>
      </c>
      <c r="Q115" s="3" t="n">
        <v>0.0628906129290379</v>
      </c>
      <c r="R115" s="3" t="n">
        <v>0.22932733113589</v>
      </c>
      <c r="S115" s="3" t="n">
        <v>0.2209630707789</v>
      </c>
      <c r="T115" s="4" t="n">
        <v>1</v>
      </c>
      <c r="U115" s="4" t="n">
        <v>-2.50713621968527</v>
      </c>
      <c r="V115" s="4" t="n">
        <v>0.997388959875711</v>
      </c>
      <c r="W115" s="4" t="n">
        <v>0.00261104012428873</v>
      </c>
      <c r="X115" s="24" t="n">
        <f aca="false">INT(U115/0.5)*0.5</f>
        <v>-3</v>
      </c>
    </row>
    <row r="116" customFormat="false" ht="10.9" hidden="false" customHeight="false" outlineLevel="0" collapsed="false">
      <c r="A116" s="9" t="s">
        <v>322</v>
      </c>
      <c r="B116" s="14" t="s">
        <v>323</v>
      </c>
      <c r="C116" s="15" t="n">
        <v>2002</v>
      </c>
      <c r="D116" s="16" t="n">
        <v>37662</v>
      </c>
      <c r="E116" s="16" t="s">
        <v>193</v>
      </c>
      <c r="F116" s="16" t="s">
        <v>194</v>
      </c>
      <c r="G116" s="16" t="s">
        <v>195</v>
      </c>
      <c r="H116" s="17" t="n">
        <v>1.79</v>
      </c>
      <c r="I116" s="18" t="n">
        <v>14.51</v>
      </c>
      <c r="J116" s="2" t="n">
        <v>3</v>
      </c>
      <c r="K116" s="3" t="n">
        <v>0.132064868628637</v>
      </c>
      <c r="L116" s="3" t="n">
        <v>0.500834133456036</v>
      </c>
      <c r="M116" s="3" t="n">
        <v>0.411213217682254</v>
      </c>
      <c r="N116" s="3" t="n">
        <v>0.183795922713649</v>
      </c>
      <c r="O116" s="3" t="n">
        <v>0.574723729987536</v>
      </c>
      <c r="P116" s="3" t="n">
        <v>0.272408663174509</v>
      </c>
      <c r="Q116" s="3" t="n">
        <v>0.0633474824021368</v>
      </c>
      <c r="R116" s="3" t="n">
        <v>0.167591788947702</v>
      </c>
      <c r="S116" s="3" t="n">
        <v>0.132683399759135</v>
      </c>
      <c r="T116" s="4" t="n">
        <v>1</v>
      </c>
      <c r="U116" s="4" t="n">
        <v>-2.385010883037</v>
      </c>
      <c r="V116" s="4" t="n">
        <v>0.995933772666147</v>
      </c>
      <c r="W116" s="4" t="n">
        <v>0.00406622733385269</v>
      </c>
      <c r="X116" s="24" t="n">
        <f aca="false">INT(U116/0.5)*0.5</f>
        <v>-2.5</v>
      </c>
    </row>
    <row r="117" customFormat="false" ht="10.9" hidden="false" customHeight="false" outlineLevel="0" collapsed="false">
      <c r="A117" s="9" t="s">
        <v>324</v>
      </c>
      <c r="B117" s="14" t="s">
        <v>325</v>
      </c>
      <c r="C117" s="15" t="n">
        <v>2002</v>
      </c>
      <c r="D117" s="16" t="n">
        <v>37662</v>
      </c>
      <c r="E117" s="16" t="s">
        <v>193</v>
      </c>
      <c r="F117" s="16" t="s">
        <v>194</v>
      </c>
      <c r="G117" s="16" t="s">
        <v>195</v>
      </c>
      <c r="H117" s="17" t="n">
        <v>0.25</v>
      </c>
      <c r="I117" s="18" t="n">
        <v>2.25</v>
      </c>
      <c r="J117" s="2" t="n">
        <v>3</v>
      </c>
      <c r="K117" s="3" t="n">
        <v>0.148019768159026</v>
      </c>
      <c r="L117" s="3" t="n">
        <v>0.557801136165305</v>
      </c>
      <c r="M117" s="3" t="n">
        <v>0.459110204302555</v>
      </c>
      <c r="N117" s="3" t="n">
        <v>0.178802378053235</v>
      </c>
      <c r="O117" s="3" t="n">
        <v>0.535606186121343</v>
      </c>
      <c r="P117" s="3" t="n">
        <v>0.270187955760393</v>
      </c>
      <c r="Q117" s="3" t="n">
        <v>0.0604409884654217</v>
      </c>
      <c r="R117" s="3" t="n">
        <v>0.0875945602459696</v>
      </c>
      <c r="S117" s="3" t="n">
        <v>0.0655227962652314</v>
      </c>
      <c r="T117" s="4" t="n">
        <v>1</v>
      </c>
      <c r="U117" s="4" t="n">
        <v>-2.44623455667482</v>
      </c>
      <c r="V117" s="4" t="n">
        <v>0.996743253632649</v>
      </c>
      <c r="W117" s="4" t="n">
        <v>0.00325674636735114</v>
      </c>
      <c r="X117" s="24" t="n">
        <f aca="false">INT(U117/0.5)*0.5</f>
        <v>-2.5</v>
      </c>
    </row>
    <row r="118" customFormat="false" ht="10.9" hidden="false" customHeight="false" outlineLevel="0" collapsed="false">
      <c r="A118" s="9" t="s">
        <v>326</v>
      </c>
      <c r="B118" s="14" t="s">
        <v>327</v>
      </c>
      <c r="C118" s="15" t="n">
        <v>2002</v>
      </c>
      <c r="D118" s="16" t="n">
        <v>37662</v>
      </c>
      <c r="E118" s="16" t="s">
        <v>193</v>
      </c>
      <c r="F118" s="16" t="s">
        <v>194</v>
      </c>
      <c r="G118" s="16" t="s">
        <v>195</v>
      </c>
      <c r="H118" s="17" t="n">
        <v>1.42</v>
      </c>
      <c r="I118" s="18" t="n">
        <v>9.37</v>
      </c>
      <c r="J118" s="2" t="n">
        <v>3</v>
      </c>
      <c r="K118" s="3" t="n">
        <v>0.116656656134373</v>
      </c>
      <c r="L118" s="3" t="n">
        <v>0.485959015827127</v>
      </c>
      <c r="M118" s="3" t="n">
        <v>0.436483123982516</v>
      </c>
      <c r="N118" s="3" t="n">
        <v>0.17466986952356</v>
      </c>
      <c r="O118" s="3" t="n">
        <v>0.550000187853557</v>
      </c>
      <c r="P118" s="3" t="n">
        <v>0.258181684022683</v>
      </c>
      <c r="Q118" s="3" t="n">
        <v>0.0624113089868098</v>
      </c>
      <c r="R118" s="3" t="n">
        <v>0.177261032141297</v>
      </c>
      <c r="S118" s="3" t="n">
        <v>0.176790408130049</v>
      </c>
      <c r="T118" s="4" t="n">
        <v>1</v>
      </c>
      <c r="U118" s="4" t="n">
        <v>-3.12850859558619</v>
      </c>
      <c r="V118" s="4" t="n">
        <v>0.999727236333871</v>
      </c>
      <c r="W118" s="4" t="n">
        <v>0.00027276366612859</v>
      </c>
      <c r="X118" s="24" t="n">
        <f aca="false">INT(U118/0.5)*0.5</f>
        <v>-3.5</v>
      </c>
    </row>
    <row r="119" customFormat="false" ht="10.9" hidden="false" customHeight="false" outlineLevel="0" collapsed="false">
      <c r="A119" s="9" t="s">
        <v>328</v>
      </c>
      <c r="B119" s="14" t="s">
        <v>329</v>
      </c>
      <c r="C119" s="15" t="n">
        <v>2002</v>
      </c>
      <c r="D119" s="16" t="n">
        <v>37662</v>
      </c>
      <c r="E119" s="16" t="s">
        <v>193</v>
      </c>
      <c r="F119" s="16" t="s">
        <v>194</v>
      </c>
      <c r="G119" s="16" t="s">
        <v>195</v>
      </c>
      <c r="H119" s="17" t="n">
        <v>1.34</v>
      </c>
      <c r="I119" s="18" t="n">
        <v>12.67</v>
      </c>
      <c r="J119" s="2" t="n">
        <v>3</v>
      </c>
      <c r="K119" s="3" t="n">
        <v>0.162505961899607</v>
      </c>
      <c r="L119" s="3" t="n">
        <v>0.512817767734459</v>
      </c>
      <c r="M119" s="3" t="n">
        <v>0.400245537624641</v>
      </c>
      <c r="N119" s="3" t="n">
        <v>0.219339427465506</v>
      </c>
      <c r="O119" s="3" t="n">
        <v>0.500098410247157</v>
      </c>
      <c r="P119" s="3" t="n">
        <v>0.256163549050908</v>
      </c>
      <c r="Q119" s="3" t="n">
        <v>0.0642238294076469</v>
      </c>
      <c r="R119" s="3" t="n">
        <v>0.169914206009631</v>
      </c>
      <c r="S119" s="3" t="n">
        <v>0.166505828002387</v>
      </c>
      <c r="T119" s="4" t="n">
        <v>1</v>
      </c>
      <c r="U119" s="4" t="n">
        <v>-2.61582526525254</v>
      </c>
      <c r="V119" s="4" t="n">
        <v>0.998240427212357</v>
      </c>
      <c r="W119" s="4" t="n">
        <v>0.00175957278764278</v>
      </c>
      <c r="X119" s="24" t="n">
        <f aca="false">INT(U119/0.5)*0.5</f>
        <v>-3</v>
      </c>
    </row>
    <row r="120" customFormat="false" ht="10.9" hidden="false" customHeight="false" outlineLevel="0" collapsed="false">
      <c r="A120" s="9" t="s">
        <v>330</v>
      </c>
      <c r="B120" s="14" t="s">
        <v>331</v>
      </c>
      <c r="C120" s="15" t="n">
        <v>2002</v>
      </c>
      <c r="D120" s="16" t="n">
        <v>37662</v>
      </c>
      <c r="E120" s="16" t="s">
        <v>193</v>
      </c>
      <c r="F120" s="16" t="s">
        <v>194</v>
      </c>
      <c r="G120" s="16" t="s">
        <v>195</v>
      </c>
      <c r="H120" s="17" t="n">
        <v>1.51</v>
      </c>
      <c r="I120" s="18" t="n">
        <v>10.63</v>
      </c>
      <c r="J120" s="2" t="n">
        <v>3</v>
      </c>
      <c r="K120" s="3" t="n">
        <v>0.120866982024006</v>
      </c>
      <c r="L120" s="3" t="n">
        <v>0.536820925972145</v>
      </c>
      <c r="M120" s="3" t="n">
        <v>0.460577244816019</v>
      </c>
      <c r="N120" s="3" t="n">
        <v>0.182440094277105</v>
      </c>
      <c r="O120" s="3" t="n">
        <v>0.528638437008365</v>
      </c>
      <c r="P120" s="3" t="n">
        <v>0.252169180107707</v>
      </c>
      <c r="Q120" s="3" t="n">
        <v>0.0599932526359878</v>
      </c>
      <c r="R120" s="3" t="n">
        <v>0.153657691834116</v>
      </c>
      <c r="S120" s="3" t="n">
        <v>0.131814832532375</v>
      </c>
      <c r="T120" s="4" t="n">
        <v>1</v>
      </c>
      <c r="U120" s="4" t="n">
        <v>-2.35629387489855</v>
      </c>
      <c r="V120" s="4" t="n">
        <v>0.995487857835377</v>
      </c>
      <c r="W120" s="4" t="n">
        <v>0.00451214216462275</v>
      </c>
      <c r="X120" s="24" t="n">
        <f aca="false">INT(U120/0.5)*0.5</f>
        <v>-2.5</v>
      </c>
    </row>
    <row r="121" customFormat="false" ht="10.9" hidden="false" customHeight="false" outlineLevel="0" collapsed="false">
      <c r="A121" s="9" t="s">
        <v>332</v>
      </c>
      <c r="B121" s="14" t="s">
        <v>333</v>
      </c>
      <c r="C121" s="15" t="n">
        <v>2002</v>
      </c>
      <c r="D121" s="16" t="n">
        <v>37662</v>
      </c>
      <c r="E121" s="16" t="s">
        <v>193</v>
      </c>
      <c r="F121" s="16" t="s">
        <v>194</v>
      </c>
      <c r="G121" s="16" t="s">
        <v>195</v>
      </c>
      <c r="H121" s="17" t="n">
        <v>1.17</v>
      </c>
      <c r="I121" s="18" t="n">
        <v>8.85</v>
      </c>
      <c r="J121" s="2" t="n">
        <v>3</v>
      </c>
      <c r="K121" s="3" t="n">
        <v>0.160731969076802</v>
      </c>
      <c r="L121" s="3" t="n">
        <v>0.570952507870161</v>
      </c>
      <c r="M121" s="3" t="n">
        <v>0.403870174731687</v>
      </c>
      <c r="N121" s="3" t="n">
        <v>0.174907403604288</v>
      </c>
      <c r="O121" s="3" t="n">
        <v>0.520736363670428</v>
      </c>
      <c r="P121" s="3" t="n">
        <v>0.286565057270604</v>
      </c>
      <c r="Q121" s="3" t="n">
        <v>0.0610868528196344</v>
      </c>
      <c r="R121" s="3" t="n">
        <v>0.144296777229429</v>
      </c>
      <c r="S121" s="3" t="n">
        <v>0.117257184858473</v>
      </c>
      <c r="T121" s="4" t="n">
        <v>1</v>
      </c>
      <c r="U121" s="4" t="n">
        <v>-1.31702181494175</v>
      </c>
      <c r="V121" s="4" t="n">
        <v>0.83402688893859</v>
      </c>
      <c r="W121" s="4" t="n">
        <v>0.165973111061409</v>
      </c>
      <c r="X121" s="24" t="n">
        <f aca="false">INT(U121/0.5)*0.5</f>
        <v>-1.5</v>
      </c>
    </row>
    <row r="122" customFormat="false" ht="10.9" hidden="false" customHeight="false" outlineLevel="0" collapsed="false">
      <c r="A122" s="9" t="s">
        <v>334</v>
      </c>
      <c r="B122" s="14" t="s">
        <v>335</v>
      </c>
      <c r="C122" s="15" t="n">
        <v>2002</v>
      </c>
      <c r="D122" s="16" t="n">
        <v>37662</v>
      </c>
      <c r="E122" s="16" t="s">
        <v>193</v>
      </c>
      <c r="F122" s="16" t="s">
        <v>194</v>
      </c>
      <c r="G122" s="16" t="s">
        <v>195</v>
      </c>
      <c r="H122" s="17" t="n">
        <v>0.73</v>
      </c>
      <c r="I122" s="18" t="n">
        <v>3.7</v>
      </c>
      <c r="J122" s="2" t="n">
        <v>3</v>
      </c>
      <c r="K122" s="3" t="n">
        <v>0.161088517804843</v>
      </c>
      <c r="L122" s="3" t="n">
        <v>0.579397935570591</v>
      </c>
      <c r="M122" s="3" t="n">
        <v>0.430584745867117</v>
      </c>
      <c r="N122" s="3" t="n">
        <v>0.192872969252621</v>
      </c>
      <c r="O122" s="3" t="n">
        <v>0.510087049539757</v>
      </c>
      <c r="P122" s="3" t="n">
        <v>0.263197443961542</v>
      </c>
      <c r="Q122" s="3" t="n">
        <v>0.0601762973086741</v>
      </c>
      <c r="R122" s="3" t="n">
        <v>0.129045655949513</v>
      </c>
      <c r="S122" s="3" t="n">
        <v>0.11539369112883</v>
      </c>
      <c r="T122" s="4" t="n">
        <v>1</v>
      </c>
      <c r="U122" s="4" t="n">
        <v>-1.58381301845591</v>
      </c>
      <c r="V122" s="4" t="n">
        <v>0.92991088689662</v>
      </c>
      <c r="W122" s="4" t="n">
        <v>0.0700891131033801</v>
      </c>
      <c r="X122" s="24" t="n">
        <f aca="false">INT(U122/0.5)*0.5</f>
        <v>-2</v>
      </c>
    </row>
    <row r="123" customFormat="false" ht="10.9" hidden="false" customHeight="false" outlineLevel="0" collapsed="false">
      <c r="A123" s="9" t="s">
        <v>336</v>
      </c>
      <c r="B123" s="14" t="s">
        <v>337</v>
      </c>
      <c r="C123" s="15" t="n">
        <v>2002</v>
      </c>
      <c r="D123" s="16" t="n">
        <v>37662</v>
      </c>
      <c r="E123" s="16" t="s">
        <v>193</v>
      </c>
      <c r="F123" s="16" t="s">
        <v>194</v>
      </c>
      <c r="G123" s="16" t="s">
        <v>195</v>
      </c>
      <c r="H123" s="17" t="n">
        <v>1.59</v>
      </c>
      <c r="I123" s="18" t="n">
        <v>8.33</v>
      </c>
      <c r="J123" s="2" t="n">
        <v>3</v>
      </c>
      <c r="K123" s="3" t="n">
        <v>0.181950872443061</v>
      </c>
      <c r="L123" s="3" t="n">
        <v>0.563834720952382</v>
      </c>
      <c r="M123" s="3" t="n">
        <v>0.411434065565146</v>
      </c>
      <c r="N123" s="3" t="n">
        <v>0.21853046724605</v>
      </c>
      <c r="O123" s="3" t="n">
        <v>0.473016070595851</v>
      </c>
      <c r="P123" s="3" t="n">
        <v>0.278288683782776</v>
      </c>
      <c r="Q123" s="3" t="n">
        <v>0.061491605988123</v>
      </c>
      <c r="R123" s="3" t="n">
        <v>0.115735543747221</v>
      </c>
      <c r="S123" s="3" t="n">
        <v>0.119982526198449</v>
      </c>
      <c r="T123" s="4" t="n">
        <v>1</v>
      </c>
      <c r="U123" s="4" t="n">
        <v>-2.35288584124213</v>
      </c>
      <c r="V123" s="4" t="n">
        <v>0.995431806141782</v>
      </c>
      <c r="W123" s="4" t="n">
        <v>0.00456819385821766</v>
      </c>
      <c r="X123" s="24" t="n">
        <f aca="false">INT(U123/0.5)*0.5</f>
        <v>-2.5</v>
      </c>
    </row>
    <row r="124" customFormat="false" ht="10.9" hidden="false" customHeight="false" outlineLevel="0" collapsed="false">
      <c r="A124" s="9" t="s">
        <v>338</v>
      </c>
      <c r="B124" s="14" t="s">
        <v>339</v>
      </c>
      <c r="C124" s="15" t="n">
        <v>2002</v>
      </c>
      <c r="D124" s="16" t="n">
        <v>37663</v>
      </c>
      <c r="E124" s="16" t="s">
        <v>193</v>
      </c>
      <c r="F124" s="16" t="s">
        <v>194</v>
      </c>
      <c r="G124" s="16" t="s">
        <v>195</v>
      </c>
      <c r="H124" s="17" t="n">
        <v>1.37</v>
      </c>
      <c r="I124" s="18" t="n">
        <v>9.79</v>
      </c>
      <c r="J124" s="2" t="n">
        <v>3</v>
      </c>
      <c r="K124" s="3" t="n">
        <v>0.120950827620252</v>
      </c>
      <c r="L124" s="3" t="n">
        <v>0.529674875127767</v>
      </c>
      <c r="M124" s="3" t="n">
        <v>0.435022593119663</v>
      </c>
      <c r="N124" s="3" t="n">
        <v>0.174804457691293</v>
      </c>
      <c r="O124" s="3" t="n">
        <v>0.57642413684638</v>
      </c>
      <c r="P124" s="3" t="n">
        <v>0.241868608197265</v>
      </c>
      <c r="Q124" s="3" t="n">
        <v>0.0605854950470073</v>
      </c>
      <c r="R124" s="3" t="n">
        <v>0.147907056554238</v>
      </c>
      <c r="S124" s="3" t="n">
        <v>0.104175087460898</v>
      </c>
      <c r="T124" s="4" t="n">
        <v>1</v>
      </c>
      <c r="U124" s="4" t="n">
        <v>-1.68197370306756</v>
      </c>
      <c r="V124" s="4" t="n">
        <v>0.949909645619888</v>
      </c>
      <c r="W124" s="4" t="n">
        <v>0.0500903543801123</v>
      </c>
      <c r="X124" s="24" t="n">
        <f aca="false">INT(U124/0.5)*0.5</f>
        <v>-2</v>
      </c>
    </row>
    <row r="125" customFormat="false" ht="10.9" hidden="false" customHeight="false" outlineLevel="0" collapsed="false">
      <c r="A125" s="9" t="s">
        <v>340</v>
      </c>
      <c r="B125" s="14" t="s">
        <v>341</v>
      </c>
      <c r="C125" s="15" t="n">
        <v>2002</v>
      </c>
      <c r="D125" s="16" t="n">
        <v>37662</v>
      </c>
      <c r="E125" s="16" t="s">
        <v>193</v>
      </c>
      <c r="F125" s="16" t="s">
        <v>194</v>
      </c>
      <c r="G125" s="16" t="s">
        <v>195</v>
      </c>
      <c r="H125" s="17" t="n">
        <v>1.49</v>
      </c>
      <c r="I125" s="18" t="n">
        <v>8.4</v>
      </c>
      <c r="J125" s="2" t="n">
        <v>3</v>
      </c>
      <c r="K125" s="3" t="n">
        <v>0.139743422075562</v>
      </c>
      <c r="L125" s="3" t="n">
        <v>0.495745263316852</v>
      </c>
      <c r="M125" s="3" t="n">
        <v>0.449057695444327</v>
      </c>
      <c r="N125" s="3" t="n">
        <v>0.170335812091483</v>
      </c>
      <c r="O125" s="3" t="n">
        <v>0.561777411726532</v>
      </c>
      <c r="P125" s="3" t="n">
        <v>0.281082544864457</v>
      </c>
      <c r="Q125" s="3" t="n">
        <v>0.0616385246254652</v>
      </c>
      <c r="R125" s="3" t="n">
        <v>0.14471333399351</v>
      </c>
      <c r="S125" s="3" t="n">
        <v>0.128773415579006</v>
      </c>
      <c r="T125" s="4" t="n">
        <v>1</v>
      </c>
      <c r="U125" s="4" t="n">
        <v>-3.47250339267525</v>
      </c>
      <c r="V125" s="4" t="n">
        <v>0.999921979858302</v>
      </c>
      <c r="W125" s="4" t="n">
        <v>7.80201416984612E-005</v>
      </c>
      <c r="X125" s="24" t="n">
        <f aca="false">INT(U125/0.5)*0.5</f>
        <v>-3.5</v>
      </c>
    </row>
    <row r="126" customFormat="false" ht="10.9" hidden="false" customHeight="false" outlineLevel="0" collapsed="false">
      <c r="A126" s="9" t="s">
        <v>342</v>
      </c>
      <c r="B126" s="14" t="s">
        <v>343</v>
      </c>
      <c r="C126" s="15" t="n">
        <v>2002</v>
      </c>
      <c r="D126" s="16" t="n">
        <v>37662</v>
      </c>
      <c r="E126" s="16" t="s">
        <v>193</v>
      </c>
      <c r="F126" s="16" t="s">
        <v>194</v>
      </c>
      <c r="G126" s="16" t="s">
        <v>195</v>
      </c>
      <c r="H126" s="17" t="n">
        <v>1.67</v>
      </c>
      <c r="I126" s="18" t="n">
        <v>7.9</v>
      </c>
      <c r="J126" s="2" t="n">
        <v>3</v>
      </c>
      <c r="K126" s="3" t="n">
        <v>0.144986979643328</v>
      </c>
      <c r="L126" s="3" t="n">
        <v>0.556496398286234</v>
      </c>
      <c r="M126" s="3" t="n">
        <v>0.452399454475773</v>
      </c>
      <c r="N126" s="3" t="n">
        <v>0.197388556388633</v>
      </c>
      <c r="O126" s="3" t="n">
        <v>0.469698413147585</v>
      </c>
      <c r="P126" s="3" t="n">
        <v>0.304608770449331</v>
      </c>
      <c r="Q126" s="3" t="n">
        <v>0.0619927186988141</v>
      </c>
      <c r="R126" s="3" t="n">
        <v>0.149115674644506</v>
      </c>
      <c r="S126" s="3" t="n">
        <v>0.152004043885876</v>
      </c>
      <c r="T126" s="4" t="n">
        <v>1</v>
      </c>
      <c r="U126" s="4" t="n">
        <v>-2.93379946581025</v>
      </c>
      <c r="V126" s="4" t="n">
        <v>0.99944615123368</v>
      </c>
      <c r="W126" s="4" t="n">
        <v>0.000553848766319628</v>
      </c>
      <c r="X126" s="24" t="n">
        <f aca="false">INT(U126/0.5)*0.5</f>
        <v>-3</v>
      </c>
    </row>
    <row r="127" customFormat="false" ht="10.9" hidden="false" customHeight="false" outlineLevel="0" collapsed="false">
      <c r="A127" s="9" t="s">
        <v>344</v>
      </c>
      <c r="B127" s="14" t="s">
        <v>345</v>
      </c>
      <c r="C127" s="15" t="n">
        <v>2002</v>
      </c>
      <c r="D127" s="16" t="n">
        <v>37662</v>
      </c>
      <c r="E127" s="16" t="s">
        <v>193</v>
      </c>
      <c r="F127" s="16" t="s">
        <v>194</v>
      </c>
      <c r="G127" s="16" t="s">
        <v>195</v>
      </c>
      <c r="H127" s="17" t="n">
        <v>0.67</v>
      </c>
      <c r="I127" s="18" t="n">
        <v>4.74</v>
      </c>
      <c r="J127" s="2" t="n">
        <v>3</v>
      </c>
      <c r="K127" s="3" t="n">
        <v>0.15793374429137</v>
      </c>
      <c r="L127" s="3" t="n">
        <v>0.53726476103171</v>
      </c>
      <c r="M127" s="3" t="n">
        <v>0.434697658544622</v>
      </c>
      <c r="N127" s="3" t="n">
        <v>0.196797391532583</v>
      </c>
      <c r="O127" s="3" t="n">
        <v>0.5535955244826</v>
      </c>
      <c r="P127" s="3" t="n">
        <v>0.28029569104413</v>
      </c>
      <c r="Q127" s="3" t="n">
        <v>0.0587328319125229</v>
      </c>
      <c r="R127" s="3" t="n">
        <v>0.0957632187078877</v>
      </c>
      <c r="S127" s="3" t="n">
        <v>0.0727141160454951</v>
      </c>
      <c r="T127" s="4" t="n">
        <v>1</v>
      </c>
      <c r="U127" s="4" t="n">
        <v>-2.70715836109751</v>
      </c>
      <c r="V127" s="4" t="n">
        <v>0.998737368628443</v>
      </c>
      <c r="W127" s="4" t="n">
        <v>0.00126263137155655</v>
      </c>
      <c r="X127" s="24" t="n">
        <f aca="false">INT(U127/0.5)*0.5</f>
        <v>-3</v>
      </c>
    </row>
    <row r="128" customFormat="false" ht="10.9" hidden="false" customHeight="false" outlineLevel="0" collapsed="false">
      <c r="A128" s="9" t="s">
        <v>346</v>
      </c>
      <c r="B128" s="14" t="s">
        <v>347</v>
      </c>
      <c r="C128" s="15" t="n">
        <v>2002</v>
      </c>
      <c r="D128" s="16" t="n">
        <v>37663</v>
      </c>
      <c r="E128" s="16" t="s">
        <v>193</v>
      </c>
      <c r="F128" s="16" t="s">
        <v>194</v>
      </c>
      <c r="G128" s="16" t="s">
        <v>195</v>
      </c>
      <c r="H128" s="17" t="n">
        <v>1.26</v>
      </c>
      <c r="I128" s="18" t="n">
        <v>8.79</v>
      </c>
      <c r="J128" s="2" t="n">
        <v>3</v>
      </c>
      <c r="K128" s="3" t="n">
        <v>0.18933881414783</v>
      </c>
      <c r="L128" s="3" t="n">
        <v>0.566741910279942</v>
      </c>
      <c r="M128" s="3" t="n">
        <v>0.436662674164949</v>
      </c>
      <c r="N128" s="3" t="n">
        <v>0.214704126333325</v>
      </c>
      <c r="O128" s="3" t="n">
        <v>0.473066801099948</v>
      </c>
      <c r="P128" s="3" t="n">
        <v>0.275409564941783</v>
      </c>
      <c r="Q128" s="3" t="n">
        <v>0.058857112365099</v>
      </c>
      <c r="R128" s="3" t="n">
        <v>0.176852279460842</v>
      </c>
      <c r="S128" s="3" t="n">
        <v>0.139157118082887</v>
      </c>
      <c r="T128" s="4" t="n">
        <v>1</v>
      </c>
      <c r="U128" s="4" t="n">
        <v>-2.18548840435614</v>
      </c>
      <c r="V128" s="4" t="n">
        <v>0.991631539868252</v>
      </c>
      <c r="W128" s="4" t="n">
        <v>0.00836846013174797</v>
      </c>
      <c r="X128" s="24" t="n">
        <f aca="false">INT(U128/0.5)*0.5</f>
        <v>-2.5</v>
      </c>
    </row>
    <row r="129" customFormat="false" ht="10.9" hidden="false" customHeight="false" outlineLevel="0" collapsed="false">
      <c r="A129" s="9" t="s">
        <v>348</v>
      </c>
      <c r="B129" s="14" t="s">
        <v>349</v>
      </c>
      <c r="C129" s="15" t="n">
        <v>2002</v>
      </c>
      <c r="D129" s="16" t="n">
        <v>37663</v>
      </c>
      <c r="E129" s="16" t="s">
        <v>193</v>
      </c>
      <c r="F129" s="16" t="s">
        <v>194</v>
      </c>
      <c r="G129" s="16" t="s">
        <v>195</v>
      </c>
      <c r="H129" s="17" t="n">
        <v>0.87</v>
      </c>
      <c r="I129" s="18" t="n">
        <v>6.41</v>
      </c>
      <c r="J129" s="2" t="n">
        <v>3</v>
      </c>
      <c r="K129" s="3" t="n">
        <v>0.120721756576329</v>
      </c>
      <c r="L129" s="3" t="n">
        <v>0.487754796130968</v>
      </c>
      <c r="M129" s="3" t="n">
        <v>0.452916531167594</v>
      </c>
      <c r="N129" s="3" t="n">
        <v>0.198686764545529</v>
      </c>
      <c r="O129" s="3" t="n">
        <v>0.551821225041396</v>
      </c>
      <c r="P129" s="3" t="n">
        <v>0.264299453185933</v>
      </c>
      <c r="Q129" s="3" t="n">
        <v>0.0634502015127868</v>
      </c>
      <c r="R129" s="3" t="n">
        <v>0.151864935809034</v>
      </c>
      <c r="S129" s="3" t="n">
        <v>0.138228135344446</v>
      </c>
      <c r="T129" s="4" t="n">
        <v>1</v>
      </c>
      <c r="U129" s="4" t="n">
        <v>-3.52554653091034</v>
      </c>
      <c r="V129" s="4" t="n">
        <v>0.999935674822319</v>
      </c>
      <c r="W129" s="4" t="n">
        <v>6.43251776810316E-005</v>
      </c>
      <c r="X129" s="24" t="n">
        <f aca="false">INT(U129/0.5)*0.5</f>
        <v>-4</v>
      </c>
    </row>
    <row r="130" customFormat="false" ht="10.9" hidden="false" customHeight="false" outlineLevel="0" collapsed="false">
      <c r="A130" s="9" t="s">
        <v>350</v>
      </c>
      <c r="B130" s="14" t="s">
        <v>351</v>
      </c>
      <c r="C130" s="15" t="n">
        <v>2002</v>
      </c>
      <c r="D130" s="16" t="n">
        <v>37663</v>
      </c>
      <c r="E130" s="16" t="s">
        <v>193</v>
      </c>
      <c r="F130" s="16" t="s">
        <v>194</v>
      </c>
      <c r="G130" s="16" t="s">
        <v>195</v>
      </c>
      <c r="H130" s="17" t="n">
        <v>0.72</v>
      </c>
      <c r="I130" s="18" t="n">
        <v>3.62</v>
      </c>
      <c r="J130" s="2" t="n">
        <v>3</v>
      </c>
      <c r="K130" s="3" t="n">
        <v>0.135621950004444</v>
      </c>
      <c r="L130" s="3" t="n">
        <v>0.54265795425664</v>
      </c>
      <c r="M130" s="3" t="n">
        <v>0.471063916988591</v>
      </c>
      <c r="N130" s="3" t="n">
        <v>0.167533292239487</v>
      </c>
      <c r="O130" s="3" t="n">
        <v>0.560216966502522</v>
      </c>
      <c r="P130" s="3" t="n">
        <v>0.262062760596933</v>
      </c>
      <c r="Q130" s="3" t="n">
        <v>0.0643760533256487</v>
      </c>
      <c r="R130" s="3" t="n">
        <v>0.0993244427235404</v>
      </c>
      <c r="S130" s="3" t="n">
        <v>0.0840960474893265</v>
      </c>
      <c r="T130" s="4" t="n">
        <v>1</v>
      </c>
      <c r="U130" s="4" t="n">
        <v>-2.66124561151413</v>
      </c>
      <c r="V130" s="4" t="n">
        <v>0.998508101147373</v>
      </c>
      <c r="W130" s="4" t="n">
        <v>0.00149189885262684</v>
      </c>
      <c r="X130" s="24" t="n">
        <f aca="false">INT(U130/0.5)*0.5</f>
        <v>-3</v>
      </c>
    </row>
    <row r="131" customFormat="false" ht="10.9" hidden="false" customHeight="false" outlineLevel="0" collapsed="false">
      <c r="A131" s="9" t="s">
        <v>352</v>
      </c>
      <c r="B131" s="14" t="s">
        <v>353</v>
      </c>
      <c r="C131" s="15" t="n">
        <v>2002</v>
      </c>
      <c r="D131" s="16" t="n">
        <v>37663</v>
      </c>
      <c r="E131" s="16" t="s">
        <v>193</v>
      </c>
      <c r="F131" s="16" t="s">
        <v>194</v>
      </c>
      <c r="G131" s="16" t="s">
        <v>195</v>
      </c>
      <c r="H131" s="17" t="n">
        <v>1.01</v>
      </c>
      <c r="I131" s="18" t="n">
        <v>6.58</v>
      </c>
      <c r="J131" s="2" t="n">
        <v>3</v>
      </c>
      <c r="K131" s="3" t="n">
        <v>0.153881209490796</v>
      </c>
      <c r="L131" s="3" t="n">
        <v>0.529625134069267</v>
      </c>
      <c r="M131" s="3" t="n">
        <v>0.436485253925506</v>
      </c>
      <c r="N131" s="3" t="n">
        <v>0.207417348985287</v>
      </c>
      <c r="O131" s="3" t="n">
        <v>0.567179345348785</v>
      </c>
      <c r="P131" s="3" t="n">
        <v>0.266652424022591</v>
      </c>
      <c r="Q131" s="3" t="n">
        <v>0.0581884473469375</v>
      </c>
      <c r="R131" s="3" t="n">
        <v>0.115593545183455</v>
      </c>
      <c r="S131" s="3" t="n">
        <v>0.0886091361390262</v>
      </c>
      <c r="T131" s="4" t="n">
        <v>1</v>
      </c>
      <c r="U131" s="4" t="n">
        <v>-2.64617697653094</v>
      </c>
      <c r="V131" s="4" t="n">
        <v>0.998424138711016</v>
      </c>
      <c r="W131" s="4" t="n">
        <v>0.00157586128898402</v>
      </c>
      <c r="X131" s="24" t="n">
        <f aca="false">INT(U131/0.5)*0.5</f>
        <v>-3</v>
      </c>
    </row>
    <row r="133" customFormat="false" ht="12.9" hidden="false" customHeight="false" outlineLevel="0" collapsed="false">
      <c r="S133" s="19" t="n">
        <v>2001</v>
      </c>
    </row>
    <row r="134" customFormat="false" ht="12.9" hidden="false" customHeight="false" outlineLevel="0" collapsed="false">
      <c r="S134" s="19"/>
    </row>
    <row r="135" customFormat="false" ht="12.9" hidden="false" customHeight="false" outlineLevel="0" collapsed="false">
      <c r="S135" s="19"/>
    </row>
    <row r="136" customFormat="false" ht="12.9" hidden="false" customHeight="false" outlineLevel="0" collapsed="false">
      <c r="S136" s="19"/>
    </row>
    <row r="137" customFormat="false" ht="12.9" hidden="false" customHeight="false" outlineLevel="0" collapsed="false">
      <c r="S137" s="19"/>
    </row>
    <row r="138" customFormat="false" ht="12.9" hidden="false" customHeight="false" outlineLevel="0" collapsed="false">
      <c r="S138" s="19" t="n">
        <v>2002</v>
      </c>
    </row>
    <row r="139" customFormat="false" ht="12.9" hidden="false" customHeight="false" outlineLevel="0" collapsed="false">
      <c r="S139" s="19"/>
    </row>
    <row r="140" customFormat="false" ht="12.9" hidden="false" customHeight="false" outlineLevel="0" collapsed="false">
      <c r="S140" s="19"/>
    </row>
    <row r="141" customFormat="false" ht="12.9" hidden="false" customHeight="false" outlineLevel="0" collapsed="false">
      <c r="S14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8" min="11" style="3" width="10.99"/>
    <col collapsed="false" customWidth="false" hidden="false" outlineLevel="0" max="257" min="29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130756324580154</v>
      </c>
      <c r="L2" s="3" t="n">
        <v>0.232300963269476</v>
      </c>
      <c r="M2" s="3" t="n">
        <v>0.141897054604164</v>
      </c>
      <c r="N2" s="3" t="n">
        <v>0.427644772498988</v>
      </c>
      <c r="O2" s="3" t="n">
        <v>0.626749469341379</v>
      </c>
      <c r="P2" s="3" t="n">
        <v>0.19879088899975</v>
      </c>
      <c r="Q2" s="3" t="n">
        <v>0.141897054604164</v>
      </c>
      <c r="R2" s="3" t="n">
        <v>0.122782758757646</v>
      </c>
      <c r="S2" s="3" t="n">
        <v>0.141897054604164</v>
      </c>
      <c r="T2" s="3" t="n">
        <v>0.0837639217496668</v>
      </c>
      <c r="U2" s="3" t="n">
        <v>0.0775373364821692</v>
      </c>
      <c r="V2" s="3" t="n">
        <v>0.247467063170448</v>
      </c>
      <c r="W2" s="3" t="n">
        <v>0.0775373364821692</v>
      </c>
      <c r="X2" s="3" t="n">
        <v>0.321750554396642</v>
      </c>
      <c r="Y2" s="4" t="n">
        <v>1</v>
      </c>
      <c r="Z2" s="4" t="n">
        <v>-4.19151183383626</v>
      </c>
      <c r="AA2" s="4" t="n">
        <v>1</v>
      </c>
      <c r="AB2" s="4" t="n">
        <v>5.41533301325661E-018</v>
      </c>
      <c r="AC2" s="24" t="n">
        <f aca="false">INT(Z2/0.5)*0.5</f>
        <v>-4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1</v>
      </c>
      <c r="K3" s="3" t="n">
        <v>0.165065323816426</v>
      </c>
      <c r="L3" s="3" t="n">
        <v>0.261824790465914</v>
      </c>
      <c r="M3" s="3" t="n">
        <v>0.126830868037728</v>
      </c>
      <c r="N3" s="3" t="n">
        <v>0.414237717276132</v>
      </c>
      <c r="O3" s="3" t="n">
        <v>0.60233564069507</v>
      </c>
      <c r="P3" s="3" t="n">
        <v>0.243222879317877</v>
      </c>
      <c r="Q3" s="3" t="n">
        <v>0.141897054604164</v>
      </c>
      <c r="R3" s="3" t="n">
        <v>0.114266036973812</v>
      </c>
      <c r="S3" s="3" t="n">
        <v>0.126830868037728</v>
      </c>
      <c r="T3" s="3" t="n">
        <v>0.0707697366622136</v>
      </c>
      <c r="U3" s="3" t="n">
        <v>0.063287792981362</v>
      </c>
      <c r="V3" s="3" t="n">
        <v>0.263817741132391</v>
      </c>
      <c r="W3" s="3" t="n">
        <v>0.0707697366622136</v>
      </c>
      <c r="X3" s="3" t="n">
        <v>0.273585298932982</v>
      </c>
      <c r="Y3" s="4" t="n">
        <v>1</v>
      </c>
      <c r="Z3" s="4" t="n">
        <v>-4.3461589564598</v>
      </c>
      <c r="AA3" s="4" t="n">
        <v>1</v>
      </c>
      <c r="AB3" s="4" t="n">
        <v>1.2490417081867E-018</v>
      </c>
      <c r="AC3" s="24" t="n">
        <f aca="false">INT(Z3/0.5)*0.5</f>
        <v>-4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1</v>
      </c>
      <c r="K4" s="3" t="n">
        <v>0.131295756855091</v>
      </c>
      <c r="L4" s="3" t="n">
        <v>0.242906611330809</v>
      </c>
      <c r="M4" s="3" t="n">
        <v>0.141429291659195</v>
      </c>
      <c r="N4" s="3" t="n">
        <v>0.411240900458349</v>
      </c>
      <c r="O4" s="3" t="n">
        <v>0.650145258281604</v>
      </c>
      <c r="P4" s="3" t="n">
        <v>0.200341736780153</v>
      </c>
      <c r="Q4" s="3" t="n">
        <v>0.184953064350909</v>
      </c>
      <c r="R4" s="3" t="n">
        <v>0.138686382913736</v>
      </c>
      <c r="S4" s="3" t="n">
        <v>0.123924946967748</v>
      </c>
      <c r="T4" s="3" t="n">
        <v>0.0741972287127668</v>
      </c>
      <c r="U4" s="3" t="n">
        <v>0.0648681132776005</v>
      </c>
      <c r="V4" s="3" t="n">
        <v>0.203837310958402</v>
      </c>
      <c r="W4" s="3" t="n">
        <v>0.0644313539765827</v>
      </c>
      <c r="X4" s="3" t="n">
        <v>0.26210825640816</v>
      </c>
      <c r="Y4" s="4" t="n">
        <v>1</v>
      </c>
      <c r="Z4" s="4" t="n">
        <v>-5.55310706990354</v>
      </c>
      <c r="AA4" s="4" t="n">
        <v>1</v>
      </c>
      <c r="AB4" s="4" t="n">
        <v>1.33264634371002E-023</v>
      </c>
      <c r="AC4" s="24" t="n">
        <f aca="false">INT(Z4/0.5)*0.5</f>
        <v>-6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1</v>
      </c>
      <c r="K5" s="3" t="n">
        <v>0.130756324580154</v>
      </c>
      <c r="L5" s="3" t="n">
        <v>0.243222879317877</v>
      </c>
      <c r="M5" s="3" t="n">
        <v>0.141897054604164</v>
      </c>
      <c r="N5" s="3" t="n">
        <v>0.411516846067488</v>
      </c>
      <c r="O5" s="3" t="n">
        <v>0.649739918359806</v>
      </c>
      <c r="P5" s="3" t="n">
        <v>0.201357920790331</v>
      </c>
      <c r="Q5" s="3" t="n">
        <v>0.185452088760136</v>
      </c>
      <c r="R5" s="3" t="n">
        <v>0.138280757190264</v>
      </c>
      <c r="S5" s="3" t="n">
        <v>0.122782758757646</v>
      </c>
      <c r="T5" s="3" t="n">
        <v>0.0707697366622136</v>
      </c>
      <c r="U5" s="3" t="n">
        <v>0.063287792981362</v>
      </c>
      <c r="V5" s="3" t="n">
        <v>0.203894381034779</v>
      </c>
      <c r="W5" s="3" t="n">
        <v>0.063287792981362</v>
      </c>
      <c r="X5" s="3" t="n">
        <v>0.261824790465914</v>
      </c>
      <c r="Y5" s="4" t="n">
        <v>1</v>
      </c>
      <c r="Z5" s="4" t="n">
        <v>-5.66890649985657</v>
      </c>
      <c r="AA5" s="4" t="n">
        <v>1</v>
      </c>
      <c r="AB5" s="4" t="n">
        <v>4.44318688990623E-024</v>
      </c>
      <c r="AC5" s="24" t="n">
        <f aca="false">INT(Z5/0.5)*0.5</f>
        <v>-6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1</v>
      </c>
      <c r="K6" s="3" t="n">
        <v>0.208880039691436</v>
      </c>
      <c r="L6" s="3" t="n">
        <v>0.345977587563158</v>
      </c>
      <c r="M6" s="3" t="n">
        <v>0.145425819453369</v>
      </c>
      <c r="N6" s="3" t="n">
        <v>0.301180672017592</v>
      </c>
      <c r="O6" s="3" t="n">
        <v>0.434231865955383</v>
      </c>
      <c r="P6" s="3" t="n">
        <v>0.19879088899975</v>
      </c>
      <c r="Q6" s="3" t="n">
        <v>0</v>
      </c>
      <c r="R6" s="3" t="n">
        <v>0.134569866437276</v>
      </c>
      <c r="S6" s="3" t="n">
        <v>0.114266036973812</v>
      </c>
      <c r="T6" s="3" t="n">
        <v>0</v>
      </c>
      <c r="U6" s="3" t="n">
        <v>0</v>
      </c>
      <c r="V6" s="3" t="n">
        <v>0.364380561299932</v>
      </c>
      <c r="W6" s="3" t="n">
        <v>0</v>
      </c>
      <c r="X6" s="3" t="n">
        <v>0.302941113807717</v>
      </c>
      <c r="Y6" s="4" t="n">
        <v>1</v>
      </c>
      <c r="Z6" s="4" t="n">
        <v>-5.42379050688325</v>
      </c>
      <c r="AA6" s="4" t="n">
        <v>1</v>
      </c>
      <c r="AB6" s="4" t="n">
        <v>4.54377976181938E-023</v>
      </c>
      <c r="AC6" s="24" t="n">
        <f aca="false">INT(Z6/0.5)*0.5</f>
        <v>-5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1</v>
      </c>
      <c r="K7" s="3" t="n">
        <v>0.383497003930933</v>
      </c>
      <c r="L7" s="3" t="n">
        <v>0.408782173126473</v>
      </c>
      <c r="M7" s="3" t="n">
        <v>0.10016742116156</v>
      </c>
      <c r="N7" s="3" t="n">
        <v>0.31332210582037</v>
      </c>
      <c r="O7" s="3" t="n">
        <v>0.518967524019199</v>
      </c>
      <c r="P7" s="3" t="n">
        <v>0.253711130708358</v>
      </c>
      <c r="Q7" s="3" t="n">
        <v>0.213756132472435</v>
      </c>
      <c r="R7" s="3" t="n">
        <v>0.17408301063648</v>
      </c>
      <c r="S7" s="3" t="n">
        <v>0.134569866437276</v>
      </c>
      <c r="T7" s="3" t="n">
        <v>0.0547996789158197</v>
      </c>
      <c r="U7" s="3" t="n">
        <v>0.0316280494375717</v>
      </c>
      <c r="V7" s="3" t="n">
        <v>0.220880712075029</v>
      </c>
      <c r="W7" s="3" t="n">
        <v>0.0447362801022473</v>
      </c>
      <c r="X7" s="3" t="n">
        <v>0.196192082631721</v>
      </c>
      <c r="Y7" s="4" t="n">
        <v>1</v>
      </c>
      <c r="Z7" s="4" t="n">
        <v>-3.00239452410929</v>
      </c>
      <c r="AA7" s="4" t="n">
        <v>0.999999999999572</v>
      </c>
      <c r="AB7" s="4" t="n">
        <v>4.28583626762231E-013</v>
      </c>
      <c r="AC7" s="24" t="n">
        <f aca="false">INT(Z7/0.5)*0.5</f>
        <v>-3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1</v>
      </c>
      <c r="K8" s="3" t="n">
        <v>0.40740956909998</v>
      </c>
      <c r="L8" s="3" t="n">
        <v>0.415593067028151</v>
      </c>
      <c r="M8" s="3" t="n">
        <v>0.0950112117313553</v>
      </c>
      <c r="N8" s="3" t="n">
        <v>0.31671668316462</v>
      </c>
      <c r="O8" s="3" t="n">
        <v>0.539619158303679</v>
      </c>
      <c r="P8" s="3" t="n">
        <v>0.311612833328675</v>
      </c>
      <c r="Q8" s="3" t="n">
        <v>0</v>
      </c>
      <c r="R8" s="3" t="n">
        <v>0</v>
      </c>
      <c r="S8" s="3" t="n">
        <v>0.0895624074394449</v>
      </c>
      <c r="T8" s="3" t="n">
        <v>0</v>
      </c>
      <c r="U8" s="3" t="n">
        <v>0</v>
      </c>
      <c r="V8" s="3" t="n">
        <v>0.247467063170448</v>
      </c>
      <c r="W8" s="3" t="n">
        <v>0</v>
      </c>
      <c r="X8" s="3" t="n">
        <v>0.152244963364139</v>
      </c>
      <c r="Y8" s="4" t="n">
        <v>1</v>
      </c>
      <c r="Z8" s="4" t="n">
        <v>-6.23762870235179</v>
      </c>
      <c r="AA8" s="4" t="n">
        <v>1</v>
      </c>
      <c r="AB8" s="4" t="n">
        <v>2.01799089502521E-026</v>
      </c>
      <c r="AC8" s="24" t="n">
        <f aca="false">INT(Z8/0.5)*0.5</f>
        <v>-6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1</v>
      </c>
      <c r="K9" s="3" t="n">
        <v>0.155545800895981</v>
      </c>
      <c r="L9" s="3" t="n">
        <v>0.370347314996789</v>
      </c>
      <c r="M9" s="3" t="n">
        <v>0.188191741158864</v>
      </c>
      <c r="N9" s="3" t="n">
        <v>0.257797003123045</v>
      </c>
      <c r="O9" s="3" t="n">
        <v>0.339660094068309</v>
      </c>
      <c r="P9" s="3" t="n">
        <v>0.297632441988842</v>
      </c>
      <c r="Q9" s="3" t="n">
        <v>0</v>
      </c>
      <c r="R9" s="3" t="n">
        <v>0.114266036973812</v>
      </c>
      <c r="S9" s="3" t="n">
        <v>0</v>
      </c>
      <c r="T9" s="3" t="n">
        <v>0</v>
      </c>
      <c r="U9" s="3" t="n">
        <v>0</v>
      </c>
      <c r="V9" s="3" t="n">
        <v>0.442040798600844</v>
      </c>
      <c r="W9" s="3" t="n">
        <v>0</v>
      </c>
      <c r="X9" s="3" t="n">
        <v>0.376237188081668</v>
      </c>
      <c r="Y9" s="4" t="n">
        <v>1</v>
      </c>
      <c r="Z9" s="4" t="n">
        <v>-3.26153691074068</v>
      </c>
      <c r="AA9" s="4" t="n">
        <v>0.999999999999963</v>
      </c>
      <c r="AB9" s="4" t="n">
        <v>3.66887590801196E-014</v>
      </c>
      <c r="AC9" s="24" t="n">
        <f aca="false">INT(Z9/0.5)*0.5</f>
        <v>-3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1</v>
      </c>
      <c r="K10" s="3" t="n">
        <v>0.236725578636033</v>
      </c>
      <c r="L10" s="3" t="n">
        <v>0.358332950674791</v>
      </c>
      <c r="M10" s="3" t="n">
        <v>0.141897054604164</v>
      </c>
      <c r="N10" s="3" t="n">
        <v>0.257797003123045</v>
      </c>
      <c r="O10" s="3" t="n">
        <v>0.422320340410358</v>
      </c>
      <c r="P10" s="3" t="n">
        <v>0.247467063170448</v>
      </c>
      <c r="Q10" s="3" t="n">
        <v>0</v>
      </c>
      <c r="R10" s="3" t="n">
        <v>0.105074124512229</v>
      </c>
      <c r="S10" s="3" t="n">
        <v>0</v>
      </c>
      <c r="T10" s="3" t="n">
        <v>0</v>
      </c>
      <c r="U10" s="3" t="n">
        <v>0</v>
      </c>
      <c r="V10" s="3" t="n">
        <v>0.382053865129781</v>
      </c>
      <c r="W10" s="3" t="n">
        <v>0</v>
      </c>
      <c r="X10" s="3" t="n">
        <v>0.43684616724098</v>
      </c>
      <c r="Y10" s="4" t="n">
        <v>1</v>
      </c>
      <c r="Z10" s="4" t="n">
        <v>-4.99833198349911</v>
      </c>
      <c r="AA10" s="4" t="n">
        <v>1</v>
      </c>
      <c r="AB10" s="4" t="n">
        <v>2.5706147975943E-021</v>
      </c>
      <c r="AC10" s="24" t="n">
        <f aca="false">INT(Z10/0.5)*0.5</f>
        <v>-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224245758774037</v>
      </c>
      <c r="L11" s="3" t="n">
        <v>0.437109998739986</v>
      </c>
      <c r="M11" s="3" t="n">
        <v>0.176536361887648</v>
      </c>
      <c r="N11" s="3" t="n">
        <v>0.298098750456172</v>
      </c>
      <c r="O11" s="3" t="n">
        <v>0.436607274228388</v>
      </c>
      <c r="P11" s="3" t="n">
        <v>0.179466332202086</v>
      </c>
      <c r="Q11" s="3" t="n">
        <v>0.205902299344132</v>
      </c>
      <c r="R11" s="3" t="n">
        <v>0.205931970963409</v>
      </c>
      <c r="S11" s="3" t="n">
        <v>0.0346779753471688</v>
      </c>
      <c r="T11" s="3" t="n">
        <v>0</v>
      </c>
      <c r="U11" s="3" t="n">
        <v>0.0485949015466609</v>
      </c>
      <c r="V11" s="3" t="n">
        <v>0.0904926608004688</v>
      </c>
      <c r="W11" s="3" t="n">
        <v>0.312664165019449</v>
      </c>
      <c r="X11" s="3" t="n">
        <v>0.0575170037782188</v>
      </c>
      <c r="Y11" s="4" t="n">
        <v>2</v>
      </c>
      <c r="Z11" s="4" t="n">
        <v>4.94321196302512</v>
      </c>
      <c r="AA11" s="4" t="n">
        <v>4.33607302253973E-021</v>
      </c>
      <c r="AB11" s="4" t="n">
        <v>1</v>
      </c>
      <c r="AC11" s="24" t="n">
        <f aca="false">INT(Z11/0.5)*0.5</f>
        <v>4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179853499792478</v>
      </c>
      <c r="L12" s="3" t="n">
        <v>0.427644772498988</v>
      </c>
      <c r="M12" s="3" t="n">
        <v>0.122782758757646</v>
      </c>
      <c r="N12" s="3" t="n">
        <v>0.0950112117313553</v>
      </c>
      <c r="O12" s="3" t="n">
        <v>0.356807917696382</v>
      </c>
      <c r="P12" s="3" t="n">
        <v>0.33162129115764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775373364821692</v>
      </c>
      <c r="V12" s="3" t="n">
        <v>0.504917760638409</v>
      </c>
      <c r="W12" s="3" t="n">
        <v>0.0707697366622136</v>
      </c>
      <c r="X12" s="3" t="n">
        <v>0.400492343832776</v>
      </c>
      <c r="Y12" s="4" t="n">
        <v>2</v>
      </c>
      <c r="Z12" s="4" t="n">
        <v>3.93355965344265</v>
      </c>
      <c r="AA12" s="4" t="n">
        <v>6.25496415303412E-017</v>
      </c>
      <c r="AB12" s="4" t="n">
        <v>1</v>
      </c>
      <c r="AC12" s="24" t="n">
        <f aca="false">INT(Z12/0.5)*0.5</f>
        <v>3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109764792124965</v>
      </c>
      <c r="L13" s="3" t="n">
        <v>0.414237717276132</v>
      </c>
      <c r="M13" s="3" t="n">
        <v>0.109764792124965</v>
      </c>
      <c r="N13" s="3" t="n">
        <v>0.114266036973812</v>
      </c>
      <c r="O13" s="3" t="n">
        <v>0.245353399860173</v>
      </c>
      <c r="P13" s="3" t="n">
        <v>0.286756552211548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0837639217496668</v>
      </c>
      <c r="V13" s="3" t="n">
        <v>0.596969582312867</v>
      </c>
      <c r="W13" s="3" t="n">
        <v>0.0775373364821692</v>
      </c>
      <c r="X13" s="3" t="n">
        <v>0.560934166213868</v>
      </c>
      <c r="Y13" s="4" t="n">
        <v>2</v>
      </c>
      <c r="Z13" s="4" t="n">
        <v>6.33409499093745</v>
      </c>
      <c r="AA13" s="4" t="n">
        <v>8.0823782753066E-027</v>
      </c>
      <c r="AB13" s="4" t="n">
        <v>1</v>
      </c>
      <c r="AC13" s="24" t="n">
        <f aca="false">INT(Z13/0.5)*0.5</f>
        <v>6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279298057669285</v>
      </c>
      <c r="L14" s="3" t="n">
        <v>0.44462155761589</v>
      </c>
      <c r="M14" s="3" t="n">
        <v>0.0950112117313553</v>
      </c>
      <c r="N14" s="3" t="n">
        <v>0.288594351950617</v>
      </c>
      <c r="O14" s="3" t="n">
        <v>0.321750554396642</v>
      </c>
      <c r="P14" s="3" t="n">
        <v>0.336464049406134</v>
      </c>
      <c r="Q14" s="3" t="n">
        <v>0</v>
      </c>
      <c r="R14" s="3" t="n">
        <v>0</v>
      </c>
      <c r="S14" s="3" t="n">
        <v>0.0316280494375717</v>
      </c>
      <c r="T14" s="3" t="n">
        <v>0</v>
      </c>
      <c r="U14" s="3" t="n">
        <v>0.0837639217496668</v>
      </c>
      <c r="V14" s="3" t="n">
        <v>0.486997264495019</v>
      </c>
      <c r="W14" s="3" t="n">
        <v>0.0775373364821692</v>
      </c>
      <c r="X14" s="3" t="n">
        <v>0.371826842150457</v>
      </c>
      <c r="Y14" s="4" t="n">
        <v>2</v>
      </c>
      <c r="Z14" s="4" t="n">
        <v>5.41299787935809</v>
      </c>
      <c r="AA14" s="4" t="n">
        <v>5.03356944553158E-023</v>
      </c>
      <c r="AB14" s="4" t="n">
        <v>1</v>
      </c>
      <c r="AC14" s="24" t="n">
        <f aca="false">INT(Z14/0.5)*0.5</f>
        <v>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226657781590995</v>
      </c>
      <c r="L15" s="3" t="n">
        <v>0.429892756851726</v>
      </c>
      <c r="M15" s="3" t="n">
        <v>0.0901219450145953</v>
      </c>
      <c r="N15" s="3" t="n">
        <v>0.198532458737083</v>
      </c>
      <c r="O15" s="3" t="n">
        <v>0.199306797722345</v>
      </c>
      <c r="P15" s="3" t="n">
        <v>0.189817445604624</v>
      </c>
      <c r="Q15" s="3" t="n">
        <v>0</v>
      </c>
      <c r="R15" s="3" t="n">
        <v>0</v>
      </c>
      <c r="S15" s="3" t="n">
        <v>0.264016286455453</v>
      </c>
      <c r="T15" s="3" t="n">
        <v>0.0519849353686748</v>
      </c>
      <c r="U15" s="3" t="n">
        <v>0.0728655603894852</v>
      </c>
      <c r="V15" s="3" t="n">
        <v>0.49887157623081</v>
      </c>
      <c r="W15" s="3" t="n">
        <v>0</v>
      </c>
      <c r="X15" s="3" t="n">
        <v>0.53313091008619</v>
      </c>
      <c r="Y15" s="4" t="n">
        <v>2</v>
      </c>
      <c r="Z15" s="4" t="n">
        <v>5.31903141175702</v>
      </c>
      <c r="AA15" s="4" t="n">
        <v>1.22732170534789E-022</v>
      </c>
      <c r="AB15" s="4" t="n">
        <v>1</v>
      </c>
      <c r="AC15" s="24" t="n">
        <f aca="false">INT(Z15/0.5)*0.5</f>
        <v>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34945433178298</v>
      </c>
      <c r="L16" s="3" t="n">
        <v>0.174960206616848</v>
      </c>
      <c r="M16" s="3" t="n">
        <v>0.0400106743539889</v>
      </c>
      <c r="N16" s="3" t="n">
        <v>0.153242443062832</v>
      </c>
      <c r="O16" s="3" t="n">
        <v>0.162266092738235</v>
      </c>
      <c r="P16" s="3" t="n">
        <v>0.124010777984739</v>
      </c>
      <c r="Q16" s="3" t="n">
        <v>0</v>
      </c>
      <c r="R16" s="3" t="n">
        <v>0.14784723758432</v>
      </c>
      <c r="S16" s="3" t="n">
        <v>0.303993096114498</v>
      </c>
      <c r="T16" s="3" t="n">
        <v>0.0591953627638885</v>
      </c>
      <c r="U16" s="3" t="n">
        <v>0.0895624074394449</v>
      </c>
      <c r="V16" s="3" t="n">
        <v>0.632737319808878</v>
      </c>
      <c r="W16" s="3" t="n">
        <v>0.0849549684474717</v>
      </c>
      <c r="X16" s="3" t="n">
        <v>0.531072360390698</v>
      </c>
      <c r="Y16" s="4" t="n">
        <v>2</v>
      </c>
      <c r="Z16" s="4" t="n">
        <v>4.46447343511275</v>
      </c>
      <c r="AA16" s="4" t="n">
        <v>4.06626989655158E-019</v>
      </c>
      <c r="AB16" s="4" t="n">
        <v>1</v>
      </c>
      <c r="AC16" s="24" t="n">
        <f aca="false">INT(Z16/0.5)*0.5</f>
        <v>4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42365851038963</v>
      </c>
      <c r="L17" s="3" t="n">
        <v>0.432789061918753</v>
      </c>
      <c r="M17" s="3" t="n">
        <v>0.0986485002678952</v>
      </c>
      <c r="N17" s="3" t="n">
        <v>0.266781875913206</v>
      </c>
      <c r="O17" s="3" t="n">
        <v>0.278542421442792</v>
      </c>
      <c r="P17" s="3" t="n">
        <v>0.255761501847039</v>
      </c>
      <c r="Q17" s="3" t="n">
        <v>0</v>
      </c>
      <c r="R17" s="3" t="n">
        <v>0.0775373364821692</v>
      </c>
      <c r="S17" s="3" t="n">
        <v>0.213273237517182</v>
      </c>
      <c r="T17" s="3" t="n">
        <v>0.0583426116660931</v>
      </c>
      <c r="U17" s="3" t="n">
        <v>0.0663812362051613</v>
      </c>
      <c r="V17" s="3" t="n">
        <v>0.435278968174882</v>
      </c>
      <c r="W17" s="3" t="n">
        <v>0</v>
      </c>
      <c r="X17" s="3" t="n">
        <v>0.463522597278556</v>
      </c>
      <c r="Y17" s="4" t="n">
        <v>2</v>
      </c>
      <c r="Z17" s="4" t="n">
        <v>3.44813614235918</v>
      </c>
      <c r="AA17" s="4" t="n">
        <v>6.24974556430067E-015</v>
      </c>
      <c r="AB17" s="4" t="n">
        <v>0.999999999999994</v>
      </c>
      <c r="AC17" s="24" t="n">
        <f aca="false">INT(Z17/0.5)*0.5</f>
        <v>3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288594351950617</v>
      </c>
      <c r="L18" s="3" t="n">
        <v>0.488205263396917</v>
      </c>
      <c r="M18" s="3" t="n">
        <v>0.0895624074394449</v>
      </c>
      <c r="N18" s="3" t="n">
        <v>0.208880039691436</v>
      </c>
      <c r="O18" s="3" t="n">
        <v>0.286756552211548</v>
      </c>
      <c r="P18" s="3" t="n">
        <v>0.302941113807717</v>
      </c>
      <c r="Q18" s="3" t="n">
        <v>0</v>
      </c>
      <c r="R18" s="3" t="n">
        <v>0</v>
      </c>
      <c r="S18" s="3" t="n">
        <v>0.193560218793138</v>
      </c>
      <c r="T18" s="3" t="n">
        <v>0</v>
      </c>
      <c r="U18" s="3" t="n">
        <v>0</v>
      </c>
      <c r="V18" s="3" t="n">
        <v>0.42631831877515</v>
      </c>
      <c r="W18" s="3" t="n">
        <v>0.275501345316258</v>
      </c>
      <c r="X18" s="3" t="n">
        <v>0.350653144876288</v>
      </c>
      <c r="Y18" s="4" t="n">
        <v>2</v>
      </c>
      <c r="Z18" s="4" t="n">
        <v>4.58624659432433</v>
      </c>
      <c r="AA18" s="4" t="n">
        <v>1.28105533086269E-019</v>
      </c>
      <c r="AB18" s="4" t="n">
        <v>1</v>
      </c>
      <c r="AC18" s="24" t="n">
        <f aca="false">INT(Z18/0.5)*0.5</f>
        <v>4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2</v>
      </c>
      <c r="K19" s="3" t="n">
        <v>0.462396433615776</v>
      </c>
      <c r="L19" s="3" t="n">
        <v>0.454838960643145</v>
      </c>
      <c r="M19" s="3" t="n">
        <v>0.155545800895981</v>
      </c>
      <c r="N19" s="3" t="n">
        <v>0.145425819453369</v>
      </c>
      <c r="O19" s="3" t="n">
        <v>0.273585298932982</v>
      </c>
      <c r="P19" s="3" t="n">
        <v>0.193560218793138</v>
      </c>
      <c r="Q19" s="3" t="n">
        <v>0.0316280494375717</v>
      </c>
      <c r="R19" s="3" t="n">
        <v>0</v>
      </c>
      <c r="S19" s="3" t="n">
        <v>0.0837639217496668</v>
      </c>
      <c r="T19" s="3" t="n">
        <v>0</v>
      </c>
      <c r="U19" s="3" t="n">
        <v>0.0547996789158197</v>
      </c>
      <c r="V19" s="3" t="n">
        <v>0.46614294932651</v>
      </c>
      <c r="W19" s="3" t="n">
        <v>0.063287792981362</v>
      </c>
      <c r="X19" s="3" t="n">
        <v>0.397699415092072</v>
      </c>
      <c r="Y19" s="4" t="n">
        <v>2</v>
      </c>
      <c r="Z19" s="4" t="n">
        <v>4.24161491732369</v>
      </c>
      <c r="AA19" s="4" t="n">
        <v>3.36691527637387E-018</v>
      </c>
      <c r="AB19" s="4" t="n">
        <v>1</v>
      </c>
      <c r="AC19" s="24" t="n">
        <f aca="false">INT(Z19/0.5)*0.5</f>
        <v>4</v>
      </c>
    </row>
    <row r="20" customFormat="false" ht="10.9" hidden="false" customHeight="false" outlineLevel="0" collapsed="false">
      <c r="A20" s="9" t="s">
        <v>29</v>
      </c>
      <c r="B20" s="14" t="s">
        <v>30</v>
      </c>
      <c r="C20" s="15" t="n">
        <v>2001</v>
      </c>
      <c r="D20" s="16" t="n">
        <v>37191</v>
      </c>
      <c r="E20" s="16" t="s">
        <v>31</v>
      </c>
      <c r="F20" s="16" t="s">
        <v>32</v>
      </c>
      <c r="G20" s="16" t="s">
        <v>33</v>
      </c>
      <c r="H20" s="17" t="n">
        <v>0.62</v>
      </c>
      <c r="I20" s="18" t="n">
        <v>9.77</v>
      </c>
      <c r="J20" s="2" t="n">
        <v>3</v>
      </c>
      <c r="K20" s="3" t="n">
        <v>0.191099659987689</v>
      </c>
      <c r="L20" s="3" t="n">
        <v>0.525433068591274</v>
      </c>
      <c r="M20" s="3" t="n">
        <v>0.300553843071906</v>
      </c>
      <c r="N20" s="3" t="n">
        <v>0.213237194485804</v>
      </c>
      <c r="O20" s="3" t="n">
        <v>0.61864590251675</v>
      </c>
      <c r="P20" s="3" t="n">
        <v>0.262624543849833</v>
      </c>
      <c r="Q20" s="3" t="n">
        <v>0.029310923529802</v>
      </c>
      <c r="R20" s="3" t="n">
        <v>0</v>
      </c>
      <c r="S20" s="3" t="n">
        <v>0.0612791781587046</v>
      </c>
      <c r="T20" s="3" t="n">
        <v>0.115893913662268</v>
      </c>
      <c r="U20" s="3" t="n">
        <v>0.043734731172746</v>
      </c>
      <c r="V20" s="3" t="n">
        <v>0.14762812146561</v>
      </c>
      <c r="W20" s="3" t="n">
        <v>0.0825037435165709</v>
      </c>
      <c r="X20" s="3" t="n">
        <v>0.172586260751068</v>
      </c>
      <c r="Y20" s="4" t="n">
        <v>1</v>
      </c>
      <c r="Z20" s="4" t="n">
        <v>-1.43153042042304</v>
      </c>
      <c r="AA20" s="4" t="n">
        <v>0.999998732346634</v>
      </c>
      <c r="AB20" s="4" t="n">
        <v>1.26765336645008E-006</v>
      </c>
      <c r="AC20" s="24" t="n">
        <f aca="false">INT(Z20/0.5)*0.5</f>
        <v>-1.5</v>
      </c>
    </row>
    <row r="21" customFormat="false" ht="10.9" hidden="false" customHeight="false" outlineLevel="0" collapsed="false">
      <c r="A21" s="9" t="s">
        <v>34</v>
      </c>
      <c r="B21" s="14" t="s">
        <v>35</v>
      </c>
      <c r="C21" s="15" t="n">
        <v>2001</v>
      </c>
      <c r="D21" s="16" t="n">
        <v>37191</v>
      </c>
      <c r="E21" s="16" t="s">
        <v>31</v>
      </c>
      <c r="F21" s="16" t="s">
        <v>36</v>
      </c>
      <c r="G21" s="16" t="s">
        <v>33</v>
      </c>
      <c r="H21" s="17" t="n">
        <v>0.71</v>
      </c>
      <c r="I21" s="18" t="n">
        <v>5.8</v>
      </c>
      <c r="J21" s="2" t="n">
        <v>3</v>
      </c>
      <c r="K21" s="3" t="n">
        <v>0.187648241632053</v>
      </c>
      <c r="L21" s="3" t="n">
        <v>0.51753863920256</v>
      </c>
      <c r="M21" s="3" t="n">
        <v>0.336175768723932</v>
      </c>
      <c r="N21" s="3" t="n">
        <v>0.201321200541175</v>
      </c>
      <c r="O21" s="3" t="n">
        <v>0.575113333817236</v>
      </c>
      <c r="P21" s="3" t="n">
        <v>0.244681776803629</v>
      </c>
      <c r="Q21" s="3" t="n">
        <v>0.025166383454757</v>
      </c>
      <c r="R21" s="3" t="n">
        <v>0.064497031750174</v>
      </c>
      <c r="S21" s="3" t="n">
        <v>0.0620765385323906</v>
      </c>
      <c r="T21" s="3" t="n">
        <v>0.170526602980116</v>
      </c>
      <c r="U21" s="3" t="n">
        <v>0.0389881801166244</v>
      </c>
      <c r="V21" s="3" t="n">
        <v>0.194361217736292</v>
      </c>
      <c r="W21" s="3" t="n">
        <v>0.0994357112531054</v>
      </c>
      <c r="X21" s="3" t="n">
        <v>0.188067383006718</v>
      </c>
      <c r="Y21" s="4" t="n">
        <v>1</v>
      </c>
      <c r="Z21" s="4" t="n">
        <v>-0.773808105901896</v>
      </c>
      <c r="AA21" s="4" t="n">
        <v>0.999351188280301</v>
      </c>
      <c r="AB21" s="4" t="n">
        <v>0.000648811719699086</v>
      </c>
      <c r="AC21" s="24" t="n">
        <f aca="false">INT(Z21/0.5)*0.5</f>
        <v>-1</v>
      </c>
    </row>
    <row r="22" customFormat="false" ht="10.9" hidden="false" customHeight="false" outlineLevel="0" collapsed="false">
      <c r="A22" s="9" t="s">
        <v>37</v>
      </c>
      <c r="B22" s="14" t="s">
        <v>38</v>
      </c>
      <c r="C22" s="15" t="n">
        <v>2001</v>
      </c>
      <c r="D22" s="16" t="n">
        <v>37191</v>
      </c>
      <c r="E22" s="16" t="s">
        <v>31</v>
      </c>
      <c r="F22" s="16" t="s">
        <v>36</v>
      </c>
      <c r="G22" s="16" t="s">
        <v>33</v>
      </c>
      <c r="H22" s="17" t="n">
        <v>1.69</v>
      </c>
      <c r="I22" s="18" t="n">
        <v>11.39</v>
      </c>
      <c r="J22" s="2" t="n">
        <v>3</v>
      </c>
      <c r="K22" s="3" t="n">
        <v>0.156289021610986</v>
      </c>
      <c r="L22" s="3" t="n">
        <v>0.507383980989212</v>
      </c>
      <c r="M22" s="3" t="n">
        <v>0.340214663586449</v>
      </c>
      <c r="N22" s="3" t="n">
        <v>0.170979252862728</v>
      </c>
      <c r="O22" s="3" t="n">
        <v>0.558558927642688</v>
      </c>
      <c r="P22" s="3" t="n">
        <v>0.238283083185843</v>
      </c>
      <c r="Q22" s="3" t="n">
        <v>0.0226809842422233</v>
      </c>
      <c r="R22" s="3" t="n">
        <v>0.0454087571552587</v>
      </c>
      <c r="S22" s="3" t="n">
        <v>0.059586750669743</v>
      </c>
      <c r="T22" s="3" t="n">
        <v>0.201870794866733</v>
      </c>
      <c r="U22" s="3" t="n">
        <v>0.0409717073605895</v>
      </c>
      <c r="V22" s="3" t="n">
        <v>0.205438843089193</v>
      </c>
      <c r="W22" s="3" t="n">
        <v>0.101886046450075</v>
      </c>
      <c r="X22" s="3" t="n">
        <v>0.21474593882636</v>
      </c>
      <c r="Y22" s="4" t="n">
        <v>1</v>
      </c>
      <c r="Z22" s="4" t="n">
        <v>-0.453611110083485</v>
      </c>
      <c r="AA22" s="4" t="n">
        <v>0.986647230901985</v>
      </c>
      <c r="AB22" s="4" t="n">
        <v>0.0133527690980147</v>
      </c>
      <c r="AC22" s="24" t="n">
        <f aca="false">INT(Z22/0.5)*0.5</f>
        <v>-0.5</v>
      </c>
    </row>
    <row r="23" customFormat="false" ht="10.9" hidden="false" customHeight="false" outlineLevel="0" collapsed="false">
      <c r="A23" s="9" t="s">
        <v>39</v>
      </c>
      <c r="B23" s="14" t="s">
        <v>40</v>
      </c>
      <c r="C23" s="15" t="n">
        <v>2001</v>
      </c>
      <c r="D23" s="16" t="n">
        <v>37191</v>
      </c>
      <c r="E23" s="16" t="s">
        <v>31</v>
      </c>
      <c r="F23" s="16" t="s">
        <v>36</v>
      </c>
      <c r="G23" s="16" t="s">
        <v>33</v>
      </c>
      <c r="H23" s="17" t="n">
        <v>2.59</v>
      </c>
      <c r="I23" s="18" t="n">
        <v>14.1</v>
      </c>
      <c r="J23" s="2" t="n">
        <v>3</v>
      </c>
      <c r="K23" s="3" t="n">
        <v>0.147700701352981</v>
      </c>
      <c r="L23" s="3" t="n">
        <v>0.482271573133488</v>
      </c>
      <c r="M23" s="3" t="n">
        <v>0.352929179581664</v>
      </c>
      <c r="N23" s="3" t="n">
        <v>0.166428155160573</v>
      </c>
      <c r="O23" s="3" t="n">
        <v>0.567154637645188</v>
      </c>
      <c r="P23" s="3" t="n">
        <v>0.236440894767153</v>
      </c>
      <c r="Q23" s="3" t="n">
        <v>0.0316583038283139</v>
      </c>
      <c r="R23" s="3" t="n">
        <v>0.05100079433761</v>
      </c>
      <c r="S23" s="3" t="n">
        <v>0.0634618150377814</v>
      </c>
      <c r="T23" s="3" t="n">
        <v>0.191956802663177</v>
      </c>
      <c r="U23" s="3" t="n">
        <v>0.0366362907594129</v>
      </c>
      <c r="V23" s="3" t="n">
        <v>0.185412953502409</v>
      </c>
      <c r="W23" s="3" t="n">
        <v>0.109203483886311</v>
      </c>
      <c r="X23" s="3" t="n">
        <v>0.223911272052994</v>
      </c>
      <c r="Y23" s="4" t="n">
        <v>1</v>
      </c>
      <c r="Z23" s="4" t="n">
        <v>-1.19369996213067</v>
      </c>
      <c r="AA23" s="4" t="n">
        <v>0.999987902191308</v>
      </c>
      <c r="AB23" s="4" t="n">
        <v>1.20978086918965E-005</v>
      </c>
      <c r="AC23" s="24" t="n">
        <f aca="false">INT(Z23/0.5)*0.5</f>
        <v>-1.5</v>
      </c>
    </row>
    <row r="24" customFormat="false" ht="10.9" hidden="false" customHeight="false" outlineLevel="0" collapsed="false">
      <c r="A24" s="9" t="s">
        <v>41</v>
      </c>
      <c r="B24" s="14" t="s">
        <v>42</v>
      </c>
      <c r="C24" s="15" t="n">
        <v>2001</v>
      </c>
      <c r="D24" s="16" t="n">
        <v>37191</v>
      </c>
      <c r="E24" s="16" t="s">
        <v>31</v>
      </c>
      <c r="F24" s="16" t="s">
        <v>36</v>
      </c>
      <c r="G24" s="16" t="s">
        <v>33</v>
      </c>
      <c r="H24" s="17" t="n">
        <v>0.87</v>
      </c>
      <c r="I24" s="18" t="n">
        <v>4.43</v>
      </c>
      <c r="J24" s="2" t="n">
        <v>3</v>
      </c>
      <c r="K24" s="3" t="n">
        <v>0.14765341701638</v>
      </c>
      <c r="L24" s="3" t="n">
        <v>0.504946582520454</v>
      </c>
      <c r="M24" s="3" t="n">
        <v>0.340854949268676</v>
      </c>
      <c r="N24" s="3" t="n">
        <v>0.192913281851952</v>
      </c>
      <c r="O24" s="3" t="n">
        <v>0.561619202352643</v>
      </c>
      <c r="P24" s="3" t="n">
        <v>0.255253992981224</v>
      </c>
      <c r="Q24" s="3" t="n">
        <v>0.0235940563369812</v>
      </c>
      <c r="R24" s="3" t="n">
        <v>0.0522946601416022</v>
      </c>
      <c r="S24" s="3" t="n">
        <v>0.0601026662570035</v>
      </c>
      <c r="T24" s="3" t="n">
        <v>0.161759852333983</v>
      </c>
      <c r="U24" s="3" t="n">
        <v>0.0450029020893667</v>
      </c>
      <c r="V24" s="3" t="n">
        <v>0.138089034753435</v>
      </c>
      <c r="W24" s="3" t="n">
        <v>0.0900053082299642</v>
      </c>
      <c r="X24" s="3" t="n">
        <v>0.185764894144747</v>
      </c>
      <c r="Y24" s="4" t="n">
        <v>1</v>
      </c>
      <c r="Z24" s="4" t="n">
        <v>-0.487072616048471</v>
      </c>
      <c r="AA24" s="4" t="n">
        <v>0.990243117999932</v>
      </c>
      <c r="AB24" s="4" t="n">
        <v>0.00975688200006802</v>
      </c>
      <c r="AC24" s="24" t="n">
        <f aca="false">INT(Z24/0.5)*0.5</f>
        <v>-0.5</v>
      </c>
    </row>
    <row r="25" customFormat="false" ht="10.9" hidden="false" customHeight="false" outlineLevel="0" collapsed="false">
      <c r="A25" s="9" t="s">
        <v>43</v>
      </c>
      <c r="B25" s="14" t="s">
        <v>44</v>
      </c>
      <c r="C25" s="15" t="n">
        <v>2001</v>
      </c>
      <c r="D25" s="16" t="n">
        <v>37191</v>
      </c>
      <c r="E25" s="16" t="s">
        <v>31</v>
      </c>
      <c r="F25" s="16" t="s">
        <v>32</v>
      </c>
      <c r="G25" s="16" t="s">
        <v>33</v>
      </c>
      <c r="H25" s="17" t="n">
        <v>1.71</v>
      </c>
      <c r="I25" s="18" t="n">
        <v>17.07</v>
      </c>
      <c r="J25" s="2" t="n">
        <v>3</v>
      </c>
      <c r="K25" s="3" t="n">
        <v>0.157329026365966</v>
      </c>
      <c r="L25" s="3" t="n">
        <v>0.531649855568158</v>
      </c>
      <c r="M25" s="3" t="n">
        <v>0.285123642189692</v>
      </c>
      <c r="N25" s="3" t="n">
        <v>0.208243394831447</v>
      </c>
      <c r="O25" s="3" t="n">
        <v>0.635246460834174</v>
      </c>
      <c r="P25" s="3" t="n">
        <v>0.260456803949481</v>
      </c>
      <c r="Q25" s="3" t="n">
        <v>0.0107485494019503</v>
      </c>
      <c r="R25" s="3" t="n">
        <v>0.0310562855805727</v>
      </c>
      <c r="S25" s="3" t="n">
        <v>0.0625612477094447</v>
      </c>
      <c r="T25" s="3" t="n">
        <v>0.124128116921778</v>
      </c>
      <c r="U25" s="3" t="n">
        <v>0.048825510352223</v>
      </c>
      <c r="V25" s="3" t="n">
        <v>0.133232303636943</v>
      </c>
      <c r="W25" s="3" t="n">
        <v>0.0655289390089083</v>
      </c>
      <c r="X25" s="3" t="n">
        <v>0.146720150945382</v>
      </c>
      <c r="Y25" s="4" t="n">
        <v>1</v>
      </c>
      <c r="Z25" s="4" t="n">
        <v>-1.59279693369832</v>
      </c>
      <c r="AA25" s="4" t="n">
        <v>0.999999725409809</v>
      </c>
      <c r="AB25" s="4" t="n">
        <v>2.74590191021811E-007</v>
      </c>
      <c r="AC25" s="24" t="n">
        <f aca="false">INT(Z25/0.5)*0.5</f>
        <v>-2</v>
      </c>
    </row>
    <row r="26" customFormat="false" ht="10.9" hidden="false" customHeight="false" outlineLevel="0" collapsed="false">
      <c r="A26" s="9" t="s">
        <v>45</v>
      </c>
      <c r="B26" s="14" t="s">
        <v>46</v>
      </c>
      <c r="C26" s="15" t="n">
        <v>2001</v>
      </c>
      <c r="D26" s="16" t="n">
        <v>37192</v>
      </c>
      <c r="E26" s="16" t="s">
        <v>31</v>
      </c>
      <c r="F26" s="16" t="s">
        <v>36</v>
      </c>
      <c r="G26" s="16" t="s">
        <v>33</v>
      </c>
      <c r="H26" s="17" t="n">
        <v>0.9</v>
      </c>
      <c r="I26" s="18" t="n">
        <v>8.56</v>
      </c>
      <c r="J26" s="2" t="n">
        <v>3</v>
      </c>
      <c r="K26" s="3" t="n">
        <v>0.164127856657878</v>
      </c>
      <c r="L26" s="3" t="n">
        <v>0.557381228823469</v>
      </c>
      <c r="M26" s="3" t="n">
        <v>0.263368858170579</v>
      </c>
      <c r="N26" s="3" t="n">
        <v>0.216126474419321</v>
      </c>
      <c r="O26" s="3" t="n">
        <v>0.632547751612445</v>
      </c>
      <c r="P26" s="3" t="n">
        <v>0.260839152567377</v>
      </c>
      <c r="Q26" s="3" t="n">
        <v>0.0132017654731741</v>
      </c>
      <c r="R26" s="3" t="n">
        <v>0.0346832169526873</v>
      </c>
      <c r="S26" s="3" t="n">
        <v>0.0568097316427811</v>
      </c>
      <c r="T26" s="3" t="n">
        <v>0.116397424326644</v>
      </c>
      <c r="U26" s="3" t="n">
        <v>0.038515332180825</v>
      </c>
      <c r="V26" s="3" t="n">
        <v>0.111513316689823</v>
      </c>
      <c r="W26" s="3" t="n">
        <v>0.0630292067606247</v>
      </c>
      <c r="X26" s="3" t="n">
        <v>0.139531490240693</v>
      </c>
      <c r="Y26" s="4" t="n">
        <v>1</v>
      </c>
      <c r="Z26" s="4" t="n">
        <v>-1.86842041395754</v>
      </c>
      <c r="AA26" s="4" t="n">
        <v>0.99999997989561</v>
      </c>
      <c r="AB26" s="4" t="n">
        <v>2.01043902829851E-008</v>
      </c>
      <c r="AC26" s="24" t="n">
        <f aca="false">INT(Z26/0.5)*0.5</f>
        <v>-2</v>
      </c>
    </row>
    <row r="27" customFormat="false" ht="10.9" hidden="false" customHeight="false" outlineLevel="0" collapsed="false">
      <c r="A27" s="9" t="s">
        <v>47</v>
      </c>
      <c r="B27" s="14" t="s">
        <v>48</v>
      </c>
      <c r="C27" s="15" t="n">
        <v>2001</v>
      </c>
      <c r="D27" s="16" t="n">
        <v>37192</v>
      </c>
      <c r="E27" s="16" t="s">
        <v>31</v>
      </c>
      <c r="F27" s="16" t="s">
        <v>36</v>
      </c>
      <c r="G27" s="16" t="s">
        <v>33</v>
      </c>
      <c r="H27" s="17" t="n">
        <v>2.02</v>
      </c>
      <c r="I27" s="18" t="n">
        <v>8.43</v>
      </c>
      <c r="J27" s="2" t="n">
        <v>3</v>
      </c>
      <c r="K27" s="3" t="n">
        <v>0.132490762305929</v>
      </c>
      <c r="L27" s="3" t="n">
        <v>0.502688179071646</v>
      </c>
      <c r="M27" s="3" t="n">
        <v>0.349362147051936</v>
      </c>
      <c r="N27" s="3" t="n">
        <v>0.159433034163202</v>
      </c>
      <c r="O27" s="3" t="n">
        <v>0.564243555371685</v>
      </c>
      <c r="P27" s="3" t="n">
        <v>0.254467579803403</v>
      </c>
      <c r="Q27" s="3" t="n">
        <v>0.0215142208006964</v>
      </c>
      <c r="R27" s="3" t="n">
        <v>0.0469130615552768</v>
      </c>
      <c r="S27" s="3" t="n">
        <v>0.0646364084199243</v>
      </c>
      <c r="T27" s="3" t="n">
        <v>0.1754583583521</v>
      </c>
      <c r="U27" s="3" t="n">
        <v>0.0346932151599656</v>
      </c>
      <c r="V27" s="3" t="n">
        <v>0.134487544614086</v>
      </c>
      <c r="W27" s="3" t="n">
        <v>0.0914737643042462</v>
      </c>
      <c r="X27" s="3" t="n">
        <v>0.186019119089256</v>
      </c>
      <c r="Y27" s="4" t="n">
        <v>1</v>
      </c>
      <c r="Z27" s="4" t="n">
        <v>-1.25241870359947</v>
      </c>
      <c r="AA27" s="4" t="n">
        <v>0.999993068536828</v>
      </c>
      <c r="AB27" s="4" t="n">
        <v>6.93146317264194E-006</v>
      </c>
      <c r="AC27" s="24" t="n">
        <f aca="false">INT(Z27/0.5)*0.5</f>
        <v>-1.5</v>
      </c>
    </row>
    <row r="28" customFormat="false" ht="10.9" hidden="false" customHeight="false" outlineLevel="0" collapsed="false">
      <c r="A28" s="9" t="s">
        <v>49</v>
      </c>
      <c r="B28" s="14" t="s">
        <v>50</v>
      </c>
      <c r="C28" s="15" t="n">
        <v>2001</v>
      </c>
      <c r="D28" s="16" t="n">
        <v>37192</v>
      </c>
      <c r="E28" s="16" t="s">
        <v>31</v>
      </c>
      <c r="F28" s="16" t="s">
        <v>36</v>
      </c>
      <c r="G28" s="16" t="s">
        <v>33</v>
      </c>
      <c r="H28" s="17" t="n">
        <v>1.79</v>
      </c>
      <c r="I28" s="18" t="n">
        <v>8.83</v>
      </c>
      <c r="J28" s="2" t="n">
        <v>3</v>
      </c>
      <c r="K28" s="3" t="n">
        <v>0.145392563436809</v>
      </c>
      <c r="L28" s="3" t="n">
        <v>0.501051949977435</v>
      </c>
      <c r="M28" s="3" t="n">
        <v>0.334924814579087</v>
      </c>
      <c r="N28" s="3" t="n">
        <v>0.17147417178622</v>
      </c>
      <c r="O28" s="3" t="n">
        <v>0.561826251107795</v>
      </c>
      <c r="P28" s="3" t="n">
        <v>0.250569556921604</v>
      </c>
      <c r="Q28" s="3" t="n">
        <v>0.0183442900911282</v>
      </c>
      <c r="R28" s="3" t="n">
        <v>0.0505567233425938</v>
      </c>
      <c r="S28" s="3" t="n">
        <v>0.0616856376348911</v>
      </c>
      <c r="T28" s="3" t="n">
        <v>0.176901199634134</v>
      </c>
      <c r="U28" s="3" t="n">
        <v>0.0334342609537628</v>
      </c>
      <c r="V28" s="3" t="n">
        <v>0.14943275756593</v>
      </c>
      <c r="W28" s="3" t="n">
        <v>0.108535974804174</v>
      </c>
      <c r="X28" s="3" t="n">
        <v>0.210241285640984</v>
      </c>
      <c r="Y28" s="4" t="n">
        <v>1</v>
      </c>
      <c r="Z28" s="4" t="n">
        <v>-1.01587072766073</v>
      </c>
      <c r="AA28" s="4" t="n">
        <v>0.9999346527319</v>
      </c>
      <c r="AB28" s="4" t="n">
        <v>6.53472680998318E-005</v>
      </c>
      <c r="AC28" s="24" t="n">
        <f aca="false">INT(Z28/0.5)*0.5</f>
        <v>-1.5</v>
      </c>
    </row>
    <row r="29" customFormat="false" ht="10.9" hidden="false" customHeight="false" outlineLevel="0" collapsed="false">
      <c r="A29" s="9" t="s">
        <v>51</v>
      </c>
      <c r="B29" s="14" t="s">
        <v>52</v>
      </c>
      <c r="C29" s="15" t="n">
        <v>2001</v>
      </c>
      <c r="D29" s="16" t="n">
        <v>37192</v>
      </c>
      <c r="E29" s="16" t="s">
        <v>31</v>
      </c>
      <c r="F29" s="16" t="s">
        <v>32</v>
      </c>
      <c r="G29" s="16" t="s">
        <v>33</v>
      </c>
      <c r="H29" s="17" t="n">
        <v>1.4</v>
      </c>
      <c r="I29" s="18" t="n">
        <v>11.17</v>
      </c>
      <c r="J29" s="2" t="n">
        <v>3</v>
      </c>
      <c r="K29" s="3" t="n">
        <v>0.159105022459277</v>
      </c>
      <c r="L29" s="3" t="n">
        <v>0.521789820508818</v>
      </c>
      <c r="M29" s="3" t="n">
        <v>0.316509812439631</v>
      </c>
      <c r="N29" s="3" t="n">
        <v>0.198894238539213</v>
      </c>
      <c r="O29" s="3" t="n">
        <v>0.630695635314058</v>
      </c>
      <c r="P29" s="3" t="n">
        <v>0.2592302785078</v>
      </c>
      <c r="Q29" s="3" t="n">
        <v>0.0250522974356657</v>
      </c>
      <c r="R29" s="3" t="n">
        <v>0.0340613884125713</v>
      </c>
      <c r="S29" s="3" t="n">
        <v>0.0631962104430153</v>
      </c>
      <c r="T29" s="3" t="n">
        <v>0.125586686776785</v>
      </c>
      <c r="U29" s="3" t="n">
        <v>0.0372645984196756</v>
      </c>
      <c r="V29" s="3" t="n">
        <v>0.103396452126389</v>
      </c>
      <c r="W29" s="3" t="n">
        <v>0.0609097330006288</v>
      </c>
      <c r="X29" s="3" t="n">
        <v>0.13535843824519</v>
      </c>
      <c r="Y29" s="4" t="n">
        <v>1</v>
      </c>
      <c r="Z29" s="4" t="n">
        <v>-2.54425166612603</v>
      </c>
      <c r="AA29" s="4" t="n">
        <v>0.999999999966941</v>
      </c>
      <c r="AB29" s="4" t="n">
        <v>3.30593316921623E-011</v>
      </c>
      <c r="AC29" s="24" t="n">
        <f aca="false">INT(Z29/0.5)*0.5</f>
        <v>-3</v>
      </c>
    </row>
    <row r="30" customFormat="false" ht="10.9" hidden="false" customHeight="false" outlineLevel="0" collapsed="false">
      <c r="A30" s="9" t="s">
        <v>53</v>
      </c>
      <c r="B30" s="14" t="s">
        <v>54</v>
      </c>
      <c r="C30" s="15" t="n">
        <v>2001</v>
      </c>
      <c r="D30" s="16" t="n">
        <v>37193</v>
      </c>
      <c r="E30" s="16" t="s">
        <v>31</v>
      </c>
      <c r="F30" s="16" t="s">
        <v>36</v>
      </c>
      <c r="G30" s="16" t="s">
        <v>33</v>
      </c>
      <c r="H30" s="17" t="n">
        <v>1.2</v>
      </c>
      <c r="I30" s="18" t="n">
        <v>6.54</v>
      </c>
      <c r="J30" s="2" t="n">
        <v>3</v>
      </c>
      <c r="K30" s="3" t="n">
        <v>0.139648526943375</v>
      </c>
      <c r="L30" s="3" t="n">
        <v>0.464968012447792</v>
      </c>
      <c r="M30" s="3" t="n">
        <v>0.366309268018078</v>
      </c>
      <c r="N30" s="3" t="n">
        <v>0.164292932302791</v>
      </c>
      <c r="O30" s="3" t="n">
        <v>0.590947756199044</v>
      </c>
      <c r="P30" s="3" t="n">
        <v>0.240070820360133</v>
      </c>
      <c r="Q30" s="3" t="n">
        <v>0.0209476170886632</v>
      </c>
      <c r="R30" s="3" t="n">
        <v>0.0485417559641118</v>
      </c>
      <c r="S30" s="3" t="n">
        <v>0.0644538314966597</v>
      </c>
      <c r="T30" s="3" t="n">
        <v>0.182396813275322</v>
      </c>
      <c r="U30" s="3" t="n">
        <v>0.0353206714780596</v>
      </c>
      <c r="V30" s="3" t="n">
        <v>0.13237779633565</v>
      </c>
      <c r="W30" s="3" t="n">
        <v>0.0913253999900978</v>
      </c>
      <c r="X30" s="3" t="n">
        <v>0.188465774870484</v>
      </c>
      <c r="Y30" s="4" t="n">
        <v>1</v>
      </c>
      <c r="Z30" s="4" t="n">
        <v>-2.33119599780653</v>
      </c>
      <c r="AA30" s="4" t="n">
        <v>0.99999999975057</v>
      </c>
      <c r="AB30" s="4" t="n">
        <v>2.49429906319137E-010</v>
      </c>
      <c r="AC30" s="24" t="n">
        <f aca="false">INT(Z30/0.5)*0.5</f>
        <v>-2.5</v>
      </c>
    </row>
    <row r="31" customFormat="false" ht="10.9" hidden="false" customHeight="false" outlineLevel="0" collapsed="false">
      <c r="A31" s="9" t="s">
        <v>55</v>
      </c>
      <c r="B31" s="14" t="s">
        <v>56</v>
      </c>
      <c r="C31" s="15" t="n">
        <v>2001</v>
      </c>
      <c r="D31" s="16" t="n">
        <v>37193</v>
      </c>
      <c r="E31" s="16" t="s">
        <v>31</v>
      </c>
      <c r="F31" s="16" t="s">
        <v>36</v>
      </c>
      <c r="G31" s="16" t="s">
        <v>33</v>
      </c>
      <c r="H31" s="17" t="n">
        <v>1.5</v>
      </c>
      <c r="I31" s="18" t="n">
        <v>7.55</v>
      </c>
      <c r="J31" s="2" t="n">
        <v>3</v>
      </c>
      <c r="K31" s="3" t="n">
        <v>0.111273068209914</v>
      </c>
      <c r="L31" s="3" t="n">
        <v>0.507262940642359</v>
      </c>
      <c r="M31" s="3" t="n">
        <v>0.329489324865196</v>
      </c>
      <c r="N31" s="3" t="n">
        <v>0.149457651681111</v>
      </c>
      <c r="O31" s="3" t="n">
        <v>0.571268445252527</v>
      </c>
      <c r="P31" s="3" t="n">
        <v>0.238941219146476</v>
      </c>
      <c r="Q31" s="3" t="n">
        <v>0.0187054479806944</v>
      </c>
      <c r="R31" s="3" t="n">
        <v>0.0490180702917223</v>
      </c>
      <c r="S31" s="3" t="n">
        <v>0.0553003130371189</v>
      </c>
      <c r="T31" s="3" t="n">
        <v>0.174879737555734</v>
      </c>
      <c r="U31" s="3" t="n">
        <v>0.0374308566794816</v>
      </c>
      <c r="V31" s="3" t="n">
        <v>0.177504850721801</v>
      </c>
      <c r="W31" s="3" t="n">
        <v>0.102031037385522</v>
      </c>
      <c r="X31" s="3" t="n">
        <v>0.219503301266211</v>
      </c>
      <c r="Y31" s="4" t="n">
        <v>1</v>
      </c>
      <c r="Z31" s="4" t="n">
        <v>-0.931896033808399</v>
      </c>
      <c r="AA31" s="4" t="n">
        <v>0.999855084297928</v>
      </c>
      <c r="AB31" s="4" t="n">
        <v>0.000144915702072517</v>
      </c>
      <c r="AC31" s="24" t="n">
        <f aca="false">INT(Z31/0.5)*0.5</f>
        <v>-1</v>
      </c>
    </row>
    <row r="32" customFormat="false" ht="10.9" hidden="false" customHeight="false" outlineLevel="0" collapsed="false">
      <c r="A32" s="9" t="s">
        <v>57</v>
      </c>
      <c r="B32" s="14" t="s">
        <v>58</v>
      </c>
      <c r="C32" s="15" t="n">
        <v>2001</v>
      </c>
      <c r="D32" s="16" t="n">
        <v>37193</v>
      </c>
      <c r="E32" s="16" t="s">
        <v>31</v>
      </c>
      <c r="F32" s="16" t="s">
        <v>36</v>
      </c>
      <c r="G32" s="16" t="s">
        <v>33</v>
      </c>
      <c r="H32" s="17" t="n">
        <v>1.88</v>
      </c>
      <c r="I32" s="18" t="n">
        <v>13.58</v>
      </c>
      <c r="J32" s="2" t="n">
        <v>3</v>
      </c>
      <c r="K32" s="3" t="n">
        <v>0.118762692385121</v>
      </c>
      <c r="L32" s="3" t="n">
        <v>0.4778666454842</v>
      </c>
      <c r="M32" s="3" t="n">
        <v>0.34713137845856</v>
      </c>
      <c r="N32" s="3" t="n">
        <v>0.161987181097537</v>
      </c>
      <c r="O32" s="3" t="n">
        <v>0.566207259364629</v>
      </c>
      <c r="P32" s="3" t="n">
        <v>0.221885814312717</v>
      </c>
      <c r="Q32" s="3" t="n">
        <v>0.0246403247318409</v>
      </c>
      <c r="R32" s="3" t="n">
        <v>0.0451920212292194</v>
      </c>
      <c r="S32" s="3" t="n">
        <v>0.0562096087625041</v>
      </c>
      <c r="T32" s="3" t="n">
        <v>0.203874963063936</v>
      </c>
      <c r="U32" s="3" t="n">
        <v>0.040543816939018</v>
      </c>
      <c r="V32" s="3" t="n">
        <v>0.236610858406557</v>
      </c>
      <c r="W32" s="3" t="n">
        <v>0.127318285367301</v>
      </c>
      <c r="X32" s="3" t="n">
        <v>0.236782021809686</v>
      </c>
      <c r="Y32" s="4" t="n">
        <v>1</v>
      </c>
      <c r="Z32" s="4" t="n">
        <v>-0.657836501479252</v>
      </c>
      <c r="AA32" s="4" t="n">
        <v>0.998053367820972</v>
      </c>
      <c r="AB32" s="4" t="n">
        <v>0.00194663217902813</v>
      </c>
      <c r="AC32" s="24" t="n">
        <f aca="false">INT(Z32/0.5)*0.5</f>
        <v>-1</v>
      </c>
    </row>
    <row r="33" customFormat="false" ht="10.9" hidden="false" customHeight="false" outlineLevel="0" collapsed="false">
      <c r="A33" s="9" t="s">
        <v>59</v>
      </c>
      <c r="B33" s="14" t="s">
        <v>60</v>
      </c>
      <c r="C33" s="15" t="n">
        <v>2001</v>
      </c>
      <c r="D33" s="16" t="n">
        <v>37193</v>
      </c>
      <c r="E33" s="16" t="s">
        <v>31</v>
      </c>
      <c r="F33" s="16" t="s">
        <v>36</v>
      </c>
      <c r="G33" s="16" t="s">
        <v>33</v>
      </c>
      <c r="H33" s="17" t="n">
        <v>2.36</v>
      </c>
      <c r="I33" s="18" t="n">
        <v>14.37</v>
      </c>
      <c r="J33" s="2" t="n">
        <v>3</v>
      </c>
      <c r="K33" s="3" t="n">
        <v>0.113382482020949</v>
      </c>
      <c r="L33" s="3" t="n">
        <v>0.472304201842358</v>
      </c>
      <c r="M33" s="3" t="n">
        <v>0.355628294712079</v>
      </c>
      <c r="N33" s="3" t="n">
        <v>0.151919758181659</v>
      </c>
      <c r="O33" s="3" t="n">
        <v>0.524660634671469</v>
      </c>
      <c r="P33" s="3" t="n">
        <v>0.229094675893278</v>
      </c>
      <c r="Q33" s="3" t="n">
        <v>0.0195056957700797</v>
      </c>
      <c r="R33" s="3" t="n">
        <v>0.0444898543519575</v>
      </c>
      <c r="S33" s="3" t="n">
        <v>0.0599433774122109</v>
      </c>
      <c r="T33" s="3" t="n">
        <v>0.23036960127627</v>
      </c>
      <c r="U33" s="3" t="n">
        <v>0.0336655776853744</v>
      </c>
      <c r="V33" s="3" t="n">
        <v>0.22380603493976</v>
      </c>
      <c r="W33" s="3" t="n">
        <v>0.12432351291731</v>
      </c>
      <c r="X33" s="3" t="n">
        <v>0.2968652043124</v>
      </c>
      <c r="Y33" s="4" t="n">
        <v>1</v>
      </c>
      <c r="Z33" s="4" t="n">
        <v>-0.500328908698025</v>
      </c>
      <c r="AA33" s="4" t="n">
        <v>0.991386007830302</v>
      </c>
      <c r="AB33" s="4" t="n">
        <v>0.00861399216969775</v>
      </c>
      <c r="AC33" s="24" t="n">
        <f aca="false">INT(Z33/0.5)*0.5</f>
        <v>-1</v>
      </c>
    </row>
    <row r="34" customFormat="false" ht="10.9" hidden="false" customHeight="false" outlineLevel="0" collapsed="false">
      <c r="A34" s="9" t="s">
        <v>61</v>
      </c>
      <c r="B34" s="14" t="s">
        <v>62</v>
      </c>
      <c r="C34" s="15" t="n">
        <v>2001</v>
      </c>
      <c r="D34" s="16" t="n">
        <v>37193</v>
      </c>
      <c r="E34" s="16" t="s">
        <v>31</v>
      </c>
      <c r="F34" s="16" t="s">
        <v>36</v>
      </c>
      <c r="G34" s="16" t="s">
        <v>33</v>
      </c>
      <c r="H34" s="17" t="n">
        <v>1</v>
      </c>
      <c r="I34" s="18" t="n">
        <v>7.99</v>
      </c>
      <c r="J34" s="2" t="n">
        <v>3</v>
      </c>
      <c r="K34" s="3" t="n">
        <v>0.109664545266342</v>
      </c>
      <c r="L34" s="3" t="n">
        <v>0.533998885020146</v>
      </c>
      <c r="M34" s="3" t="n">
        <v>0.330205244051509</v>
      </c>
      <c r="N34" s="3" t="n">
        <v>0.156941081715344</v>
      </c>
      <c r="O34" s="3" t="n">
        <v>0.635247412610649</v>
      </c>
      <c r="P34" s="3" t="n">
        <v>0.250586914613535</v>
      </c>
      <c r="Q34" s="3" t="n">
        <v>0.022658799913999</v>
      </c>
      <c r="R34" s="3" t="n">
        <v>0.0389526817398335</v>
      </c>
      <c r="S34" s="3" t="n">
        <v>0.0519635291744327</v>
      </c>
      <c r="T34" s="3" t="n">
        <v>0.169506063779434</v>
      </c>
      <c r="U34" s="3" t="n">
        <v>0.0346889158751287</v>
      </c>
      <c r="V34" s="3" t="n">
        <v>0.126526526136069</v>
      </c>
      <c r="W34" s="3" t="n">
        <v>0.0697717002236018</v>
      </c>
      <c r="X34" s="3" t="n">
        <v>0.159966709949643</v>
      </c>
      <c r="Y34" s="4" t="n">
        <v>1</v>
      </c>
      <c r="Z34" s="4" t="n">
        <v>-2.44566583115435</v>
      </c>
      <c r="AA34" s="4" t="n">
        <v>0.999999999915782</v>
      </c>
      <c r="AB34" s="4" t="n">
        <v>8.42180707983717E-011</v>
      </c>
      <c r="AC34" s="24" t="n">
        <f aca="false">INT(Z34/0.5)*0.5</f>
        <v>-2.5</v>
      </c>
    </row>
    <row r="35" customFormat="false" ht="10.9" hidden="false" customHeight="false" outlineLevel="0" collapsed="false">
      <c r="A35" s="9" t="s">
        <v>63</v>
      </c>
      <c r="B35" s="14" t="s">
        <v>64</v>
      </c>
      <c r="C35" s="15" t="n">
        <v>2001</v>
      </c>
      <c r="D35" s="16" t="n">
        <v>37193</v>
      </c>
      <c r="E35" s="16" t="s">
        <v>31</v>
      </c>
      <c r="F35" s="16" t="s">
        <v>32</v>
      </c>
      <c r="G35" s="16" t="s">
        <v>33</v>
      </c>
      <c r="H35" s="17" t="n">
        <v>0.98</v>
      </c>
      <c r="I35" s="18" t="n">
        <v>10.11</v>
      </c>
      <c r="J35" s="2" t="n">
        <v>3</v>
      </c>
      <c r="K35" s="3" t="n">
        <v>0.147688222891079</v>
      </c>
      <c r="L35" s="3" t="n">
        <v>0.535224148690156</v>
      </c>
      <c r="M35" s="3" t="n">
        <v>0.304766783026897</v>
      </c>
      <c r="N35" s="3" t="n">
        <v>0.194560840316606</v>
      </c>
      <c r="O35" s="3" t="n">
        <v>0.607262014670684</v>
      </c>
      <c r="P35" s="3" t="n">
        <v>0.245950562347637</v>
      </c>
      <c r="Q35" s="3" t="n">
        <v>0.0150678302051236</v>
      </c>
      <c r="R35" s="3" t="n">
        <v>0.0316489523520515</v>
      </c>
      <c r="S35" s="3" t="n">
        <v>0.0612887931521948</v>
      </c>
      <c r="T35" s="3" t="n">
        <v>0.151554621236231</v>
      </c>
      <c r="U35" s="3" t="n">
        <v>0.0388161474983548</v>
      </c>
      <c r="V35" s="3" t="n">
        <v>0.159928986411784</v>
      </c>
      <c r="W35" s="3" t="n">
        <v>0.0903358364588412</v>
      </c>
      <c r="X35" s="3" t="n">
        <v>0.207755244661446</v>
      </c>
      <c r="Y35" s="4" t="n">
        <v>1</v>
      </c>
      <c r="Z35" s="4" t="n">
        <v>-1.25489110101352</v>
      </c>
      <c r="AA35" s="4" t="n">
        <v>0.99999322919544</v>
      </c>
      <c r="AB35" s="4" t="n">
        <v>6.7708045598105E-006</v>
      </c>
      <c r="AC35" s="24" t="n">
        <f aca="false">INT(Z35/0.5)*0.5</f>
        <v>-1.5</v>
      </c>
    </row>
    <row r="36" customFormat="false" ht="10.9" hidden="false" customHeight="false" outlineLevel="0" collapsed="false">
      <c r="A36" s="9" t="s">
        <v>65</v>
      </c>
      <c r="B36" s="14" t="s">
        <v>66</v>
      </c>
      <c r="C36" s="15" t="n">
        <v>2001</v>
      </c>
      <c r="D36" s="16" t="n">
        <v>37193</v>
      </c>
      <c r="E36" s="16" t="s">
        <v>31</v>
      </c>
      <c r="F36" s="16" t="s">
        <v>36</v>
      </c>
      <c r="G36" s="16" t="s">
        <v>33</v>
      </c>
      <c r="H36" s="17" t="n">
        <v>1.24</v>
      </c>
      <c r="I36" s="18" t="n">
        <v>14.7</v>
      </c>
      <c r="J36" s="2" t="n">
        <v>3</v>
      </c>
      <c r="K36" s="3" t="n">
        <v>0.154853291108999</v>
      </c>
      <c r="L36" s="3" t="n">
        <v>0.538977663458143</v>
      </c>
      <c r="M36" s="3" t="n">
        <v>0.258800268897444</v>
      </c>
      <c r="N36" s="3" t="n">
        <v>0.215862021253469</v>
      </c>
      <c r="O36" s="3" t="n">
        <v>0.648827883535459</v>
      </c>
      <c r="P36" s="3" t="n">
        <v>0.263853767659746</v>
      </c>
      <c r="Q36" s="3" t="n">
        <v>0.0136396223913782</v>
      </c>
      <c r="R36" s="3" t="n">
        <v>0.0352151292474904</v>
      </c>
      <c r="S36" s="3" t="n">
        <v>0.0583124592745987</v>
      </c>
      <c r="T36" s="3" t="n">
        <v>0.115639585239955</v>
      </c>
      <c r="U36" s="3" t="n">
        <v>0.0367357417830189</v>
      </c>
      <c r="V36" s="3" t="n">
        <v>0.127742962835045</v>
      </c>
      <c r="W36" s="3" t="n">
        <v>0.0694491463830747</v>
      </c>
      <c r="X36" s="3" t="n">
        <v>0.164581354589581</v>
      </c>
      <c r="Y36" s="4" t="n">
        <v>1</v>
      </c>
      <c r="Z36" s="4" t="n">
        <v>-2.48206312782213</v>
      </c>
      <c r="AA36" s="4" t="n">
        <v>0.999999999940369</v>
      </c>
      <c r="AB36" s="4" t="n">
        <v>5.96309148104632E-011</v>
      </c>
      <c r="AC36" s="24" t="n">
        <f aca="false">INT(Z36/0.5)*0.5</f>
        <v>-2.5</v>
      </c>
    </row>
    <row r="37" customFormat="false" ht="10.9" hidden="false" customHeight="false" outlineLevel="0" collapsed="false">
      <c r="A37" s="9" t="s">
        <v>67</v>
      </c>
      <c r="B37" s="14" t="s">
        <v>68</v>
      </c>
      <c r="C37" s="15" t="n">
        <v>2001</v>
      </c>
      <c r="D37" s="16" t="n">
        <v>37195</v>
      </c>
      <c r="E37" s="16" t="s">
        <v>31</v>
      </c>
      <c r="F37" s="16" t="s">
        <v>36</v>
      </c>
      <c r="G37" s="16" t="s">
        <v>33</v>
      </c>
      <c r="H37" s="17" t="n">
        <v>0.92</v>
      </c>
      <c r="I37" s="18" t="n">
        <v>4.7</v>
      </c>
      <c r="J37" s="2" t="n">
        <v>3</v>
      </c>
      <c r="K37" s="3" t="n">
        <v>0.123862783169891</v>
      </c>
      <c r="L37" s="3" t="n">
        <v>0.498394203301958</v>
      </c>
      <c r="M37" s="3" t="n">
        <v>0.333765986362891</v>
      </c>
      <c r="N37" s="3" t="n">
        <v>0.17553855033039</v>
      </c>
      <c r="O37" s="3" t="n">
        <v>0.592615911453539</v>
      </c>
      <c r="P37" s="3" t="n">
        <v>0.242255387489659</v>
      </c>
      <c r="Q37" s="3" t="n">
        <v>0.0237068356755743</v>
      </c>
      <c r="R37" s="3" t="n">
        <v>0.0511692523980329</v>
      </c>
      <c r="S37" s="3" t="n">
        <v>0.0617027386065707</v>
      </c>
      <c r="T37" s="3" t="n">
        <v>0.155283833307584</v>
      </c>
      <c r="U37" s="3" t="n">
        <v>0.0351562967480042</v>
      </c>
      <c r="V37" s="3" t="n">
        <v>0.126527285139743</v>
      </c>
      <c r="W37" s="3" t="n">
        <v>0.0960192380058212</v>
      </c>
      <c r="X37" s="3" t="n">
        <v>0.170589598652613</v>
      </c>
      <c r="Y37" s="4" t="n">
        <v>1</v>
      </c>
      <c r="Z37" s="4" t="n">
        <v>-1.73850668474938</v>
      </c>
      <c r="AA37" s="4" t="n">
        <v>0.999999931062871</v>
      </c>
      <c r="AB37" s="4" t="n">
        <v>6.89371290231288E-008</v>
      </c>
      <c r="AC37" s="24" t="n">
        <f aca="false">INT(Z37/0.5)*0.5</f>
        <v>-2</v>
      </c>
    </row>
    <row r="38" customFormat="false" ht="10.9" hidden="false" customHeight="false" outlineLevel="0" collapsed="false">
      <c r="A38" s="9" t="s">
        <v>69</v>
      </c>
      <c r="B38" s="14" t="s">
        <v>70</v>
      </c>
      <c r="C38" s="15" t="n">
        <v>2001</v>
      </c>
      <c r="D38" s="16" t="n">
        <v>37195</v>
      </c>
      <c r="E38" s="16" t="s">
        <v>31</v>
      </c>
      <c r="F38" s="16" t="s">
        <v>36</v>
      </c>
      <c r="G38" s="16" t="s">
        <v>33</v>
      </c>
      <c r="H38" s="17" t="n">
        <v>0.49</v>
      </c>
      <c r="I38" s="18" t="n">
        <v>2.12</v>
      </c>
      <c r="J38" s="2" t="n">
        <v>3</v>
      </c>
      <c r="K38" s="3" t="n">
        <v>0.119805310209541</v>
      </c>
      <c r="L38" s="3" t="n">
        <v>0.48990131206875</v>
      </c>
      <c r="M38" s="3" t="n">
        <v>0.351252859445659</v>
      </c>
      <c r="N38" s="3" t="n">
        <v>0.177613972058671</v>
      </c>
      <c r="O38" s="3" t="n">
        <v>0.58148530638885</v>
      </c>
      <c r="P38" s="3" t="n">
        <v>0.255416043877504</v>
      </c>
      <c r="Q38" s="3" t="n">
        <v>0.0242845143428512</v>
      </c>
      <c r="R38" s="3" t="n">
        <v>0.0583087925862379</v>
      </c>
      <c r="S38" s="3" t="n">
        <v>0.0619715818300745</v>
      </c>
      <c r="T38" s="3" t="n">
        <v>0.149646488490352</v>
      </c>
      <c r="U38" s="3" t="n">
        <v>0.0470927297529284</v>
      </c>
      <c r="V38" s="3" t="n">
        <v>0.111750871844559</v>
      </c>
      <c r="W38" s="3" t="n">
        <v>0.0809536136691952</v>
      </c>
      <c r="X38" s="3" t="n">
        <v>0.1557110190217</v>
      </c>
      <c r="Y38" s="4" t="n">
        <v>1</v>
      </c>
      <c r="Z38" s="4" t="n">
        <v>-1.12358875676338</v>
      </c>
      <c r="AA38" s="4" t="n">
        <v>0.999976475764196</v>
      </c>
      <c r="AB38" s="4" t="n">
        <v>2.35242358043219E-005</v>
      </c>
      <c r="AC38" s="24" t="n">
        <f aca="false">INT(Z38/0.5)*0.5</f>
        <v>-1.5</v>
      </c>
    </row>
    <row r="39" customFormat="false" ht="10.9" hidden="false" customHeight="false" outlineLevel="0" collapsed="false">
      <c r="A39" s="9" t="s">
        <v>71</v>
      </c>
      <c r="B39" s="14" t="s">
        <v>72</v>
      </c>
      <c r="C39" s="15" t="n">
        <v>2001</v>
      </c>
      <c r="D39" s="16" t="n">
        <v>37195</v>
      </c>
      <c r="E39" s="16" t="s">
        <v>31</v>
      </c>
      <c r="F39" s="16" t="s">
        <v>32</v>
      </c>
      <c r="G39" s="16" t="s">
        <v>33</v>
      </c>
      <c r="H39" s="17" t="n">
        <v>1.08</v>
      </c>
      <c r="I39" s="18" t="n">
        <v>4.77</v>
      </c>
      <c r="J39" s="2" t="n">
        <v>3</v>
      </c>
      <c r="K39" s="3" t="n">
        <v>0.119273490292045</v>
      </c>
      <c r="L39" s="3" t="n">
        <v>0.491856430935611</v>
      </c>
      <c r="M39" s="3" t="n">
        <v>0.368169898851908</v>
      </c>
      <c r="N39" s="3" t="n">
        <v>0.147701711409267</v>
      </c>
      <c r="O39" s="3" t="n">
        <v>0.578477411917022</v>
      </c>
      <c r="P39" s="3" t="n">
        <v>0.256458634945121</v>
      </c>
      <c r="Q39" s="3" t="n">
        <v>0.0255869243610237</v>
      </c>
      <c r="R39" s="3" t="n">
        <v>0.0625384288645558</v>
      </c>
      <c r="S39" s="3" t="n">
        <v>0.0634820123207456</v>
      </c>
      <c r="T39" s="3" t="n">
        <v>0.161102584126771</v>
      </c>
      <c r="U39" s="3" t="n">
        <v>0.0334730255050836</v>
      </c>
      <c r="V39" s="3" t="n">
        <v>0.102662914520292</v>
      </c>
      <c r="W39" s="3" t="n">
        <v>0.0757680687230166</v>
      </c>
      <c r="X39" s="3" t="n">
        <v>0.15552636492932</v>
      </c>
      <c r="Y39" s="4" t="n">
        <v>1</v>
      </c>
      <c r="Z39" s="4" t="n">
        <v>-2.05993538189652</v>
      </c>
      <c r="AA39" s="4" t="n">
        <v>0.999999996731334</v>
      </c>
      <c r="AB39" s="4" t="n">
        <v>3.26866570764855E-009</v>
      </c>
      <c r="AC39" s="24" t="n">
        <f aca="false">INT(Z39/0.5)*0.5</f>
        <v>-2.5</v>
      </c>
    </row>
    <row r="40" customFormat="false" ht="10.9" hidden="false" customHeight="false" outlineLevel="0" collapsed="false">
      <c r="A40" s="9" t="s">
        <v>73</v>
      </c>
      <c r="B40" s="14" t="s">
        <v>74</v>
      </c>
      <c r="C40" s="15" t="n">
        <v>2001</v>
      </c>
      <c r="D40" s="16" t="n">
        <v>37195</v>
      </c>
      <c r="E40" s="16" t="s">
        <v>31</v>
      </c>
      <c r="F40" s="16" t="s">
        <v>36</v>
      </c>
      <c r="G40" s="16" t="s">
        <v>33</v>
      </c>
      <c r="H40" s="17" t="n">
        <v>0.8</v>
      </c>
      <c r="I40" s="18" t="n">
        <v>5.24</v>
      </c>
      <c r="J40" s="2" t="n">
        <v>3</v>
      </c>
      <c r="K40" s="3" t="n">
        <v>0.153576832306695</v>
      </c>
      <c r="L40" s="3" t="n">
        <v>0.511189621312457</v>
      </c>
      <c r="M40" s="3" t="n">
        <v>0.317344360804856</v>
      </c>
      <c r="N40" s="3" t="n">
        <v>0.194053997357417</v>
      </c>
      <c r="O40" s="3" t="n">
        <v>0.620449727375198</v>
      </c>
      <c r="P40" s="3" t="n">
        <v>0.269715348584627</v>
      </c>
      <c r="Q40" s="3" t="n">
        <v>0.0153126276703457</v>
      </c>
      <c r="R40" s="3" t="n">
        <v>0.0359311245881947</v>
      </c>
      <c r="S40" s="3" t="n">
        <v>0.0628733793755587</v>
      </c>
      <c r="T40" s="3" t="n">
        <v>0.128553012291173</v>
      </c>
      <c r="U40" s="3" t="n">
        <v>0.0453714454134275</v>
      </c>
      <c r="V40" s="3" t="n">
        <v>0.103403031098081</v>
      </c>
      <c r="W40" s="3" t="n">
        <v>0.0620577013168527</v>
      </c>
      <c r="X40" s="3" t="n">
        <v>0.128798269944574</v>
      </c>
      <c r="Y40" s="4" t="n">
        <v>1</v>
      </c>
      <c r="Z40" s="4" t="n">
        <v>-1.95307746959844</v>
      </c>
      <c r="AA40" s="4" t="n">
        <v>0.999999990993471</v>
      </c>
      <c r="AB40" s="4" t="n">
        <v>9.00652884206302E-009</v>
      </c>
      <c r="AC40" s="24" t="n">
        <f aca="false">INT(Z40/0.5)*0.5</f>
        <v>-2</v>
      </c>
    </row>
    <row r="41" customFormat="false" ht="10.9" hidden="false" customHeight="false" outlineLevel="0" collapsed="false">
      <c r="A41" s="9" t="s">
        <v>75</v>
      </c>
      <c r="B41" s="14" t="s">
        <v>76</v>
      </c>
      <c r="C41" s="15" t="n">
        <v>2001</v>
      </c>
      <c r="D41" s="16" t="n">
        <v>37195</v>
      </c>
      <c r="E41" s="16" t="s">
        <v>31</v>
      </c>
      <c r="F41" s="16" t="s">
        <v>36</v>
      </c>
      <c r="G41" s="16" t="s">
        <v>33</v>
      </c>
      <c r="H41" s="17" t="n">
        <v>0.83</v>
      </c>
      <c r="I41" s="18" t="n">
        <v>3.57</v>
      </c>
      <c r="J41" s="2" t="n">
        <v>3</v>
      </c>
      <c r="K41" s="3" t="n">
        <v>0.115911955576689</v>
      </c>
      <c r="L41" s="3" t="n">
        <v>0.491308908747029</v>
      </c>
      <c r="M41" s="3" t="n">
        <v>0.360291042496584</v>
      </c>
      <c r="N41" s="3" t="n">
        <v>0.157243485488407</v>
      </c>
      <c r="O41" s="3" t="n">
        <v>0.56676995030097</v>
      </c>
      <c r="P41" s="3" t="n">
        <v>0.261865623912466</v>
      </c>
      <c r="Q41" s="3" t="n">
        <v>0.0322076707815235</v>
      </c>
      <c r="R41" s="3" t="n">
        <v>0.0615627570583049</v>
      </c>
      <c r="S41" s="3" t="n">
        <v>0.0637807604574988</v>
      </c>
      <c r="T41" s="3" t="n">
        <v>0.148537572289955</v>
      </c>
      <c r="U41" s="3" t="n">
        <v>0.0022336957012547</v>
      </c>
      <c r="V41" s="3" t="n">
        <v>0.103979755137308</v>
      </c>
      <c r="W41" s="3" t="n">
        <v>0.0853714870277205</v>
      </c>
      <c r="X41" s="3" t="n">
        <v>0.170198391727549</v>
      </c>
      <c r="Y41" s="4" t="n">
        <v>1</v>
      </c>
      <c r="Z41" s="4" t="n">
        <v>-3.81721019063642</v>
      </c>
      <c r="AA41" s="4" t="n">
        <v>1</v>
      </c>
      <c r="AB41" s="4" t="n">
        <v>1.88586648880345E-016</v>
      </c>
      <c r="AC41" s="24" t="n">
        <f aca="false">INT(Z41/0.5)*0.5</f>
        <v>-4</v>
      </c>
    </row>
    <row r="42" customFormat="false" ht="10.9" hidden="false" customHeight="false" outlineLevel="0" collapsed="false">
      <c r="A42" s="9" t="s">
        <v>77</v>
      </c>
      <c r="B42" s="14" t="s">
        <v>78</v>
      </c>
      <c r="C42" s="15" t="n">
        <v>2001</v>
      </c>
      <c r="D42" s="16" t="n">
        <v>37195</v>
      </c>
      <c r="E42" s="16" t="s">
        <v>31</v>
      </c>
      <c r="F42" s="16" t="s">
        <v>36</v>
      </c>
      <c r="G42" s="16" t="s">
        <v>33</v>
      </c>
      <c r="H42" s="17" t="n">
        <v>0.38</v>
      </c>
      <c r="I42" s="18" t="n">
        <v>2.81</v>
      </c>
      <c r="J42" s="2" t="n">
        <v>3</v>
      </c>
      <c r="K42" s="3" t="n">
        <v>0.138873776531011</v>
      </c>
      <c r="L42" s="3" t="n">
        <v>0.479944427954522</v>
      </c>
      <c r="M42" s="3" t="n">
        <v>0.379328826286814</v>
      </c>
      <c r="N42" s="3" t="n">
        <v>0.165993133607053</v>
      </c>
      <c r="O42" s="3" t="n">
        <v>0.586244665313446</v>
      </c>
      <c r="P42" s="3" t="n">
        <v>0.254656153373659</v>
      </c>
      <c r="Q42" s="3" t="n">
        <v>0.0207452297986661</v>
      </c>
      <c r="R42" s="3" t="n">
        <v>0.0486628395058674</v>
      </c>
      <c r="S42" s="3" t="n">
        <v>0.0636845817884267</v>
      </c>
      <c r="T42" s="3" t="n">
        <v>0.156122278900831</v>
      </c>
      <c r="U42" s="3" t="n">
        <v>0.0494782520315332</v>
      </c>
      <c r="V42" s="3" t="n">
        <v>0.12938555103157</v>
      </c>
      <c r="W42" s="3" t="n">
        <v>0.0778908558664141</v>
      </c>
      <c r="X42" s="3" t="n">
        <v>0.139555319238702</v>
      </c>
      <c r="Y42" s="4" t="n">
        <v>1</v>
      </c>
      <c r="Z42" s="4" t="n">
        <v>-1.26781708907048</v>
      </c>
      <c r="AA42" s="4" t="n">
        <v>0.999994010456398</v>
      </c>
      <c r="AB42" s="4" t="n">
        <v>5.98954360233925E-006</v>
      </c>
      <c r="AC42" s="24" t="n">
        <f aca="false">INT(Z42/0.5)*0.5</f>
        <v>-1.5</v>
      </c>
    </row>
    <row r="43" customFormat="false" ht="10.9" hidden="false" customHeight="false" outlineLevel="0" collapsed="false">
      <c r="A43" s="9" t="s">
        <v>79</v>
      </c>
      <c r="B43" s="14" t="s">
        <v>80</v>
      </c>
      <c r="C43" s="15" t="n">
        <v>2001</v>
      </c>
      <c r="D43" s="16" t="n">
        <v>37195</v>
      </c>
      <c r="E43" s="16" t="s">
        <v>31</v>
      </c>
      <c r="F43" s="16" t="s">
        <v>32</v>
      </c>
      <c r="G43" s="16" t="s">
        <v>33</v>
      </c>
      <c r="H43" s="17" t="n">
        <v>0.09</v>
      </c>
      <c r="I43" s="18" t="n">
        <v>1.35</v>
      </c>
      <c r="J43" s="2" t="n">
        <v>3</v>
      </c>
      <c r="K43" s="3" t="n">
        <v>0.153578814309171</v>
      </c>
      <c r="L43" s="3" t="n">
        <v>0.544336795218624</v>
      </c>
      <c r="M43" s="3" t="n">
        <v>0.303708915394322</v>
      </c>
      <c r="N43" s="3" t="n">
        <v>0.19859533014404</v>
      </c>
      <c r="O43" s="3" t="n">
        <v>0.629011178439447</v>
      </c>
      <c r="P43" s="3" t="n">
        <v>0.260268459363532</v>
      </c>
      <c r="Q43" s="3" t="n">
        <v>0.0188955276166859</v>
      </c>
      <c r="R43" s="3" t="n">
        <v>0.0403518821732671</v>
      </c>
      <c r="S43" s="3" t="n">
        <v>0.0596393961716583</v>
      </c>
      <c r="T43" s="3" t="n">
        <v>0.123990943671313</v>
      </c>
      <c r="U43" s="3" t="n">
        <v>0.00524770816601393</v>
      </c>
      <c r="V43" s="3" t="n">
        <v>0.0795996539307489</v>
      </c>
      <c r="W43" s="3" t="n">
        <v>0.0560392809848936</v>
      </c>
      <c r="X43" s="3" t="n">
        <v>0.125640568717395</v>
      </c>
      <c r="Y43" s="4" t="n">
        <v>1</v>
      </c>
      <c r="Z43" s="4" t="n">
        <v>-4.4189575860544</v>
      </c>
      <c r="AA43" s="4" t="n">
        <v>1</v>
      </c>
      <c r="AB43" s="4" t="n">
        <v>6.26170610973024E-019</v>
      </c>
      <c r="AC43" s="24" t="n">
        <f aca="false">INT(Z43/0.5)*0.5</f>
        <v>-4.5</v>
      </c>
    </row>
    <row r="44" customFormat="false" ht="10.9" hidden="false" customHeight="false" outlineLevel="0" collapsed="false">
      <c r="A44" s="9" t="s">
        <v>81</v>
      </c>
      <c r="B44" s="14" t="s">
        <v>82</v>
      </c>
      <c r="C44" s="15" t="n">
        <v>2001</v>
      </c>
      <c r="D44" s="16" t="n">
        <v>37240</v>
      </c>
      <c r="E44" s="16" t="s">
        <v>83</v>
      </c>
      <c r="F44" s="16" t="s">
        <v>32</v>
      </c>
      <c r="G44" s="16" t="s">
        <v>33</v>
      </c>
      <c r="H44" s="17" t="n">
        <v>1.8</v>
      </c>
      <c r="I44" s="18" t="n">
        <v>12.67</v>
      </c>
      <c r="J44" s="2" t="n">
        <v>3</v>
      </c>
      <c r="K44" s="3" t="n">
        <v>0.106797649842084</v>
      </c>
      <c r="L44" s="3" t="n">
        <v>0.481799547013847</v>
      </c>
      <c r="M44" s="3" t="n">
        <v>0.31329255753639</v>
      </c>
      <c r="N44" s="3" t="n">
        <v>0.162466313665005</v>
      </c>
      <c r="O44" s="3" t="n">
        <v>0.569761033097046</v>
      </c>
      <c r="P44" s="3" t="n">
        <v>0.205359640587594</v>
      </c>
      <c r="Q44" s="3" t="n">
        <v>0.0328974175179154</v>
      </c>
      <c r="R44" s="3" t="n">
        <v>0.0413411161569628</v>
      </c>
      <c r="S44" s="3" t="n">
        <v>0.0563028725332231</v>
      </c>
      <c r="T44" s="3" t="n">
        <v>0.187784659247437</v>
      </c>
      <c r="U44" s="3" t="n">
        <v>0.0546323736856515</v>
      </c>
      <c r="V44" s="3" t="n">
        <v>0.23059012765624</v>
      </c>
      <c r="W44" s="3" t="n">
        <v>0.162094872512975</v>
      </c>
      <c r="X44" s="3" t="n">
        <v>0.285653992345215</v>
      </c>
      <c r="Y44" s="4" t="n">
        <v>2</v>
      </c>
      <c r="Z44" s="4" t="n">
        <v>0.925927017474183</v>
      </c>
      <c r="AA44" s="4" t="n">
        <v>0.000153355849850121</v>
      </c>
      <c r="AB44" s="4" t="n">
        <v>0.99984664415015</v>
      </c>
      <c r="AC44" s="24" t="n">
        <f aca="false">INT(Z44/0.5)*0.5</f>
        <v>0.5</v>
      </c>
    </row>
    <row r="45" customFormat="false" ht="10.9" hidden="false" customHeight="false" outlineLevel="0" collapsed="false">
      <c r="A45" s="9" t="s">
        <v>84</v>
      </c>
      <c r="B45" s="14" t="s">
        <v>85</v>
      </c>
      <c r="C45" s="15" t="n">
        <v>2001</v>
      </c>
      <c r="D45" s="16" t="n">
        <v>37240</v>
      </c>
      <c r="E45" s="16" t="s">
        <v>83</v>
      </c>
      <c r="F45" s="16" t="s">
        <v>32</v>
      </c>
      <c r="G45" s="16" t="s">
        <v>33</v>
      </c>
      <c r="H45" s="17" t="n">
        <v>1.21</v>
      </c>
      <c r="I45" s="18" t="n">
        <v>9.01</v>
      </c>
      <c r="J45" s="2" t="n">
        <v>3</v>
      </c>
      <c r="K45" s="3" t="n">
        <v>0.0874561176513702</v>
      </c>
      <c r="L45" s="3" t="n">
        <v>0.475410459311756</v>
      </c>
      <c r="M45" s="3" t="n">
        <v>0.389593368750595</v>
      </c>
      <c r="N45" s="3" t="n">
        <v>0.118697584352223</v>
      </c>
      <c r="O45" s="3" t="n">
        <v>0.595302565358362</v>
      </c>
      <c r="P45" s="3" t="n">
        <v>0.193919771840028</v>
      </c>
      <c r="Q45" s="3" t="n">
        <v>0.0180744796600223</v>
      </c>
      <c r="R45" s="3" t="n">
        <v>0.049294155249509</v>
      </c>
      <c r="S45" s="3" t="n">
        <v>0.0451558562979182</v>
      </c>
      <c r="T45" s="3" t="n">
        <v>0.220265966962957</v>
      </c>
      <c r="U45" s="3" t="n">
        <v>0.0388571990467161</v>
      </c>
      <c r="V45" s="3" t="n">
        <v>0.21757928955403</v>
      </c>
      <c r="W45" s="3" t="n">
        <v>0.101242859485277</v>
      </c>
      <c r="X45" s="3" t="n">
        <v>0.23379516595398</v>
      </c>
      <c r="Y45" s="4" t="n">
        <v>1</v>
      </c>
      <c r="Z45" s="4" t="n">
        <v>-1.820975789276</v>
      </c>
      <c r="AA45" s="4" t="n">
        <v>0.999999968469365</v>
      </c>
      <c r="AB45" s="4" t="n">
        <v>3.15306348390416E-008</v>
      </c>
      <c r="AC45" s="24" t="n">
        <f aca="false">INT(Z45/0.5)*0.5</f>
        <v>-2</v>
      </c>
    </row>
    <row r="46" customFormat="false" ht="10.9" hidden="false" customHeight="false" outlineLevel="0" collapsed="false">
      <c r="A46" s="9" t="s">
        <v>86</v>
      </c>
      <c r="B46" s="14" t="s">
        <v>87</v>
      </c>
      <c r="C46" s="15" t="n">
        <v>2001</v>
      </c>
      <c r="D46" s="16" t="n">
        <v>37240</v>
      </c>
      <c r="E46" s="16" t="s">
        <v>83</v>
      </c>
      <c r="F46" s="16" t="s">
        <v>32</v>
      </c>
      <c r="G46" s="16" t="s">
        <v>33</v>
      </c>
      <c r="H46" s="17" t="n">
        <v>0.66</v>
      </c>
      <c r="I46" s="18" t="n">
        <v>4.93</v>
      </c>
      <c r="J46" s="2" t="n">
        <v>3</v>
      </c>
      <c r="K46" s="3" t="n">
        <v>0.0889392236957461</v>
      </c>
      <c r="L46" s="3" t="n">
        <v>0.494449832006445</v>
      </c>
      <c r="M46" s="3" t="n">
        <v>0.371685058668132</v>
      </c>
      <c r="N46" s="3" t="n">
        <v>0.130181608870318</v>
      </c>
      <c r="O46" s="3" t="n">
        <v>0.609688415495932</v>
      </c>
      <c r="P46" s="3" t="n">
        <v>0.18628472713285</v>
      </c>
      <c r="Q46" s="3" t="n">
        <v>0.0179706593637708</v>
      </c>
      <c r="R46" s="3" t="n">
        <v>0.0487857856861031</v>
      </c>
      <c r="S46" s="3" t="n">
        <v>0.0443924071383412</v>
      </c>
      <c r="T46" s="3" t="n">
        <v>0.233466447825843</v>
      </c>
      <c r="U46" s="3" t="n">
        <v>0.0428631604426298</v>
      </c>
      <c r="V46" s="3" t="n">
        <v>0.19410548753567</v>
      </c>
      <c r="W46" s="3" t="n">
        <v>0.0836595519035965</v>
      </c>
      <c r="X46" s="3" t="n">
        <v>0.215256481021319</v>
      </c>
      <c r="Y46" s="4" t="n">
        <v>1</v>
      </c>
      <c r="Z46" s="4" t="n">
        <v>-1.81468066346604</v>
      </c>
      <c r="AA46" s="4" t="n">
        <v>0.999999966529311</v>
      </c>
      <c r="AB46" s="4" t="n">
        <v>3.34706885447863E-008</v>
      </c>
      <c r="AC46" s="24" t="n">
        <f aca="false">INT(Z46/0.5)*0.5</f>
        <v>-2</v>
      </c>
    </row>
    <row r="47" customFormat="false" ht="10.9" hidden="false" customHeight="false" outlineLevel="0" collapsed="false">
      <c r="A47" s="9" t="s">
        <v>88</v>
      </c>
      <c r="B47" s="14" t="s">
        <v>89</v>
      </c>
      <c r="C47" s="15" t="n">
        <v>2001</v>
      </c>
      <c r="D47" s="16" t="n">
        <v>37240</v>
      </c>
      <c r="E47" s="16" t="s">
        <v>83</v>
      </c>
      <c r="F47" s="16" t="s">
        <v>32</v>
      </c>
      <c r="G47" s="16" t="s">
        <v>33</v>
      </c>
      <c r="H47" s="17" t="n">
        <v>0.42</v>
      </c>
      <c r="I47" s="18" t="n">
        <v>3.4</v>
      </c>
      <c r="J47" s="2" t="n">
        <v>3</v>
      </c>
      <c r="K47" s="3" t="n">
        <v>0.117331002717923</v>
      </c>
      <c r="L47" s="3" t="n">
        <v>0.508198596440465</v>
      </c>
      <c r="M47" s="3" t="n">
        <v>0.385614224815268</v>
      </c>
      <c r="N47" s="3" t="n">
        <v>0.135469622927436</v>
      </c>
      <c r="O47" s="3" t="n">
        <v>0.625904155625463</v>
      </c>
      <c r="P47" s="3" t="n">
        <v>0.205839737105265</v>
      </c>
      <c r="Q47" s="3" t="n">
        <v>0.0340418819573839</v>
      </c>
      <c r="R47" s="3" t="n">
        <v>0.0598585168094062</v>
      </c>
      <c r="S47" s="3" t="n">
        <v>0.0528357822997925</v>
      </c>
      <c r="T47" s="3" t="n">
        <v>0.191866883931783</v>
      </c>
      <c r="U47" s="3" t="n">
        <v>0.034690499513744</v>
      </c>
      <c r="V47" s="3" t="n">
        <v>0.158052089034413</v>
      </c>
      <c r="W47" s="3" t="n">
        <v>0.0825865833465319</v>
      </c>
      <c r="X47" s="3" t="n">
        <v>0.167979577606753</v>
      </c>
      <c r="Y47" s="4" t="n">
        <v>1</v>
      </c>
      <c r="Z47" s="4" t="n">
        <v>-2.46822784414373</v>
      </c>
      <c r="AA47" s="4" t="n">
        <v>0.999999999932007</v>
      </c>
      <c r="AB47" s="4" t="n">
        <v>6.79929807582831E-011</v>
      </c>
      <c r="AC47" s="24" t="n">
        <f aca="false">INT(Z47/0.5)*0.5</f>
        <v>-2.5</v>
      </c>
    </row>
    <row r="48" customFormat="false" ht="10.9" hidden="false" customHeight="false" outlineLevel="0" collapsed="false">
      <c r="A48" s="9" t="s">
        <v>90</v>
      </c>
      <c r="B48" s="14" t="s">
        <v>91</v>
      </c>
      <c r="C48" s="15" t="n">
        <v>2001</v>
      </c>
      <c r="D48" s="16" t="n">
        <v>37240</v>
      </c>
      <c r="E48" s="16" t="s">
        <v>83</v>
      </c>
      <c r="F48" s="16" t="s">
        <v>32</v>
      </c>
      <c r="G48" s="16" t="s">
        <v>33</v>
      </c>
      <c r="H48" s="17" t="n">
        <v>2.12</v>
      </c>
      <c r="I48" s="18" t="n">
        <v>14.27</v>
      </c>
      <c r="J48" s="2" t="n">
        <v>3</v>
      </c>
      <c r="K48" s="3" t="n">
        <v>0.0656290459917911</v>
      </c>
      <c r="L48" s="3" t="n">
        <v>0.487751944041223</v>
      </c>
      <c r="M48" s="3" t="n">
        <v>0.35489352999162</v>
      </c>
      <c r="N48" s="3" t="n">
        <v>0.111064756719291</v>
      </c>
      <c r="O48" s="3" t="n">
        <v>0.557344635513594</v>
      </c>
      <c r="P48" s="3" t="n">
        <v>0.191561648878673</v>
      </c>
      <c r="Q48" s="3" t="n">
        <v>0.0327961951540429</v>
      </c>
      <c r="R48" s="3" t="n">
        <v>0.0451638247760812</v>
      </c>
      <c r="S48" s="3" t="n">
        <v>0.0436365469432098</v>
      </c>
      <c r="T48" s="3" t="n">
        <v>0.227334958762695</v>
      </c>
      <c r="U48" s="3" t="n">
        <v>0.0441604018861617</v>
      </c>
      <c r="V48" s="3" t="n">
        <v>0.227606880131419</v>
      </c>
      <c r="W48" s="3" t="n">
        <v>0.131079803118414</v>
      </c>
      <c r="X48" s="3" t="n">
        <v>0.309086280208639</v>
      </c>
      <c r="Y48" s="4" t="n">
        <v>1</v>
      </c>
      <c r="Z48" s="4" t="n">
        <v>-0.0152142367053676</v>
      </c>
      <c r="AA48" s="4" t="n">
        <v>0.536015011129092</v>
      </c>
      <c r="AB48" s="4" t="n">
        <v>0.463984988870908</v>
      </c>
      <c r="AC48" s="24" t="n">
        <f aca="false">INT(Z48/0.5)*0.5</f>
        <v>-0.5</v>
      </c>
    </row>
    <row r="49" customFormat="false" ht="10.9" hidden="false" customHeight="false" outlineLevel="0" collapsed="false">
      <c r="A49" s="9" t="s">
        <v>92</v>
      </c>
      <c r="B49" s="14" t="s">
        <v>93</v>
      </c>
      <c r="C49" s="15" t="n">
        <v>2001</v>
      </c>
      <c r="D49" s="16" t="n">
        <v>37244</v>
      </c>
      <c r="E49" s="16" t="s">
        <v>83</v>
      </c>
      <c r="F49" s="16" t="s">
        <v>32</v>
      </c>
      <c r="G49" s="16" t="s">
        <v>33</v>
      </c>
      <c r="H49" s="17" t="n">
        <v>1.69</v>
      </c>
      <c r="I49" s="18" t="n">
        <v>10.79</v>
      </c>
      <c r="J49" s="2" t="n">
        <v>3</v>
      </c>
      <c r="K49" s="3" t="n">
        <v>0.0848647592649714</v>
      </c>
      <c r="L49" s="3" t="n">
        <v>0.46408876597973</v>
      </c>
      <c r="M49" s="3" t="n">
        <v>0.374370831253836</v>
      </c>
      <c r="N49" s="3" t="n">
        <v>0.133122477825749</v>
      </c>
      <c r="O49" s="3" t="n">
        <v>0.570299164929783</v>
      </c>
      <c r="P49" s="3" t="n">
        <v>0.194643261453795</v>
      </c>
      <c r="Q49" s="3" t="n">
        <v>0.0348118303092373</v>
      </c>
      <c r="R49" s="3" t="n">
        <v>0.0432895239630424</v>
      </c>
      <c r="S49" s="3" t="n">
        <v>0.0492967751086057</v>
      </c>
      <c r="T49" s="3" t="n">
        <v>0.217992303732578</v>
      </c>
      <c r="U49" s="3" t="n">
        <v>0.0370956678236695</v>
      </c>
      <c r="V49" s="3" t="n">
        <v>0.194493300117638</v>
      </c>
      <c r="W49" s="3" t="n">
        <v>0.129512988895127</v>
      </c>
      <c r="X49" s="3" t="n">
        <v>0.295989770494966</v>
      </c>
      <c r="Y49" s="4" t="n">
        <v>1</v>
      </c>
      <c r="Z49" s="4" t="n">
        <v>-1.15795341203046</v>
      </c>
      <c r="AA49" s="4" t="n">
        <v>0.999983019215723</v>
      </c>
      <c r="AB49" s="4" t="n">
        <v>1.69807842767693E-005</v>
      </c>
      <c r="AC49" s="24" t="n">
        <f aca="false">INT(Z49/0.5)*0.5</f>
        <v>-1.5</v>
      </c>
    </row>
    <row r="50" customFormat="false" ht="10.9" hidden="false" customHeight="false" outlineLevel="0" collapsed="false">
      <c r="A50" s="9" t="s">
        <v>94</v>
      </c>
      <c r="B50" s="14" t="s">
        <v>95</v>
      </c>
      <c r="C50" s="15" t="n">
        <v>2001</v>
      </c>
      <c r="D50" s="16" t="n">
        <v>37244</v>
      </c>
      <c r="E50" s="16" t="s">
        <v>83</v>
      </c>
      <c r="F50" s="16" t="s">
        <v>36</v>
      </c>
      <c r="G50" s="16" t="s">
        <v>33</v>
      </c>
      <c r="H50" s="17" t="n">
        <v>1.72</v>
      </c>
      <c r="I50" s="18" t="n">
        <v>10.8</v>
      </c>
      <c r="J50" s="2" t="n">
        <v>3</v>
      </c>
      <c r="K50" s="3" t="n">
        <v>0.113496482834312</v>
      </c>
      <c r="L50" s="3" t="n">
        <v>0.470658781824587</v>
      </c>
      <c r="M50" s="3" t="n">
        <v>0.325883860007638</v>
      </c>
      <c r="N50" s="3" t="n">
        <v>0.153792230047706</v>
      </c>
      <c r="O50" s="3" t="n">
        <v>0.549747583668714</v>
      </c>
      <c r="P50" s="3" t="n">
        <v>0.219164315538438</v>
      </c>
      <c r="Q50" s="3" t="n">
        <v>0.0402213989711526</v>
      </c>
      <c r="R50" s="3" t="n">
        <v>0.0504832930653025</v>
      </c>
      <c r="S50" s="3" t="n">
        <v>0.0554000301520525</v>
      </c>
      <c r="T50" s="3" t="n">
        <v>0.201210279024903</v>
      </c>
      <c r="U50" s="3" t="n">
        <v>0.0498248116165265</v>
      </c>
      <c r="V50" s="3" t="n">
        <v>0.237996055389058</v>
      </c>
      <c r="W50" s="3" t="n">
        <v>0.142460266619683</v>
      </c>
      <c r="X50" s="3" t="n">
        <v>0.292207249030148</v>
      </c>
      <c r="Y50" s="4" t="n">
        <v>2</v>
      </c>
      <c r="Z50" s="4" t="n">
        <v>0.435177490311178</v>
      </c>
      <c r="AA50" s="4" t="n">
        <v>0.0158635217867006</v>
      </c>
      <c r="AB50" s="4" t="n">
        <v>0.984136478213299</v>
      </c>
      <c r="AC50" s="24" t="n">
        <f aca="false">INT(Z50/0.5)*0.5</f>
        <v>0</v>
      </c>
    </row>
    <row r="51" customFormat="false" ht="10.9" hidden="false" customHeight="false" outlineLevel="0" collapsed="false">
      <c r="A51" s="9" t="s">
        <v>96</v>
      </c>
      <c r="B51" s="14" t="s">
        <v>97</v>
      </c>
      <c r="C51" s="15" t="n">
        <v>2001</v>
      </c>
      <c r="D51" s="16" t="n">
        <v>37244</v>
      </c>
      <c r="E51" s="16" t="s">
        <v>83</v>
      </c>
      <c r="F51" s="16" t="s">
        <v>32</v>
      </c>
      <c r="G51" s="16" t="s">
        <v>33</v>
      </c>
      <c r="H51" s="17" t="n">
        <v>0.57</v>
      </c>
      <c r="I51" s="18" t="n">
        <v>3.98</v>
      </c>
      <c r="J51" s="2" t="n">
        <v>3</v>
      </c>
      <c r="K51" s="3" t="n">
        <v>0.0848926992871086</v>
      </c>
      <c r="L51" s="3" t="n">
        <v>0.458841982043348</v>
      </c>
      <c r="M51" s="3" t="n">
        <v>0.410055224582452</v>
      </c>
      <c r="N51" s="3" t="n">
        <v>0.127710073469628</v>
      </c>
      <c r="O51" s="3" t="n">
        <v>0.608362746271056</v>
      </c>
      <c r="P51" s="3" t="n">
        <v>0.221529253963587</v>
      </c>
      <c r="Q51" s="3" t="n">
        <v>0.028496399429259</v>
      </c>
      <c r="R51" s="3" t="n">
        <v>0.0455392483536419</v>
      </c>
      <c r="S51" s="3" t="n">
        <v>0.0500862020797361</v>
      </c>
      <c r="T51" s="3" t="n">
        <v>0.217940686826315</v>
      </c>
      <c r="U51" s="3" t="n">
        <v>0.0332375142092715</v>
      </c>
      <c r="V51" s="3" t="n">
        <v>0.163488329514443</v>
      </c>
      <c r="W51" s="3" t="n">
        <v>0.0893911115138621</v>
      </c>
      <c r="X51" s="3" t="n">
        <v>0.204574431118542</v>
      </c>
      <c r="Y51" s="4" t="n">
        <v>1</v>
      </c>
      <c r="Z51" s="4" t="n">
        <v>-2.93347066323618</v>
      </c>
      <c r="AA51" s="4" t="n">
        <v>0.999999999999176</v>
      </c>
      <c r="AB51" s="4" t="n">
        <v>8.24058877107614E-013</v>
      </c>
      <c r="AC51" s="24" t="n">
        <f aca="false">INT(Z51/0.5)*0.5</f>
        <v>-3</v>
      </c>
    </row>
    <row r="52" customFormat="false" ht="10.9" hidden="false" customHeight="false" outlineLevel="0" collapsed="false">
      <c r="A52" s="9" t="s">
        <v>98</v>
      </c>
      <c r="B52" s="14" t="s">
        <v>99</v>
      </c>
      <c r="C52" s="15" t="n">
        <v>2001</v>
      </c>
      <c r="D52" s="16" t="n">
        <v>37244</v>
      </c>
      <c r="E52" s="16" t="s">
        <v>83</v>
      </c>
      <c r="F52" s="16" t="s">
        <v>32</v>
      </c>
      <c r="G52" s="16" t="s">
        <v>33</v>
      </c>
      <c r="H52" s="17" t="n">
        <v>1.85</v>
      </c>
      <c r="I52" s="18" t="n">
        <v>14.17</v>
      </c>
      <c r="J52" s="2" t="n">
        <v>3</v>
      </c>
      <c r="K52" s="3" t="n">
        <v>0</v>
      </c>
      <c r="L52" s="3" t="n">
        <v>0.460513032080069</v>
      </c>
      <c r="M52" s="3" t="n">
        <v>0.405676614963172</v>
      </c>
      <c r="N52" s="3" t="n">
        <v>0.110237212210198</v>
      </c>
      <c r="O52" s="3" t="n">
        <v>0.600404443489356</v>
      </c>
      <c r="P52" s="3" t="n">
        <v>0.188224445358063</v>
      </c>
      <c r="Q52" s="3" t="n">
        <v>0.0329194557813258</v>
      </c>
      <c r="R52" s="3" t="n">
        <v>0.0404739648991091</v>
      </c>
      <c r="S52" s="3" t="n">
        <v>0.043200902988911</v>
      </c>
      <c r="T52" s="3" t="n">
        <v>0.238764506501797</v>
      </c>
      <c r="U52" s="3" t="n">
        <v>0.0405234352906463</v>
      </c>
      <c r="V52" s="3" t="n">
        <v>0.22991508911565</v>
      </c>
      <c r="W52" s="3" t="n">
        <v>0.102506389595019</v>
      </c>
      <c r="X52" s="3" t="n">
        <v>0.251551138810213</v>
      </c>
      <c r="Y52" s="4" t="n">
        <v>1</v>
      </c>
      <c r="Z52" s="4" t="n">
        <v>-2.02501098711478</v>
      </c>
      <c r="AA52" s="4" t="n">
        <v>0.999999995447637</v>
      </c>
      <c r="AB52" s="4" t="n">
        <v>4.55236315589076E-009</v>
      </c>
      <c r="AC52" s="24" t="n">
        <f aca="false">INT(Z52/0.5)*0.5</f>
        <v>-2.5</v>
      </c>
    </row>
    <row r="53" customFormat="false" ht="10.9" hidden="false" customHeight="false" outlineLevel="0" collapsed="false">
      <c r="A53" s="9" t="s">
        <v>100</v>
      </c>
      <c r="B53" s="14" t="s">
        <v>101</v>
      </c>
      <c r="C53" s="15" t="n">
        <v>2001</v>
      </c>
      <c r="D53" s="16" t="n">
        <v>37244</v>
      </c>
      <c r="E53" s="16" t="s">
        <v>83</v>
      </c>
      <c r="F53" s="16" t="s">
        <v>32</v>
      </c>
      <c r="G53" s="16" t="s">
        <v>33</v>
      </c>
      <c r="H53" s="17" t="n">
        <v>1.7</v>
      </c>
      <c r="I53" s="18" t="n">
        <v>11.83</v>
      </c>
      <c r="J53" s="2" t="n">
        <v>3</v>
      </c>
      <c r="K53" s="3" t="n">
        <v>0.0925494086457378</v>
      </c>
      <c r="L53" s="3" t="n">
        <v>0.443248700259775</v>
      </c>
      <c r="M53" s="3" t="n">
        <v>0.356427316700452</v>
      </c>
      <c r="N53" s="3" t="n">
        <v>0.120184107181418</v>
      </c>
      <c r="O53" s="3" t="n">
        <v>0.573036197215402</v>
      </c>
      <c r="P53" s="3" t="n">
        <v>0.209755964450452</v>
      </c>
      <c r="Q53" s="3" t="n">
        <v>0.0417546286943223</v>
      </c>
      <c r="R53" s="3" t="n">
        <v>0.0503133892597657</v>
      </c>
      <c r="S53" s="3" t="n">
        <v>0.0486646942175047</v>
      </c>
      <c r="T53" s="3" t="n">
        <v>0.240844983448252</v>
      </c>
      <c r="U53" s="3" t="n">
        <v>0.00246937088752671</v>
      </c>
      <c r="V53" s="3" t="n">
        <v>0.22363101092187</v>
      </c>
      <c r="W53" s="3" t="n">
        <v>0.118937527093126</v>
      </c>
      <c r="X53" s="3" t="n">
        <v>0.258565650770911</v>
      </c>
      <c r="Y53" s="4" t="n">
        <v>1</v>
      </c>
      <c r="Z53" s="4" t="n">
        <v>-4.11081403277959</v>
      </c>
      <c r="AA53" s="4" t="n">
        <v>1</v>
      </c>
      <c r="AB53" s="4" t="n">
        <v>1.16425741810979E-017</v>
      </c>
      <c r="AC53" s="24" t="n">
        <f aca="false">INT(Z53/0.5)*0.5</f>
        <v>-4.5</v>
      </c>
    </row>
    <row r="54" customFormat="false" ht="10.9" hidden="false" customHeight="false" outlineLevel="0" collapsed="false">
      <c r="A54" s="9" t="s">
        <v>102</v>
      </c>
      <c r="B54" s="14" t="s">
        <v>103</v>
      </c>
      <c r="C54" s="15" t="n">
        <v>2001</v>
      </c>
      <c r="D54" s="16" t="n">
        <v>37244</v>
      </c>
      <c r="E54" s="16" t="s">
        <v>83</v>
      </c>
      <c r="F54" s="16" t="s">
        <v>32</v>
      </c>
      <c r="G54" s="16" t="s">
        <v>33</v>
      </c>
      <c r="H54" s="17" t="n">
        <v>1.68</v>
      </c>
      <c r="I54" s="18" t="n">
        <v>8.37</v>
      </c>
      <c r="J54" s="2" t="n">
        <v>3</v>
      </c>
      <c r="K54" s="3" t="n">
        <v>0.0636295072418277</v>
      </c>
      <c r="L54" s="3" t="n">
        <v>0.427646202084158</v>
      </c>
      <c r="M54" s="3" t="n">
        <v>0.390923778426112</v>
      </c>
      <c r="N54" s="3" t="n">
        <v>0.119987032372351</v>
      </c>
      <c r="O54" s="3" t="n">
        <v>0.562594917449333</v>
      </c>
      <c r="P54" s="3" t="n">
        <v>0.198565658092327</v>
      </c>
      <c r="Q54" s="3" t="n">
        <v>0.0410792168787834</v>
      </c>
      <c r="R54" s="3" t="n">
        <v>0.0598516175527832</v>
      </c>
      <c r="S54" s="3" t="n">
        <v>0.0466951983463349</v>
      </c>
      <c r="T54" s="3" t="n">
        <v>0.248958713872925</v>
      </c>
      <c r="U54" s="3" t="n">
        <v>0.0395906447709736</v>
      </c>
      <c r="V54" s="3" t="n">
        <v>0.203192123069155</v>
      </c>
      <c r="W54" s="3" t="n">
        <v>0.118349190359991</v>
      </c>
      <c r="X54" s="3" t="n">
        <v>0.292064304383983</v>
      </c>
      <c r="Y54" s="4" t="n">
        <v>1</v>
      </c>
      <c r="Z54" s="4" t="n">
        <v>-1.64407489456036</v>
      </c>
      <c r="AA54" s="4" t="n">
        <v>0.999999831168945</v>
      </c>
      <c r="AB54" s="4" t="n">
        <v>1.68831054820586E-007</v>
      </c>
      <c r="AC54" s="24" t="n">
        <f aca="false">INT(Z54/0.5)*0.5</f>
        <v>-2</v>
      </c>
    </row>
    <row r="55" customFormat="false" ht="10.9" hidden="false" customHeight="false" outlineLevel="0" collapsed="false">
      <c r="A55" s="9" t="s">
        <v>104</v>
      </c>
      <c r="B55" s="14" t="s">
        <v>105</v>
      </c>
      <c r="C55" s="15" t="n">
        <v>2001</v>
      </c>
      <c r="D55" s="16" t="n">
        <v>37255</v>
      </c>
      <c r="E55" s="16" t="s">
        <v>106</v>
      </c>
      <c r="F55" s="16" t="s">
        <v>36</v>
      </c>
      <c r="G55" s="16" t="s">
        <v>33</v>
      </c>
      <c r="H55" s="17" t="n">
        <v>1.18</v>
      </c>
      <c r="I55" s="18" t="n">
        <v>8.26</v>
      </c>
      <c r="J55" s="2" t="n">
        <v>3</v>
      </c>
      <c r="K55" s="3" t="n">
        <v>0.110825705270612</v>
      </c>
      <c r="L55" s="3" t="n">
        <v>0.420997107025021</v>
      </c>
      <c r="M55" s="3" t="n">
        <v>0.350331371296109</v>
      </c>
      <c r="N55" s="3" t="n">
        <v>0.16761589385362</v>
      </c>
      <c r="O55" s="3" t="n">
        <v>0.561887690971431</v>
      </c>
      <c r="P55" s="3" t="n">
        <v>0.216156013748426</v>
      </c>
      <c r="Q55" s="3" t="n">
        <v>0.0568645446983726</v>
      </c>
      <c r="R55" s="3" t="n">
        <v>0.054202026847389</v>
      </c>
      <c r="S55" s="3" t="n">
        <v>0.061282451066049</v>
      </c>
      <c r="T55" s="3" t="n">
        <v>0.205390068602134</v>
      </c>
      <c r="U55" s="3" t="n">
        <v>0.044642475859716</v>
      </c>
      <c r="V55" s="3" t="n">
        <v>0.278781073619062</v>
      </c>
      <c r="W55" s="3" t="n">
        <v>0.110372124489566</v>
      </c>
      <c r="X55" s="3" t="n">
        <v>0.278939607256387</v>
      </c>
      <c r="Y55" s="4" t="n">
        <v>1</v>
      </c>
      <c r="Z55" s="4" t="n">
        <v>-1.53730490352764</v>
      </c>
      <c r="AA55" s="4" t="n">
        <v>0.999999535188392</v>
      </c>
      <c r="AB55" s="4" t="n">
        <v>4.64811607803726E-007</v>
      </c>
      <c r="AC55" s="24" t="n">
        <f aca="false">INT(Z55/0.5)*0.5</f>
        <v>-2</v>
      </c>
    </row>
    <row r="56" customFormat="false" ht="10.9" hidden="false" customHeight="false" outlineLevel="0" collapsed="false">
      <c r="A56" s="9" t="s">
        <v>107</v>
      </c>
      <c r="B56" s="14" t="s">
        <v>108</v>
      </c>
      <c r="C56" s="15" t="n">
        <v>2001</v>
      </c>
      <c r="D56" s="16" t="n">
        <v>37255</v>
      </c>
      <c r="E56" s="16" t="s">
        <v>106</v>
      </c>
      <c r="F56" s="16" t="s">
        <v>32</v>
      </c>
      <c r="G56" s="16" t="s">
        <v>33</v>
      </c>
      <c r="H56" s="17" t="n">
        <v>2.04</v>
      </c>
      <c r="I56" s="18" t="n">
        <v>14.19</v>
      </c>
      <c r="J56" s="2" t="n">
        <v>3</v>
      </c>
      <c r="K56" s="3" t="n">
        <v>0.103053974221905</v>
      </c>
      <c r="L56" s="3" t="n">
        <v>0.44641190502688</v>
      </c>
      <c r="M56" s="3" t="n">
        <v>0.359855026940793</v>
      </c>
      <c r="N56" s="3" t="n">
        <v>0.146004170403173</v>
      </c>
      <c r="O56" s="3" t="n">
        <v>0.548078894255255</v>
      </c>
      <c r="P56" s="3" t="n">
        <v>0.208303684651137</v>
      </c>
      <c r="Q56" s="3" t="n">
        <v>0.0408616317704537</v>
      </c>
      <c r="R56" s="3" t="n">
        <v>0.0501210626564685</v>
      </c>
      <c r="S56" s="3" t="n">
        <v>0.0615950021802734</v>
      </c>
      <c r="T56" s="3" t="n">
        <v>0.200894255515365</v>
      </c>
      <c r="U56" s="3" t="n">
        <v>0.0629081351277707</v>
      </c>
      <c r="V56" s="3" t="n">
        <v>0.305997350786011</v>
      </c>
      <c r="W56" s="3" t="n">
        <v>0.122193145175145</v>
      </c>
      <c r="X56" s="3" t="n">
        <v>0.278536072534219</v>
      </c>
      <c r="Y56" s="4" t="n">
        <v>2</v>
      </c>
      <c r="Z56" s="4" t="n">
        <v>0.599791944017437</v>
      </c>
      <c r="AA56" s="4" t="n">
        <v>0.00337109071420626</v>
      </c>
      <c r="AB56" s="4" t="n">
        <v>0.996628909285794</v>
      </c>
      <c r="AC56" s="24" t="n">
        <f aca="false">INT(Z56/0.5)*0.5</f>
        <v>0.5</v>
      </c>
    </row>
    <row r="57" customFormat="false" ht="10.9" hidden="false" customHeight="false" outlineLevel="0" collapsed="false">
      <c r="A57" s="9" t="s">
        <v>109</v>
      </c>
      <c r="B57" s="14" t="s">
        <v>110</v>
      </c>
      <c r="C57" s="15" t="n">
        <v>2001</v>
      </c>
      <c r="D57" s="16" t="n">
        <v>37256</v>
      </c>
      <c r="E57" s="16" t="s">
        <v>106</v>
      </c>
      <c r="F57" s="16" t="s">
        <v>36</v>
      </c>
      <c r="G57" s="16" t="s">
        <v>33</v>
      </c>
      <c r="H57" s="17" t="n">
        <v>1.77</v>
      </c>
      <c r="I57" s="18" t="n">
        <v>10.13</v>
      </c>
      <c r="J57" s="2" t="n">
        <v>3</v>
      </c>
      <c r="K57" s="3" t="n">
        <v>0.100332154760947</v>
      </c>
      <c r="L57" s="3" t="n">
        <v>0.409384735117852</v>
      </c>
      <c r="M57" s="3" t="n">
        <v>0.391203003851762</v>
      </c>
      <c r="N57" s="3" t="n">
        <v>0.165554044579762</v>
      </c>
      <c r="O57" s="3" t="n">
        <v>0.534506254609171</v>
      </c>
      <c r="P57" s="3" t="n">
        <v>0.221166879396613</v>
      </c>
      <c r="Q57" s="3" t="n">
        <v>0.0434668979056555</v>
      </c>
      <c r="R57" s="3" t="n">
        <v>0.0499874099285856</v>
      </c>
      <c r="S57" s="3" t="n">
        <v>0.054655326062841</v>
      </c>
      <c r="T57" s="3" t="n">
        <v>0.204487523572396</v>
      </c>
      <c r="U57" s="3" t="n">
        <v>0.0558684056433489</v>
      </c>
      <c r="V57" s="3" t="n">
        <v>0.290091181388478</v>
      </c>
      <c r="W57" s="3" t="n">
        <v>0.126050436930436</v>
      </c>
      <c r="X57" s="3" t="n">
        <v>0.251667562176591</v>
      </c>
      <c r="Y57" s="4" t="n">
        <v>1</v>
      </c>
      <c r="Z57" s="4" t="n">
        <v>-0.170947059599977</v>
      </c>
      <c r="AA57" s="4" t="n">
        <v>0.83499718174982</v>
      </c>
      <c r="AB57" s="4" t="n">
        <v>0.16500281825018</v>
      </c>
      <c r="AC57" s="24" t="n">
        <f aca="false">INT(Z57/0.5)*0.5</f>
        <v>-0.5</v>
      </c>
    </row>
    <row r="58" customFormat="false" ht="10.9" hidden="false" customHeight="false" outlineLevel="0" collapsed="false">
      <c r="A58" s="9" t="s">
        <v>111</v>
      </c>
      <c r="B58" s="14" t="s">
        <v>112</v>
      </c>
      <c r="C58" s="15" t="n">
        <v>2001</v>
      </c>
      <c r="D58" s="16" t="n">
        <v>37259</v>
      </c>
      <c r="E58" s="16" t="s">
        <v>106</v>
      </c>
      <c r="F58" s="16" t="s">
        <v>32</v>
      </c>
      <c r="G58" s="16" t="s">
        <v>33</v>
      </c>
      <c r="H58" s="17" t="n">
        <v>1.77</v>
      </c>
      <c r="I58" s="18" t="n">
        <v>12.85</v>
      </c>
      <c r="J58" s="2" t="n">
        <v>3</v>
      </c>
      <c r="K58" s="3" t="n">
        <v>0.11656313358278</v>
      </c>
      <c r="L58" s="3" t="n">
        <v>0.441817166241773</v>
      </c>
      <c r="M58" s="3" t="n">
        <v>0.340010534099318</v>
      </c>
      <c r="N58" s="3" t="n">
        <v>0.169198176546198</v>
      </c>
      <c r="O58" s="3" t="n">
        <v>0.509396051284245</v>
      </c>
      <c r="P58" s="3" t="n">
        <v>0.231535446201607</v>
      </c>
      <c r="Q58" s="3" t="n">
        <v>0.103266384378791</v>
      </c>
      <c r="R58" s="3" t="n">
        <v>0.0792665960734767</v>
      </c>
      <c r="S58" s="3" t="n">
        <v>0.0591337337852722</v>
      </c>
      <c r="T58" s="3" t="n">
        <v>0.188137651136338</v>
      </c>
      <c r="U58" s="3" t="n">
        <v>0.0462400921116519</v>
      </c>
      <c r="V58" s="3" t="n">
        <v>0.236032843536592</v>
      </c>
      <c r="W58" s="3" t="n">
        <v>0.118401824169172</v>
      </c>
      <c r="X58" s="3" t="n">
        <v>0.290648027475242</v>
      </c>
      <c r="Y58" s="4" t="n">
        <v>2</v>
      </c>
      <c r="Z58" s="4" t="n">
        <v>0.0358213242145129</v>
      </c>
      <c r="AA58" s="4" t="n">
        <v>0.41586482278486</v>
      </c>
      <c r="AB58" s="4" t="n">
        <v>0.58413517721514</v>
      </c>
      <c r="AC58" s="24" t="n">
        <f aca="false">INT(Z58/0.5)*0.5</f>
        <v>0</v>
      </c>
    </row>
    <row r="59" customFormat="false" ht="10.9" hidden="false" customHeight="false" outlineLevel="0" collapsed="false">
      <c r="A59" s="9" t="s">
        <v>113</v>
      </c>
      <c r="B59" s="14" t="s">
        <v>114</v>
      </c>
      <c r="C59" s="15" t="n">
        <v>2001</v>
      </c>
      <c r="D59" s="16" t="n">
        <v>37259</v>
      </c>
      <c r="E59" s="16" t="s">
        <v>106</v>
      </c>
      <c r="F59" s="16" t="s">
        <v>36</v>
      </c>
      <c r="G59" s="16" t="s">
        <v>33</v>
      </c>
      <c r="H59" s="17" t="n">
        <v>0.62</v>
      </c>
      <c r="I59" s="18" t="n">
        <v>5.02</v>
      </c>
      <c r="J59" s="2" t="n">
        <v>3</v>
      </c>
      <c r="K59" s="3" t="n">
        <v>0.139848813523726</v>
      </c>
      <c r="L59" s="3" t="n">
        <v>0.448321265296343</v>
      </c>
      <c r="M59" s="3" t="n">
        <v>0.363640308616652</v>
      </c>
      <c r="N59" s="3" t="n">
        <v>0.190025741918001</v>
      </c>
      <c r="O59" s="3" t="n">
        <v>0.546023947764731</v>
      </c>
      <c r="P59" s="3" t="n">
        <v>0.236730168097717</v>
      </c>
      <c r="Q59" s="3" t="n">
        <v>0.0641666790151869</v>
      </c>
      <c r="R59" s="3" t="n">
        <v>0.0785689908728321</v>
      </c>
      <c r="S59" s="3" t="n">
        <v>0.0598547890399517</v>
      </c>
      <c r="T59" s="3" t="n">
        <v>0.164703834045206</v>
      </c>
      <c r="U59" s="3" t="n">
        <v>0.0480129667825853</v>
      </c>
      <c r="V59" s="3" t="n">
        <v>0.22131982432372</v>
      </c>
      <c r="W59" s="3" t="n">
        <v>0.107648383433608</v>
      </c>
      <c r="X59" s="3" t="n">
        <v>0.227325203521514</v>
      </c>
      <c r="Y59" s="4" t="n">
        <v>1</v>
      </c>
      <c r="Z59" s="4" t="n">
        <v>-0.609453496103284</v>
      </c>
      <c r="AA59" s="4" t="n">
        <v>0.996923200583377</v>
      </c>
      <c r="AB59" s="4" t="n">
        <v>0.00307679941662344</v>
      </c>
      <c r="AC59" s="24" t="n">
        <f aca="false">INT(Z59/0.5)*0.5</f>
        <v>-1</v>
      </c>
    </row>
    <row r="60" customFormat="false" ht="10.9" hidden="false" customHeight="false" outlineLevel="0" collapsed="false">
      <c r="A60" s="9" t="s">
        <v>115</v>
      </c>
      <c r="B60" s="14" t="s">
        <v>116</v>
      </c>
      <c r="C60" s="15" t="n">
        <v>2001</v>
      </c>
      <c r="D60" s="16" t="n">
        <v>37259</v>
      </c>
      <c r="E60" s="16" t="s">
        <v>106</v>
      </c>
      <c r="F60" s="16" t="s">
        <v>32</v>
      </c>
      <c r="G60" s="16" t="s">
        <v>33</v>
      </c>
      <c r="H60" s="17" t="n">
        <v>2.19</v>
      </c>
      <c r="I60" s="18" t="n">
        <v>11.29</v>
      </c>
      <c r="J60" s="2" t="n">
        <v>3</v>
      </c>
      <c r="K60" s="3" t="n">
        <v>0.111933876574996</v>
      </c>
      <c r="L60" s="3" t="n">
        <v>0.422327248097998</v>
      </c>
      <c r="M60" s="3" t="n">
        <v>0.356545178550723</v>
      </c>
      <c r="N60" s="3" t="n">
        <v>0.17195865709937</v>
      </c>
      <c r="O60" s="3" t="n">
        <v>0.527881886837678</v>
      </c>
      <c r="P60" s="3" t="n">
        <v>0.223669559180283</v>
      </c>
      <c r="Q60" s="3" t="n">
        <v>0.0643564500926434</v>
      </c>
      <c r="R60" s="3" t="n">
        <v>0.00265338764069573</v>
      </c>
      <c r="S60" s="3" t="n">
        <v>0.0547233718471755</v>
      </c>
      <c r="T60" s="3" t="n">
        <v>0.199523723529127</v>
      </c>
      <c r="U60" s="3" t="n">
        <v>0.0475186669631848</v>
      </c>
      <c r="V60" s="3" t="n">
        <v>0.272173045138918</v>
      </c>
      <c r="W60" s="3" t="n">
        <v>0.128816533304059</v>
      </c>
      <c r="X60" s="3" t="n">
        <v>0.271786722736254</v>
      </c>
      <c r="Y60" s="4" t="n">
        <v>1</v>
      </c>
      <c r="Z60" s="4" t="n">
        <v>-0.35619225461922</v>
      </c>
      <c r="AA60" s="4" t="n">
        <v>0.96702747154741</v>
      </c>
      <c r="AB60" s="4" t="n">
        <v>0.03297252845259</v>
      </c>
      <c r="AC60" s="24" t="n">
        <f aca="false">INT(Z60/0.5)*0.5</f>
        <v>-0.5</v>
      </c>
    </row>
    <row r="61" customFormat="false" ht="10.9" hidden="false" customHeight="false" outlineLevel="0" collapsed="false">
      <c r="A61" s="9" t="s">
        <v>117</v>
      </c>
      <c r="B61" s="14" t="s">
        <v>118</v>
      </c>
      <c r="C61" s="15" t="n">
        <v>2001</v>
      </c>
      <c r="D61" s="16" t="n">
        <v>37270</v>
      </c>
      <c r="E61" s="16" t="s">
        <v>106</v>
      </c>
      <c r="F61" s="16" t="s">
        <v>36</v>
      </c>
      <c r="G61" s="16" t="s">
        <v>33</v>
      </c>
      <c r="H61" s="17" t="n">
        <v>0.61</v>
      </c>
      <c r="I61" s="18" t="n">
        <v>5.27</v>
      </c>
      <c r="J61" s="2" t="n">
        <v>3</v>
      </c>
      <c r="K61" s="3" t="n">
        <v>0.149421158850521</v>
      </c>
      <c r="L61" s="3" t="n">
        <v>0.476595353170166</v>
      </c>
      <c r="M61" s="3" t="n">
        <v>0.396491866550764</v>
      </c>
      <c r="N61" s="3" t="n">
        <v>0.202639435620387</v>
      </c>
      <c r="O61" s="3" t="n">
        <v>0.539247730880175</v>
      </c>
      <c r="P61" s="3" t="n">
        <v>0.213295139250583</v>
      </c>
      <c r="Q61" s="3" t="n">
        <v>0.0781304799912274</v>
      </c>
      <c r="R61" s="3" t="n">
        <v>0.0705808285506479</v>
      </c>
      <c r="S61" s="3" t="n">
        <v>0.0667118709114979</v>
      </c>
      <c r="T61" s="3" t="n">
        <v>0.13766767470307</v>
      </c>
      <c r="U61" s="3" t="n">
        <v>0.0504352107019709</v>
      </c>
      <c r="V61" s="3" t="n">
        <v>0.296328789246619</v>
      </c>
      <c r="W61" s="3" t="n">
        <v>0.0863304011129301</v>
      </c>
      <c r="X61" s="3" t="n">
        <v>0.179081202566325</v>
      </c>
      <c r="Y61" s="4" t="n">
        <v>1</v>
      </c>
      <c r="Z61" s="4" t="n">
        <v>-0.232023312399429</v>
      </c>
      <c r="AA61" s="4" t="n">
        <v>0.900320055639737</v>
      </c>
      <c r="AB61" s="4" t="n">
        <v>0.0996799443602632</v>
      </c>
      <c r="AC61" s="24" t="n">
        <f aca="false">INT(Z61/0.5)*0.5</f>
        <v>-0.5</v>
      </c>
    </row>
    <row r="62" customFormat="false" ht="10.9" hidden="false" customHeight="false" outlineLevel="0" collapsed="false">
      <c r="A62" s="9" t="s">
        <v>119</v>
      </c>
      <c r="B62" s="14" t="s">
        <v>120</v>
      </c>
      <c r="C62" s="15" t="n">
        <v>2001</v>
      </c>
      <c r="D62" s="16" t="n">
        <v>37276</v>
      </c>
      <c r="E62" s="16" t="s">
        <v>121</v>
      </c>
      <c r="F62" s="16" t="s">
        <v>32</v>
      </c>
      <c r="G62" s="16" t="s">
        <v>33</v>
      </c>
      <c r="H62" s="17" t="n">
        <v>1.97</v>
      </c>
      <c r="I62" s="18" t="n">
        <v>14.9</v>
      </c>
      <c r="J62" s="2" t="n">
        <v>3</v>
      </c>
      <c r="K62" s="3" t="n">
        <v>0.129403189056601</v>
      </c>
      <c r="L62" s="3" t="n">
        <v>0.423794141565186</v>
      </c>
      <c r="M62" s="3" t="n">
        <v>0.35277071553733</v>
      </c>
      <c r="N62" s="3" t="n">
        <v>0.162177715057942</v>
      </c>
      <c r="O62" s="3" t="n">
        <v>0.522507892930847</v>
      </c>
      <c r="P62" s="3" t="n">
        <v>0.222123244970932</v>
      </c>
      <c r="Q62" s="3" t="n">
        <v>0.0634157149568947</v>
      </c>
      <c r="R62" s="3" t="n">
        <v>0.0608020050711258</v>
      </c>
      <c r="S62" s="3" t="n">
        <v>0.0639362571924524</v>
      </c>
      <c r="T62" s="3" t="n">
        <v>0.182049828313984</v>
      </c>
      <c r="U62" s="3" t="n">
        <v>0.0521613724582572</v>
      </c>
      <c r="V62" s="3" t="n">
        <v>0.291475515903837</v>
      </c>
      <c r="W62" s="3" t="n">
        <v>0.120137057805725</v>
      </c>
      <c r="X62" s="3" t="n">
        <v>0.244500814961894</v>
      </c>
      <c r="Y62" s="4" t="n">
        <v>1</v>
      </c>
      <c r="Z62" s="4" t="n">
        <v>-0.0692647952399863</v>
      </c>
      <c r="AA62" s="4" t="n">
        <v>0.658583893667145</v>
      </c>
      <c r="AB62" s="4" t="n">
        <v>0.341416106332855</v>
      </c>
      <c r="AC62" s="24" t="n">
        <f aca="false">INT(Z62/0.5)*0.5</f>
        <v>-0.5</v>
      </c>
    </row>
    <row r="63" customFormat="false" ht="10.9" hidden="false" customHeight="false" outlineLevel="0" collapsed="false">
      <c r="A63" s="9" t="s">
        <v>122</v>
      </c>
      <c r="B63" s="14" t="s">
        <v>123</v>
      </c>
      <c r="C63" s="15" t="n">
        <v>2001</v>
      </c>
      <c r="D63" s="16" t="n">
        <v>37276</v>
      </c>
      <c r="E63" s="16" t="s">
        <v>121</v>
      </c>
      <c r="F63" s="16" t="s">
        <v>36</v>
      </c>
      <c r="G63" s="16" t="s">
        <v>33</v>
      </c>
      <c r="H63" s="17" t="n">
        <v>0.55</v>
      </c>
      <c r="I63" s="18" t="n">
        <v>3.79</v>
      </c>
      <c r="J63" s="2" t="n">
        <v>3</v>
      </c>
      <c r="K63" s="3" t="n">
        <v>0.114199595877493</v>
      </c>
      <c r="L63" s="3" t="n">
        <v>0.455536646370868</v>
      </c>
      <c r="M63" s="3" t="n">
        <v>0.367816993824785</v>
      </c>
      <c r="N63" s="3" t="n">
        <v>0.171099054392361</v>
      </c>
      <c r="O63" s="3" t="n">
        <v>0.594198831916182</v>
      </c>
      <c r="P63" s="3" t="n">
        <v>0.2409747757836</v>
      </c>
      <c r="Q63" s="3" t="n">
        <v>0.0775626540294165</v>
      </c>
      <c r="R63" s="3" t="n">
        <v>0.0677229222437404</v>
      </c>
      <c r="S63" s="3" t="n">
        <v>0.0556690993294535</v>
      </c>
      <c r="T63" s="3" t="n">
        <v>0.158501992252945</v>
      </c>
      <c r="U63" s="3" t="n">
        <v>0.0348053449024036</v>
      </c>
      <c r="V63" s="3" t="n">
        <v>0.161454476253886</v>
      </c>
      <c r="W63" s="3" t="n">
        <v>0.0825977384261853</v>
      </c>
      <c r="X63" s="3" t="n">
        <v>0.193334401160445</v>
      </c>
      <c r="Y63" s="4" t="n">
        <v>1</v>
      </c>
      <c r="Z63" s="4" t="n">
        <v>-2.73834199194362</v>
      </c>
      <c r="AA63" s="4" t="n">
        <v>0.999999999994755</v>
      </c>
      <c r="AB63" s="4" t="n">
        <v>5.24523341182219E-012</v>
      </c>
      <c r="AC63" s="24" t="n">
        <f aca="false">INT(Z63/0.5)*0.5</f>
        <v>-3</v>
      </c>
    </row>
    <row r="64" customFormat="false" ht="10.9" hidden="false" customHeight="false" outlineLevel="0" collapsed="false">
      <c r="A64" s="9" t="s">
        <v>124</v>
      </c>
      <c r="B64" s="14" t="s">
        <v>125</v>
      </c>
      <c r="C64" s="15" t="n">
        <v>2001</v>
      </c>
      <c r="D64" s="16" t="n">
        <v>37276</v>
      </c>
      <c r="E64" s="16" t="s">
        <v>121</v>
      </c>
      <c r="F64" s="16" t="s">
        <v>36</v>
      </c>
      <c r="G64" s="16" t="s">
        <v>33</v>
      </c>
      <c r="H64" s="17" t="n">
        <v>0.9</v>
      </c>
      <c r="I64" s="18" t="n">
        <v>5.72</v>
      </c>
      <c r="J64" s="2" t="n">
        <v>3</v>
      </c>
      <c r="K64" s="3" t="n">
        <v>0.109206262326597</v>
      </c>
      <c r="L64" s="3" t="n">
        <v>0.457177743593477</v>
      </c>
      <c r="M64" s="3" t="n">
        <v>0.391509173410452</v>
      </c>
      <c r="N64" s="3" t="n">
        <v>0.165304548583527</v>
      </c>
      <c r="O64" s="3" t="n">
        <v>0.507011654877154</v>
      </c>
      <c r="P64" s="3" t="n">
        <v>0.229959286533268</v>
      </c>
      <c r="Q64" s="3" t="n">
        <v>0.0688342560349889</v>
      </c>
      <c r="R64" s="3" t="n">
        <v>0.00663878599092906</v>
      </c>
      <c r="S64" s="3" t="n">
        <v>0.0569872016233945</v>
      </c>
      <c r="T64" s="3" t="n">
        <v>0.156220646924683</v>
      </c>
      <c r="U64" s="3" t="n">
        <v>0.0511959118659686</v>
      </c>
      <c r="V64" s="3" t="n">
        <v>0.264286261432409</v>
      </c>
      <c r="W64" s="3" t="n">
        <v>0.130447029131875</v>
      </c>
      <c r="X64" s="3" t="n">
        <v>0.285320718418794</v>
      </c>
      <c r="Y64" s="4" t="n">
        <v>2</v>
      </c>
      <c r="Z64" s="4" t="n">
        <v>0.887700572362709</v>
      </c>
      <c r="AA64" s="4" t="n">
        <v>0.000220363666970036</v>
      </c>
      <c r="AB64" s="4" t="n">
        <v>0.99977963633303</v>
      </c>
      <c r="AC64" s="24" t="n">
        <f aca="false">INT(Z64/0.5)*0.5</f>
        <v>0.5</v>
      </c>
    </row>
    <row r="65" customFormat="false" ht="10.9" hidden="false" customHeight="false" outlineLevel="0" collapsed="false">
      <c r="A65" s="9" t="s">
        <v>126</v>
      </c>
      <c r="B65" s="14" t="s">
        <v>127</v>
      </c>
      <c r="C65" s="15" t="n">
        <v>2001</v>
      </c>
      <c r="D65" s="16" t="n">
        <v>37277</v>
      </c>
      <c r="E65" s="16" t="s">
        <v>121</v>
      </c>
      <c r="F65" s="16" t="s">
        <v>36</v>
      </c>
      <c r="G65" s="16" t="s">
        <v>33</v>
      </c>
      <c r="H65" s="17" t="n">
        <v>1.82</v>
      </c>
      <c r="I65" s="18" t="n">
        <v>12.76</v>
      </c>
      <c r="J65" s="2" t="n">
        <v>3</v>
      </c>
      <c r="K65" s="3" t="n">
        <v>0.145389924801681</v>
      </c>
      <c r="L65" s="3" t="n">
        <v>0.444226962340379</v>
      </c>
      <c r="M65" s="3" t="n">
        <v>0.358362422383163</v>
      </c>
      <c r="N65" s="3" t="n">
        <v>0.189541568271513</v>
      </c>
      <c r="O65" s="3" t="n">
        <v>0.530958088594664</v>
      </c>
      <c r="P65" s="3" t="n">
        <v>0.225765229217998</v>
      </c>
      <c r="Q65" s="3" t="n">
        <v>0.0583683069125772</v>
      </c>
      <c r="R65" s="3" t="n">
        <v>0.0528701688280191</v>
      </c>
      <c r="S65" s="3" t="n">
        <v>0.00453849974038387</v>
      </c>
      <c r="T65" s="3" t="n">
        <v>0.154367542046513</v>
      </c>
      <c r="U65" s="3" t="n">
        <v>0.0525355261484697</v>
      </c>
      <c r="V65" s="3" t="n">
        <v>0.299408195271981</v>
      </c>
      <c r="W65" s="3" t="n">
        <v>0.138413215897925</v>
      </c>
      <c r="X65" s="3" t="n">
        <v>0.247159412470359</v>
      </c>
      <c r="Y65" s="4" t="n">
        <v>2</v>
      </c>
      <c r="Z65" s="4" t="n">
        <v>0.462318986351452</v>
      </c>
      <c r="AA65" s="4" t="n">
        <v>0.0123072316477414</v>
      </c>
      <c r="AB65" s="4" t="n">
        <v>0.987692768352259</v>
      </c>
      <c r="AC65" s="24" t="n">
        <f aca="false">INT(Z65/0.5)*0.5</f>
        <v>0</v>
      </c>
    </row>
    <row r="66" customFormat="false" ht="10.9" hidden="false" customHeight="false" outlineLevel="0" collapsed="false">
      <c r="A66" s="9" t="s">
        <v>128</v>
      </c>
      <c r="B66" s="14" t="s">
        <v>129</v>
      </c>
      <c r="C66" s="15" t="n">
        <v>2001</v>
      </c>
      <c r="D66" s="16" t="n">
        <v>37278</v>
      </c>
      <c r="E66" s="16" t="s">
        <v>121</v>
      </c>
      <c r="F66" s="16" t="s">
        <v>36</v>
      </c>
      <c r="G66" s="16" t="s">
        <v>33</v>
      </c>
      <c r="H66" s="17" t="n">
        <v>0.93</v>
      </c>
      <c r="I66" s="18" t="n">
        <v>6.92</v>
      </c>
      <c r="J66" s="2" t="n">
        <v>3</v>
      </c>
      <c r="K66" s="3" t="n">
        <v>0.140719140358276</v>
      </c>
      <c r="L66" s="3" t="n">
        <v>0.446087276367462</v>
      </c>
      <c r="M66" s="3" t="n">
        <v>0.376775968377498</v>
      </c>
      <c r="N66" s="3" t="n">
        <v>0.17777430155718</v>
      </c>
      <c r="O66" s="3" t="n">
        <v>0.501272151454003</v>
      </c>
      <c r="P66" s="3" t="n">
        <v>0.23791423250607</v>
      </c>
      <c r="Q66" s="3" t="n">
        <v>0.0694194261383614</v>
      </c>
      <c r="R66" s="3" t="n">
        <v>0.0609407716752497</v>
      </c>
      <c r="S66" s="3" t="n">
        <v>0.0574766155968523</v>
      </c>
      <c r="T66" s="3" t="n">
        <v>0.160389811724287</v>
      </c>
      <c r="U66" s="3" t="n">
        <v>0.0575631694382581</v>
      </c>
      <c r="V66" s="3" t="n">
        <v>0.277306322085572</v>
      </c>
      <c r="W66" s="3" t="n">
        <v>0.120235654604246</v>
      </c>
      <c r="X66" s="3" t="n">
        <v>0.243743489744872</v>
      </c>
      <c r="Y66" s="4" t="n">
        <v>2</v>
      </c>
      <c r="Z66" s="4" t="n">
        <v>1.06502450495713</v>
      </c>
      <c r="AA66" s="4" t="n">
        <v>4.09973298297386E-005</v>
      </c>
      <c r="AB66" s="4" t="n">
        <v>0.99995900267017</v>
      </c>
      <c r="AC66" s="24" t="n">
        <f aca="false">INT(Z66/0.5)*0.5</f>
        <v>1</v>
      </c>
    </row>
    <row r="67" customFormat="false" ht="10.9" hidden="false" customHeight="false" outlineLevel="0" collapsed="false">
      <c r="A67" s="9" t="s">
        <v>130</v>
      </c>
      <c r="B67" s="14" t="s">
        <v>131</v>
      </c>
      <c r="C67" s="15" t="n">
        <v>2001</v>
      </c>
      <c r="D67" s="16" t="n">
        <v>37280</v>
      </c>
      <c r="E67" s="16" t="s">
        <v>121</v>
      </c>
      <c r="F67" s="16" t="s">
        <v>32</v>
      </c>
      <c r="G67" s="16" t="s">
        <v>33</v>
      </c>
      <c r="H67" s="17" t="n">
        <v>1.84</v>
      </c>
      <c r="I67" s="18" t="n">
        <v>13.01</v>
      </c>
      <c r="J67" s="2" t="n">
        <v>3</v>
      </c>
      <c r="K67" s="3" t="n">
        <v>0.0889191995002439</v>
      </c>
      <c r="L67" s="3" t="n">
        <v>0.460935930535401</v>
      </c>
      <c r="M67" s="3" t="n">
        <v>0.409990922885507</v>
      </c>
      <c r="N67" s="3" t="n">
        <v>0.163068681946327</v>
      </c>
      <c r="O67" s="3" t="n">
        <v>0.482546556553347</v>
      </c>
      <c r="P67" s="3" t="n">
        <v>0.261338479713073</v>
      </c>
      <c r="Q67" s="3" t="n">
        <v>0.0533772985561185</v>
      </c>
      <c r="R67" s="3" t="n">
        <v>0.0531889362007928</v>
      </c>
      <c r="S67" s="3" t="n">
        <v>0.0577142705100545</v>
      </c>
      <c r="T67" s="3" t="n">
        <v>0.175495035798638</v>
      </c>
      <c r="U67" s="3" t="n">
        <v>0.0362130897737362</v>
      </c>
      <c r="V67" s="3" t="n">
        <v>0.257377551965801</v>
      </c>
      <c r="W67" s="3" t="n">
        <v>0.107458432379126</v>
      </c>
      <c r="X67" s="3" t="n">
        <v>0.313074081298818</v>
      </c>
      <c r="Y67" s="4" t="n">
        <v>1</v>
      </c>
      <c r="Z67" s="4" t="n">
        <v>-0.0306824601210556</v>
      </c>
      <c r="AA67" s="4" t="n">
        <v>0.572248041659223</v>
      </c>
      <c r="AB67" s="4" t="n">
        <v>0.427751958340777</v>
      </c>
      <c r="AC67" s="24" t="n">
        <f aca="false">INT(Z67/0.5)*0.5</f>
        <v>-0.5</v>
      </c>
    </row>
    <row r="68" customFormat="false" ht="10.9" hidden="false" customHeight="false" outlineLevel="0" collapsed="false">
      <c r="A68" s="9" t="s">
        <v>132</v>
      </c>
      <c r="B68" s="14" t="s">
        <v>133</v>
      </c>
      <c r="C68" s="15" t="n">
        <v>2001</v>
      </c>
      <c r="D68" s="16" t="n">
        <v>37280</v>
      </c>
      <c r="E68" s="16" t="s">
        <v>121</v>
      </c>
      <c r="F68" s="16" t="s">
        <v>36</v>
      </c>
      <c r="G68" s="16" t="s">
        <v>33</v>
      </c>
      <c r="H68" s="17" t="n">
        <v>2.04</v>
      </c>
      <c r="I68" s="18" t="n">
        <v>14.11</v>
      </c>
      <c r="J68" s="2" t="n">
        <v>3</v>
      </c>
      <c r="K68" s="3" t="n">
        <v>0.131482413001641</v>
      </c>
      <c r="L68" s="3" t="n">
        <v>0.444090073054338</v>
      </c>
      <c r="M68" s="3" t="n">
        <v>0.348143868895505</v>
      </c>
      <c r="N68" s="3" t="n">
        <v>0.177313504831728</v>
      </c>
      <c r="O68" s="3" t="n">
        <v>0.490765445057264</v>
      </c>
      <c r="P68" s="3" t="n">
        <v>0.22502406004704</v>
      </c>
      <c r="Q68" s="3" t="n">
        <v>0.0515231832688313</v>
      </c>
      <c r="R68" s="3" t="n">
        <v>0.0549310679647412</v>
      </c>
      <c r="S68" s="3" t="n">
        <v>0.0585726686351929</v>
      </c>
      <c r="T68" s="3" t="n">
        <v>0.179399229348556</v>
      </c>
      <c r="U68" s="3" t="n">
        <v>0.0513235058876299</v>
      </c>
      <c r="V68" s="3" t="n">
        <v>0.294232993213473</v>
      </c>
      <c r="W68" s="3" t="n">
        <v>0.134027756447468</v>
      </c>
      <c r="X68" s="3" t="n">
        <v>0.272739014326571</v>
      </c>
      <c r="Y68" s="4" t="n">
        <v>2</v>
      </c>
      <c r="Z68" s="4" t="n">
        <v>1.04698397954596</v>
      </c>
      <c r="AA68" s="4" t="n">
        <v>4.86483137133914E-005</v>
      </c>
      <c r="AB68" s="4" t="n">
        <v>0.999951351686287</v>
      </c>
      <c r="AC68" s="24" t="n">
        <f aca="false">INT(Z68/0.5)*0.5</f>
        <v>1</v>
      </c>
    </row>
    <row r="69" customFormat="false" ht="10.9" hidden="false" customHeight="false" outlineLevel="0" collapsed="false">
      <c r="A69" s="9" t="s">
        <v>134</v>
      </c>
      <c r="B69" s="14" t="s">
        <v>135</v>
      </c>
      <c r="C69" s="15" t="n">
        <v>2001</v>
      </c>
      <c r="D69" s="16" t="n">
        <v>37281</v>
      </c>
      <c r="E69" s="16" t="s">
        <v>121</v>
      </c>
      <c r="F69" s="16" t="s">
        <v>36</v>
      </c>
      <c r="G69" s="16" t="s">
        <v>33</v>
      </c>
      <c r="H69" s="17" t="n">
        <v>1.42</v>
      </c>
      <c r="I69" s="18" t="n">
        <v>8.37</v>
      </c>
      <c r="J69" s="2" t="n">
        <v>3</v>
      </c>
      <c r="K69" s="3" t="n">
        <v>0.123793905375552</v>
      </c>
      <c r="L69" s="3" t="n">
        <v>0.45776918863154</v>
      </c>
      <c r="M69" s="3" t="n">
        <v>0.365433387317763</v>
      </c>
      <c r="N69" s="3" t="n">
        <v>0.178135102929349</v>
      </c>
      <c r="O69" s="3" t="n">
        <v>0.510420406165324</v>
      </c>
      <c r="P69" s="3" t="n">
        <v>0.235404865270303</v>
      </c>
      <c r="Q69" s="3" t="n">
        <v>0.0620747386971868</v>
      </c>
      <c r="R69" s="3" t="n">
        <v>0.0571079382907462</v>
      </c>
      <c r="S69" s="3" t="n">
        <v>0.0577619234736261</v>
      </c>
      <c r="T69" s="3" t="n">
        <v>0.166065878709198</v>
      </c>
      <c r="U69" s="3" t="n">
        <v>0.0441451394752654</v>
      </c>
      <c r="V69" s="3" t="n">
        <v>0.303078802257387</v>
      </c>
      <c r="W69" s="3" t="n">
        <v>0.104556530799074</v>
      </c>
      <c r="X69" s="3" t="n">
        <v>0.235076839921278</v>
      </c>
      <c r="Y69" s="4" t="n">
        <v>1</v>
      </c>
      <c r="Z69" s="4" t="n">
        <v>-0.110800121854441</v>
      </c>
      <c r="AA69" s="4" t="n">
        <v>0.740959299457696</v>
      </c>
      <c r="AB69" s="4" t="n">
        <v>0.259040700542304</v>
      </c>
      <c r="AC69" s="24" t="n">
        <f aca="false">INT(Z69/0.5)*0.5</f>
        <v>-0.5</v>
      </c>
    </row>
    <row r="70" customFormat="false" ht="10.9" hidden="false" customHeight="false" outlineLevel="0" collapsed="false">
      <c r="A70" s="9" t="s">
        <v>136</v>
      </c>
      <c r="B70" s="14" t="s">
        <v>137</v>
      </c>
      <c r="C70" s="15" t="n">
        <v>2001</v>
      </c>
      <c r="D70" s="16" t="n">
        <v>37281</v>
      </c>
      <c r="E70" s="16" t="s">
        <v>121</v>
      </c>
      <c r="F70" s="16" t="s">
        <v>32</v>
      </c>
      <c r="G70" s="16" t="s">
        <v>33</v>
      </c>
      <c r="H70" s="17" t="n">
        <v>2.03</v>
      </c>
      <c r="I70" s="18" t="n">
        <v>10.43</v>
      </c>
      <c r="J70" s="2" t="n">
        <v>3</v>
      </c>
      <c r="K70" s="3" t="n">
        <v>0.125534772942423</v>
      </c>
      <c r="L70" s="3" t="n">
        <v>0.455671449878899</v>
      </c>
      <c r="M70" s="3" t="n">
        <v>0.356748589426824</v>
      </c>
      <c r="N70" s="3" t="n">
        <v>0.183045800755383</v>
      </c>
      <c r="O70" s="3" t="n">
        <v>0.502064772670329</v>
      </c>
      <c r="P70" s="3" t="n">
        <v>0.237534409209829</v>
      </c>
      <c r="Q70" s="3" t="n">
        <v>0.0727434933202398</v>
      </c>
      <c r="R70" s="3" t="n">
        <v>0.0658093539055817</v>
      </c>
      <c r="S70" s="3" t="n">
        <v>0.0601213977522782</v>
      </c>
      <c r="T70" s="3" t="n">
        <v>0.169096745746136</v>
      </c>
      <c r="U70" s="3" t="n">
        <v>0.0475445034351942</v>
      </c>
      <c r="V70" s="3" t="n">
        <v>0.278217842534242</v>
      </c>
      <c r="W70" s="3" t="n">
        <v>0.115382688372747</v>
      </c>
      <c r="X70" s="3" t="n">
        <v>0.23349558861559</v>
      </c>
      <c r="Y70" s="4" t="n">
        <v>2</v>
      </c>
      <c r="Z70" s="4" t="n">
        <v>0.436082830023369</v>
      </c>
      <c r="AA70" s="4" t="n">
        <v>0.015730013506822</v>
      </c>
      <c r="AB70" s="4" t="n">
        <v>0.984269986493178</v>
      </c>
      <c r="AC70" s="24" t="n">
        <f aca="false">INT(Z70/0.5)*0.5</f>
        <v>0</v>
      </c>
    </row>
    <row r="71" customFormat="false" ht="10.9" hidden="false" customHeight="false" outlineLevel="0" collapsed="false">
      <c r="A71" s="9" t="s">
        <v>138</v>
      </c>
      <c r="B71" s="14" t="s">
        <v>139</v>
      </c>
      <c r="C71" s="15" t="n">
        <v>2001</v>
      </c>
      <c r="D71" s="16" t="n">
        <v>37283</v>
      </c>
      <c r="E71" s="16" t="s">
        <v>121</v>
      </c>
      <c r="F71" s="16" t="s">
        <v>36</v>
      </c>
      <c r="G71" s="16" t="s">
        <v>33</v>
      </c>
      <c r="H71" s="17" t="n">
        <v>2.71</v>
      </c>
      <c r="I71" s="18" t="n">
        <v>16.18</v>
      </c>
      <c r="J71" s="2" t="n">
        <v>3</v>
      </c>
      <c r="K71" s="3" t="n">
        <v>0.109897707442051</v>
      </c>
      <c r="L71" s="3" t="n">
        <v>0.426082194865521</v>
      </c>
      <c r="M71" s="3" t="n">
        <v>0.377391452726372</v>
      </c>
      <c r="N71" s="3" t="n">
        <v>0.176252932836265</v>
      </c>
      <c r="O71" s="3" t="n">
        <v>0.50880555464762</v>
      </c>
      <c r="P71" s="3" t="n">
        <v>0.23054228395227</v>
      </c>
      <c r="Q71" s="3" t="n">
        <v>0.0735433966262389</v>
      </c>
      <c r="R71" s="3" t="n">
        <v>0.061282091157053</v>
      </c>
      <c r="S71" s="3" t="n">
        <v>0.0614145962079431</v>
      </c>
      <c r="T71" s="3" t="n">
        <v>0.167620403077523</v>
      </c>
      <c r="U71" s="3" t="n">
        <v>0.0558456738259317</v>
      </c>
      <c r="V71" s="3" t="n">
        <v>0.306426820444989</v>
      </c>
      <c r="W71" s="3" t="n">
        <v>0.118493937663779</v>
      </c>
      <c r="X71" s="3" t="n">
        <v>0.25013181303677</v>
      </c>
      <c r="Y71" s="4" t="n">
        <v>2</v>
      </c>
      <c r="Z71" s="4" t="n">
        <v>0.446297506382528</v>
      </c>
      <c r="AA71" s="4" t="n">
        <v>0.0142982336291716</v>
      </c>
      <c r="AB71" s="4" t="n">
        <v>0.985701766370828</v>
      </c>
      <c r="AC71" s="24" t="n">
        <f aca="false">INT(Z71/0.5)*0.5</f>
        <v>0</v>
      </c>
    </row>
    <row r="72" customFormat="false" ht="10.9" hidden="false" customHeight="false" outlineLevel="0" collapsed="false">
      <c r="A72" s="9" t="s">
        <v>140</v>
      </c>
      <c r="B72" s="14" t="s">
        <v>141</v>
      </c>
      <c r="C72" s="15" t="n">
        <v>2001</v>
      </c>
      <c r="D72" s="16" t="n">
        <v>37283</v>
      </c>
      <c r="E72" s="16" t="s">
        <v>121</v>
      </c>
      <c r="F72" s="16" t="s">
        <v>36</v>
      </c>
      <c r="G72" s="16" t="s">
        <v>33</v>
      </c>
      <c r="H72" s="17" t="n">
        <v>0.8</v>
      </c>
      <c r="I72" s="18" t="n">
        <v>4.44</v>
      </c>
      <c r="J72" s="2" t="n">
        <v>3</v>
      </c>
      <c r="K72" s="3" t="n">
        <v>0.128077878805108</v>
      </c>
      <c r="L72" s="3" t="n">
        <v>0.47397669093247</v>
      </c>
      <c r="M72" s="3" t="n">
        <v>0.374836857477052</v>
      </c>
      <c r="N72" s="3" t="n">
        <v>0.187343128745087</v>
      </c>
      <c r="O72" s="3" t="n">
        <v>0.520492999519907</v>
      </c>
      <c r="P72" s="3" t="n">
        <v>0.242618498705555</v>
      </c>
      <c r="Q72" s="3" t="n">
        <v>0.0533750554692443</v>
      </c>
      <c r="R72" s="3" t="n">
        <v>0.0623643175320414</v>
      </c>
      <c r="S72" s="3" t="n">
        <v>0.0595556758479656</v>
      </c>
      <c r="T72" s="3" t="n">
        <v>0.148628220117506</v>
      </c>
      <c r="U72" s="3" t="n">
        <v>0.0448823375968622</v>
      </c>
      <c r="V72" s="3" t="n">
        <v>0.250708828710182</v>
      </c>
      <c r="W72" s="3" t="n">
        <v>0.111603338934205</v>
      </c>
      <c r="X72" s="3" t="n">
        <v>0.209413999000137</v>
      </c>
      <c r="Y72" s="4" t="n">
        <v>2</v>
      </c>
      <c r="Z72" s="4" t="n">
        <v>0.145231618599036</v>
      </c>
      <c r="AA72" s="4" t="n">
        <v>0.201402787504905</v>
      </c>
      <c r="AB72" s="4" t="n">
        <v>0.798597212495095</v>
      </c>
      <c r="AC72" s="24" t="n">
        <f aca="false">INT(Z72/0.5)*0.5</f>
        <v>0</v>
      </c>
    </row>
    <row r="73" customFormat="false" ht="10.9" hidden="false" customHeight="false" outlineLevel="0" collapsed="false">
      <c r="A73" s="9" t="s">
        <v>142</v>
      </c>
      <c r="B73" s="14" t="s">
        <v>143</v>
      </c>
      <c r="C73" s="15" t="n">
        <v>2001</v>
      </c>
      <c r="D73" s="16" t="n">
        <v>37284</v>
      </c>
      <c r="E73" s="16" t="s">
        <v>121</v>
      </c>
      <c r="F73" s="16" t="s">
        <v>32</v>
      </c>
      <c r="G73" s="16" t="s">
        <v>33</v>
      </c>
      <c r="H73" s="17" t="n">
        <v>2.37</v>
      </c>
      <c r="I73" s="18" t="n">
        <v>14.58</v>
      </c>
      <c r="J73" s="2" t="n">
        <v>3</v>
      </c>
      <c r="K73" s="3" t="n">
        <v>0.105529308000246</v>
      </c>
      <c r="L73" s="3" t="n">
        <v>0.434890425017845</v>
      </c>
      <c r="M73" s="3" t="n">
        <v>0.373407152737223</v>
      </c>
      <c r="N73" s="3" t="n">
        <v>0.167686031689556</v>
      </c>
      <c r="O73" s="3" t="n">
        <v>0.511038905520311</v>
      </c>
      <c r="P73" s="3" t="n">
        <v>0.247999055247269</v>
      </c>
      <c r="Q73" s="3" t="n">
        <v>0.0615736465930063</v>
      </c>
      <c r="R73" s="3" t="n">
        <v>0.062742136839352</v>
      </c>
      <c r="S73" s="3" t="n">
        <v>0.0588335218912615</v>
      </c>
      <c r="T73" s="3" t="n">
        <v>0.183968169993775</v>
      </c>
      <c r="U73" s="3" t="n">
        <v>0.0490480096684518</v>
      </c>
      <c r="V73" s="3" t="n">
        <v>0.262856944861479</v>
      </c>
      <c r="W73" s="3" t="n">
        <v>0.120753493717905</v>
      </c>
      <c r="X73" s="3" t="n">
        <v>0.252918705258317</v>
      </c>
      <c r="Y73" s="4" t="n">
        <v>2</v>
      </c>
      <c r="Z73" s="4" t="n">
        <v>0.125159374400777</v>
      </c>
      <c r="AA73" s="4" t="n">
        <v>0.233767112549988</v>
      </c>
      <c r="AB73" s="4" t="n">
        <v>0.766232887450013</v>
      </c>
      <c r="AC73" s="24" t="n">
        <f aca="false">INT(Z73/0.5)*0.5</f>
        <v>0</v>
      </c>
    </row>
    <row r="74" customFormat="false" ht="10.9" hidden="false" customHeight="false" outlineLevel="0" collapsed="false">
      <c r="A74" s="9" t="s">
        <v>144</v>
      </c>
      <c r="B74" s="14" t="s">
        <v>145</v>
      </c>
      <c r="C74" s="15" t="n">
        <v>2001</v>
      </c>
      <c r="D74" s="16" t="n">
        <v>37290</v>
      </c>
      <c r="E74" s="16" t="s">
        <v>121</v>
      </c>
      <c r="F74" s="16" t="s">
        <v>146</v>
      </c>
      <c r="G74" s="16" t="s">
        <v>33</v>
      </c>
      <c r="H74" s="17" t="n">
        <v>1.99</v>
      </c>
      <c r="I74" s="18" t="n">
        <v>12.2</v>
      </c>
      <c r="J74" s="2" t="n">
        <v>3</v>
      </c>
      <c r="K74" s="3" t="n">
        <v>0.107513105874534</v>
      </c>
      <c r="L74" s="3" t="n">
        <v>0.420540768604032</v>
      </c>
      <c r="M74" s="3" t="n">
        <v>0.373811145677028</v>
      </c>
      <c r="N74" s="3" t="n">
        <v>0.172403442578233</v>
      </c>
      <c r="O74" s="3" t="n">
        <v>0.510429650236606</v>
      </c>
      <c r="P74" s="3" t="n">
        <v>0.244714480553903</v>
      </c>
      <c r="Q74" s="3" t="n">
        <v>0.077213404431204</v>
      </c>
      <c r="R74" s="3" t="n">
        <v>0.0616170663373018</v>
      </c>
      <c r="S74" s="3" t="n">
        <v>0.0631540304762516</v>
      </c>
      <c r="T74" s="3" t="n">
        <v>0.173739235830185</v>
      </c>
      <c r="U74" s="3" t="n">
        <v>0.0490344941362663</v>
      </c>
      <c r="V74" s="3" t="n">
        <v>0.26786221293268</v>
      </c>
      <c r="W74" s="3" t="n">
        <v>0.130389289031612</v>
      </c>
      <c r="X74" s="3" t="n">
        <v>0.27495793337158</v>
      </c>
      <c r="Y74" s="4" t="n">
        <v>2</v>
      </c>
      <c r="Z74" s="4" t="n">
        <v>0.0710271869470609</v>
      </c>
      <c r="AA74" s="4" t="n">
        <v>0.337667379149716</v>
      </c>
      <c r="AB74" s="4" t="n">
        <v>0.662332620850284</v>
      </c>
      <c r="AC74" s="24" t="n">
        <f aca="false">INT(Z74/0.5)*0.5</f>
        <v>0</v>
      </c>
    </row>
    <row r="75" customFormat="false" ht="10.9" hidden="false" customHeight="false" outlineLevel="0" collapsed="false">
      <c r="A75" s="9" t="s">
        <v>147</v>
      </c>
      <c r="B75" s="14" t="s">
        <v>148</v>
      </c>
      <c r="C75" s="15" t="n">
        <v>2001</v>
      </c>
      <c r="D75" s="16" t="n">
        <v>37290</v>
      </c>
      <c r="E75" s="16" t="s">
        <v>121</v>
      </c>
      <c r="F75" s="16" t="s">
        <v>36</v>
      </c>
      <c r="G75" s="16" t="s">
        <v>33</v>
      </c>
      <c r="H75" s="17" t="n">
        <v>0.06</v>
      </c>
      <c r="I75" s="18"/>
      <c r="J75" s="2" t="n">
        <v>3</v>
      </c>
      <c r="K75" s="3" t="n">
        <v>0.170195446174013</v>
      </c>
      <c r="L75" s="3" t="n">
        <v>0.50647419416008</v>
      </c>
      <c r="M75" s="3" t="n">
        <v>0.396415002360774</v>
      </c>
      <c r="N75" s="3" t="n">
        <v>0.213903898955703</v>
      </c>
      <c r="O75" s="3" t="n">
        <v>0.563756146982799</v>
      </c>
      <c r="P75" s="3" t="n">
        <v>0.250237832662225</v>
      </c>
      <c r="Q75" s="3" t="n">
        <v>0.0851931445766827</v>
      </c>
      <c r="R75" s="3" t="n">
        <v>0.0613071956356672</v>
      </c>
      <c r="S75" s="3" t="n">
        <v>0.0569451370709374</v>
      </c>
      <c r="T75" s="3" t="n">
        <v>0.101426019344486</v>
      </c>
      <c r="U75" s="3" t="n">
        <v>0.0389773904604845</v>
      </c>
      <c r="V75" s="3" t="n">
        <v>0.146924331769851</v>
      </c>
      <c r="W75" s="3" t="n">
        <v>0.05994235985194</v>
      </c>
      <c r="X75" s="3" t="n">
        <v>0.130395981491933</v>
      </c>
      <c r="Y75" s="4" t="n">
        <v>1</v>
      </c>
      <c r="Z75" s="4" t="n">
        <v>-1.45081263362584</v>
      </c>
      <c r="AA75" s="4" t="n">
        <v>0.999998944228105</v>
      </c>
      <c r="AB75" s="4" t="n">
        <v>1.05577189454956E-006</v>
      </c>
      <c r="AC75" s="24" t="n">
        <f aca="false">INT(Z75/0.5)*0.5</f>
        <v>-1.5</v>
      </c>
    </row>
    <row r="76" customFormat="false" ht="10.9" hidden="false" customHeight="false" outlineLevel="0" collapsed="false">
      <c r="A76" s="9" t="s">
        <v>149</v>
      </c>
      <c r="B76" s="14" t="s">
        <v>150</v>
      </c>
      <c r="C76" s="15" t="n">
        <v>2001</v>
      </c>
      <c r="D76" s="16" t="n">
        <v>37290</v>
      </c>
      <c r="E76" s="16" t="s">
        <v>121</v>
      </c>
      <c r="F76" s="16" t="s">
        <v>146</v>
      </c>
      <c r="G76" s="16" t="s">
        <v>33</v>
      </c>
      <c r="H76" s="17" t="n">
        <v>2.43</v>
      </c>
      <c r="I76" s="18" t="n">
        <v>15.6</v>
      </c>
      <c r="J76" s="2" t="n">
        <v>3</v>
      </c>
      <c r="K76" s="3" t="n">
        <v>0.115034259755217</v>
      </c>
      <c r="L76" s="3" t="n">
        <v>0.442656854574371</v>
      </c>
      <c r="M76" s="3" t="n">
        <v>0.387934765223523</v>
      </c>
      <c r="N76" s="3" t="n">
        <v>0.173763008684188</v>
      </c>
      <c r="O76" s="3" t="n">
        <v>0.484206032651632</v>
      </c>
      <c r="P76" s="3" t="n">
        <v>0.223545251631831</v>
      </c>
      <c r="Q76" s="3" t="n">
        <v>0.0595300726071217</v>
      </c>
      <c r="R76" s="3" t="n">
        <v>0.0536806645580239</v>
      </c>
      <c r="S76" s="3" t="n">
        <v>0.0649920843351757</v>
      </c>
      <c r="T76" s="3" t="n">
        <v>0.181674994190087</v>
      </c>
      <c r="U76" s="3" t="n">
        <v>0.0559359962209689</v>
      </c>
      <c r="V76" s="3" t="n">
        <v>0.323533698968738</v>
      </c>
      <c r="W76" s="3" t="n">
        <v>0.123672420874497</v>
      </c>
      <c r="X76" s="3" t="n">
        <v>0.251839915810204</v>
      </c>
      <c r="Y76" s="4" t="n">
        <v>2</v>
      </c>
      <c r="Z76" s="4" t="n">
        <v>1.27616360069361</v>
      </c>
      <c r="AA76" s="4" t="n">
        <v>5.53364871102987E-006</v>
      </c>
      <c r="AB76" s="4" t="n">
        <v>0.999994466351289</v>
      </c>
      <c r="AC76" s="24" t="n">
        <f aca="false">INT(Z76/0.5)*0.5</f>
        <v>1</v>
      </c>
    </row>
    <row r="77" customFormat="false" ht="10.9" hidden="false" customHeight="false" outlineLevel="0" collapsed="false">
      <c r="A77" s="9" t="s">
        <v>151</v>
      </c>
      <c r="B77" s="14" t="s">
        <v>152</v>
      </c>
      <c r="C77" s="15" t="n">
        <v>2001</v>
      </c>
      <c r="D77" s="16" t="n">
        <v>37291</v>
      </c>
      <c r="E77" s="16" t="s">
        <v>121</v>
      </c>
      <c r="F77" s="16" t="s">
        <v>32</v>
      </c>
      <c r="G77" s="16" t="s">
        <v>33</v>
      </c>
      <c r="H77" s="17" t="n">
        <v>0.37</v>
      </c>
      <c r="I77" s="18" t="n">
        <v>2.2</v>
      </c>
      <c r="J77" s="2" t="n">
        <v>3</v>
      </c>
      <c r="K77" s="3" t="n">
        <v>0.122999184903803</v>
      </c>
      <c r="L77" s="3" t="n">
        <v>0.461260773914961</v>
      </c>
      <c r="M77" s="3" t="n">
        <v>0.395633335221988</v>
      </c>
      <c r="N77" s="3" t="n">
        <v>0.193632417338937</v>
      </c>
      <c r="O77" s="3" t="n">
        <v>0.551529131366945</v>
      </c>
      <c r="P77" s="3" t="n">
        <v>0.263229552134329</v>
      </c>
      <c r="Q77" s="3" t="n">
        <v>0.0751634825925192</v>
      </c>
      <c r="R77" s="3" t="n">
        <v>0.0672791306305878</v>
      </c>
      <c r="S77" s="3" t="n">
        <v>0.0601728431441425</v>
      </c>
      <c r="T77" s="3" t="n">
        <v>0.131377624956798</v>
      </c>
      <c r="U77" s="3" t="n">
        <v>0.0416162815034347</v>
      </c>
      <c r="V77" s="3" t="n">
        <v>0.174958055646134</v>
      </c>
      <c r="W77" s="3" t="n">
        <v>0.0867532826937084</v>
      </c>
      <c r="X77" s="3" t="n">
        <v>0.166340989732087</v>
      </c>
      <c r="Y77" s="4" t="n">
        <v>1</v>
      </c>
      <c r="Z77" s="4" t="n">
        <v>-1.30940763932797</v>
      </c>
      <c r="AA77" s="4" t="n">
        <v>0.999995962915447</v>
      </c>
      <c r="AB77" s="4" t="n">
        <v>4.03708455329205E-006</v>
      </c>
      <c r="AC77" s="24" t="n">
        <f aca="false">INT(Z77/0.5)*0.5</f>
        <v>-1.5</v>
      </c>
    </row>
    <row r="78" customFormat="false" ht="10.9" hidden="false" customHeight="false" outlineLevel="0" collapsed="false">
      <c r="A78" s="9" t="s">
        <v>153</v>
      </c>
      <c r="B78" s="14" t="s">
        <v>154</v>
      </c>
      <c r="C78" s="15" t="n">
        <v>2002</v>
      </c>
      <c r="D78" s="16" t="n">
        <v>37559</v>
      </c>
      <c r="E78" s="16" t="s">
        <v>31</v>
      </c>
      <c r="F78" s="16" t="s">
        <v>32</v>
      </c>
      <c r="G78" s="16" t="s">
        <v>33</v>
      </c>
      <c r="H78" s="17" t="n">
        <v>0.01</v>
      </c>
      <c r="I78" s="18"/>
      <c r="J78" s="2" t="n">
        <v>3</v>
      </c>
      <c r="K78" s="3" t="n">
        <v>0.164124778732724</v>
      </c>
      <c r="L78" s="3" t="n">
        <v>0.581550671066847</v>
      </c>
      <c r="M78" s="3" t="n">
        <v>0.321713113762473</v>
      </c>
      <c r="N78" s="3" t="n">
        <v>0.20698717952465</v>
      </c>
      <c r="O78" s="3" t="n">
        <v>0.637276008863883</v>
      </c>
      <c r="P78" s="3" t="n">
        <v>0.268631128996911</v>
      </c>
      <c r="Q78" s="3" t="n">
        <v>0.0255670401540197</v>
      </c>
      <c r="R78" s="3" t="n">
        <v>0.0362417018811552</v>
      </c>
      <c r="S78" s="3" t="n">
        <v>0.0489099190864378</v>
      </c>
      <c r="T78" s="3" t="n">
        <v>0.0824921724565918</v>
      </c>
      <c r="U78" s="3" t="n">
        <v>0.0362324145699125</v>
      </c>
      <c r="V78" s="3" t="n">
        <v>0.0640574995521899</v>
      </c>
      <c r="W78" s="3" t="n">
        <v>0.0376065925031722</v>
      </c>
      <c r="X78" s="3" t="n">
        <v>0.0701391272207088</v>
      </c>
      <c r="Y78" s="4" t="n">
        <v>1</v>
      </c>
      <c r="Z78" s="4" t="n">
        <v>-2.16808785484905</v>
      </c>
      <c r="AA78" s="4" t="n">
        <v>0.999999998828207</v>
      </c>
      <c r="AB78" s="4" t="n">
        <v>1.17179272560268E-009</v>
      </c>
      <c r="AC78" s="24" t="n">
        <f aca="false">INT(Z78/0.5)*0.5</f>
        <v>-2.5</v>
      </c>
    </row>
    <row r="79" customFormat="false" ht="10.9" hidden="false" customHeight="false" outlineLevel="0" collapsed="false">
      <c r="A79" s="9" t="s">
        <v>155</v>
      </c>
      <c r="B79" s="14" t="s">
        <v>156</v>
      </c>
      <c r="C79" s="15" t="n">
        <v>2002</v>
      </c>
      <c r="D79" s="16" t="n">
        <v>37559</v>
      </c>
      <c r="E79" s="16" t="s">
        <v>31</v>
      </c>
      <c r="F79" s="16" t="s">
        <v>36</v>
      </c>
      <c r="G79" s="16" t="s">
        <v>33</v>
      </c>
      <c r="H79" s="17" t="n">
        <v>0.17</v>
      </c>
      <c r="I79" s="18"/>
      <c r="J79" s="2" t="n">
        <v>3</v>
      </c>
      <c r="K79" s="3" t="n">
        <v>0.192700965475075</v>
      </c>
      <c r="L79" s="3" t="n">
        <v>0.549402953445359</v>
      </c>
      <c r="M79" s="3" t="n">
        <v>0.31820094864375</v>
      </c>
      <c r="N79" s="3" t="n">
        <v>0.232860809839642</v>
      </c>
      <c r="O79" s="3" t="n">
        <v>0.637164640597678</v>
      </c>
      <c r="P79" s="3" t="n">
        <v>0.252251762538094</v>
      </c>
      <c r="Q79" s="3" t="n">
        <v>0.0269902457351111</v>
      </c>
      <c r="R79" s="3" t="n">
        <v>0.0358626873693245</v>
      </c>
      <c r="S79" s="3" t="n">
        <v>0.0550744357971933</v>
      </c>
      <c r="T79" s="3" t="n">
        <v>0.0894752581092925</v>
      </c>
      <c r="U79" s="3" t="n">
        <v>0.0431494974109909</v>
      </c>
      <c r="V79" s="3" t="n">
        <v>0.0723700018736498</v>
      </c>
      <c r="W79" s="3" t="n">
        <v>0.0401720266977394</v>
      </c>
      <c r="X79" s="3" t="n">
        <v>0.0755085325077445</v>
      </c>
      <c r="Y79" s="4" t="n">
        <v>1</v>
      </c>
      <c r="Z79" s="4" t="n">
        <v>-2.17696796674765</v>
      </c>
      <c r="AA79" s="4" t="n">
        <v>0.999999998922865</v>
      </c>
      <c r="AB79" s="4" t="n">
        <v>1.07713554888368E-009</v>
      </c>
      <c r="AC79" s="24" t="n">
        <f aca="false">INT(Z79/0.5)*0.5</f>
        <v>-2.5</v>
      </c>
    </row>
    <row r="80" customFormat="false" ht="10.9" hidden="false" customHeight="false" outlineLevel="0" collapsed="false">
      <c r="A80" s="9" t="s">
        <v>157</v>
      </c>
      <c r="B80" s="14" t="s">
        <v>158</v>
      </c>
      <c r="C80" s="15" t="n">
        <v>2002</v>
      </c>
      <c r="D80" s="16" t="n">
        <v>37564</v>
      </c>
      <c r="E80" s="16" t="s">
        <v>31</v>
      </c>
      <c r="F80" s="16" t="s">
        <v>32</v>
      </c>
      <c r="G80" s="16" t="s">
        <v>33</v>
      </c>
      <c r="H80" s="17" t="n">
        <v>0.29</v>
      </c>
      <c r="I80" s="18" t="n">
        <v>3.3</v>
      </c>
      <c r="J80" s="2" t="n">
        <v>3</v>
      </c>
      <c r="K80" s="3" t="n">
        <v>0.150290023013147</v>
      </c>
      <c r="L80" s="3" t="n">
        <v>0.559515655906491</v>
      </c>
      <c r="M80" s="3" t="n">
        <v>0.302034899808404</v>
      </c>
      <c r="N80" s="3" t="n">
        <v>0.216439629529989</v>
      </c>
      <c r="O80" s="3" t="n">
        <v>0.662625431085055</v>
      </c>
      <c r="P80" s="3" t="n">
        <v>0.257148079550462</v>
      </c>
      <c r="Q80" s="3" t="n">
        <v>0.0224679035302411</v>
      </c>
      <c r="R80" s="3" t="n">
        <v>0.0371088271769521</v>
      </c>
      <c r="S80" s="3" t="n">
        <v>0.0507914635333146</v>
      </c>
      <c r="T80" s="3" t="n">
        <v>0.0927043797874091</v>
      </c>
      <c r="U80" s="3" t="n">
        <v>0.0386171049459063</v>
      </c>
      <c r="V80" s="3" t="n">
        <v>0.068853965181606</v>
      </c>
      <c r="W80" s="3" t="n">
        <v>0.036570654843587</v>
      </c>
      <c r="X80" s="3" t="n">
        <v>0.0835488952051911</v>
      </c>
      <c r="Y80" s="4" t="n">
        <v>1</v>
      </c>
      <c r="Z80" s="4" t="n">
        <v>-2.85861495848529</v>
      </c>
      <c r="AA80" s="4" t="n">
        <v>0.999999999998324</v>
      </c>
      <c r="AB80" s="4" t="n">
        <v>1.67616338556656E-012</v>
      </c>
      <c r="AC80" s="24" t="n">
        <f aca="false">INT(Z80/0.5)*0.5</f>
        <v>-3</v>
      </c>
    </row>
    <row r="81" customFormat="false" ht="10.9" hidden="false" customHeight="false" outlineLevel="0" collapsed="false">
      <c r="A81" s="9" t="s">
        <v>159</v>
      </c>
      <c r="B81" s="14" t="s">
        <v>160</v>
      </c>
      <c r="C81" s="15" t="n">
        <v>2002</v>
      </c>
      <c r="D81" s="16" t="n">
        <v>37564</v>
      </c>
      <c r="E81" s="16" t="s">
        <v>31</v>
      </c>
      <c r="F81" s="16" t="s">
        <v>146</v>
      </c>
      <c r="G81" s="16" t="s">
        <v>33</v>
      </c>
      <c r="H81" s="17" t="n">
        <v>0.6</v>
      </c>
      <c r="I81" s="18" t="n">
        <v>4.74</v>
      </c>
      <c r="J81" s="2" t="n">
        <v>3</v>
      </c>
      <c r="K81" s="3" t="n">
        <v>0.138960830238776</v>
      </c>
      <c r="L81" s="3" t="n">
        <v>0.503001492757194</v>
      </c>
      <c r="M81" s="3" t="n">
        <v>0.352685430136985</v>
      </c>
      <c r="N81" s="3" t="n">
        <v>0.177089589423458</v>
      </c>
      <c r="O81" s="3" t="n">
        <v>0.616539601850803</v>
      </c>
      <c r="P81" s="3" t="n">
        <v>0.251163621683448</v>
      </c>
      <c r="Q81" s="3" t="n">
        <v>0.0173678277366994</v>
      </c>
      <c r="R81" s="3" t="n">
        <v>0.0419431271625208</v>
      </c>
      <c r="S81" s="3" t="n">
        <v>0.0557422950723139</v>
      </c>
      <c r="T81" s="3" t="n">
        <v>0.153556270252793</v>
      </c>
      <c r="U81" s="3" t="n">
        <v>0.0358484375325717</v>
      </c>
      <c r="V81" s="3" t="n">
        <v>0.156248263493796</v>
      </c>
      <c r="W81" s="3" t="n">
        <v>0.0834408571299453</v>
      </c>
      <c r="X81" s="3" t="n">
        <v>0.166519933381121</v>
      </c>
      <c r="Y81" s="4" t="n">
        <v>1</v>
      </c>
      <c r="Z81" s="4" t="n">
        <v>-2.28511568922541</v>
      </c>
      <c r="AA81" s="4" t="n">
        <v>0.999999999613837</v>
      </c>
      <c r="AB81" s="4" t="n">
        <v>3.86162607569915E-010</v>
      </c>
      <c r="AC81" s="24" t="n">
        <f aca="false">INT(Z81/0.5)*0.5</f>
        <v>-2.5</v>
      </c>
    </row>
    <row r="82" customFormat="false" ht="10.9" hidden="false" customHeight="false" outlineLevel="0" collapsed="false">
      <c r="A82" s="9" t="s">
        <v>161</v>
      </c>
      <c r="B82" s="14" t="s">
        <v>162</v>
      </c>
      <c r="C82" s="15" t="n">
        <v>2002</v>
      </c>
      <c r="D82" s="16" t="n">
        <v>37564</v>
      </c>
      <c r="E82" s="16" t="s">
        <v>31</v>
      </c>
      <c r="F82" s="16" t="s">
        <v>36</v>
      </c>
      <c r="G82" s="16" t="s">
        <v>33</v>
      </c>
      <c r="H82" s="17" t="n">
        <v>0.21</v>
      </c>
      <c r="I82" s="18" t="n">
        <v>1.67</v>
      </c>
      <c r="J82" s="2" t="n">
        <v>3</v>
      </c>
      <c r="K82" s="3" t="n">
        <v>0.152264679358911</v>
      </c>
      <c r="L82" s="3" t="n">
        <v>0.524139908343826</v>
      </c>
      <c r="M82" s="3" t="n">
        <v>0.380489975026078</v>
      </c>
      <c r="N82" s="3" t="n">
        <v>0.189395773653834</v>
      </c>
      <c r="O82" s="3" t="n">
        <v>0.59601799955916</v>
      </c>
      <c r="P82" s="3" t="n">
        <v>0.244833843934717</v>
      </c>
      <c r="Q82" s="3" t="n">
        <v>0.0193442586735687</v>
      </c>
      <c r="R82" s="3" t="n">
        <v>0.0530113004198371</v>
      </c>
      <c r="S82" s="3" t="n">
        <v>0.0539424694887022</v>
      </c>
      <c r="T82" s="3" t="n">
        <v>0.131557483469293</v>
      </c>
      <c r="U82" s="3" t="n">
        <v>0.0389150253845153</v>
      </c>
      <c r="V82" s="3" t="n">
        <v>0.122749222268128</v>
      </c>
      <c r="W82" s="3" t="n">
        <v>0.0690866485639848</v>
      </c>
      <c r="X82" s="3" t="n">
        <v>0.140498975011168</v>
      </c>
      <c r="Y82" s="4" t="n">
        <v>1</v>
      </c>
      <c r="Z82" s="4" t="n">
        <v>-1.60103873238988</v>
      </c>
      <c r="AA82" s="4" t="n">
        <v>0.999999746058292</v>
      </c>
      <c r="AB82" s="4" t="n">
        <v>2.5394170781488E-007</v>
      </c>
      <c r="AC82" s="24" t="n">
        <f aca="false">INT(Z82/0.5)*0.5</f>
        <v>-2</v>
      </c>
    </row>
    <row r="83" customFormat="false" ht="10.9" hidden="false" customHeight="false" outlineLevel="0" collapsed="false">
      <c r="A83" s="9" t="s">
        <v>163</v>
      </c>
      <c r="B83" s="14" t="s">
        <v>164</v>
      </c>
      <c r="C83" s="15" t="n">
        <v>2002</v>
      </c>
      <c r="D83" s="16" t="n">
        <v>37564</v>
      </c>
      <c r="E83" s="16" t="s">
        <v>31</v>
      </c>
      <c r="F83" s="16" t="s">
        <v>32</v>
      </c>
      <c r="G83" s="16" t="s">
        <v>33</v>
      </c>
      <c r="H83" s="17" t="n">
        <v>0.25</v>
      </c>
      <c r="I83" s="18"/>
      <c r="J83" s="2" t="n">
        <v>3</v>
      </c>
      <c r="K83" s="3" t="n">
        <v>0.183227047684134</v>
      </c>
      <c r="L83" s="3" t="n">
        <v>0.564522056236944</v>
      </c>
      <c r="M83" s="3" t="n">
        <v>0.323023757632973</v>
      </c>
      <c r="N83" s="3" t="n">
        <v>0.22499714313111</v>
      </c>
      <c r="O83" s="3" t="n">
        <v>0.617451025695128</v>
      </c>
      <c r="P83" s="3" t="n">
        <v>0.0997991237170473</v>
      </c>
      <c r="Q83" s="3" t="n">
        <v>0.0187721845726703</v>
      </c>
      <c r="R83" s="3" t="n">
        <v>0.0320730606554342</v>
      </c>
      <c r="S83" s="3" t="n">
        <v>0.0514461523520849</v>
      </c>
      <c r="T83" s="3" t="n">
        <v>0.0909266889979196</v>
      </c>
      <c r="U83" s="3" t="n">
        <v>0.00133952435274917</v>
      </c>
      <c r="V83" s="3" t="n">
        <v>0.0696300701448144</v>
      </c>
      <c r="W83" s="3" t="n">
        <v>0.0393475907673971</v>
      </c>
      <c r="X83" s="3" t="n">
        <v>0.0866237667862626</v>
      </c>
      <c r="Y83" s="4" t="n">
        <v>1</v>
      </c>
      <c r="Z83" s="4" t="n">
        <v>-4.43642559672898</v>
      </c>
      <c r="AA83" s="4" t="n">
        <v>1</v>
      </c>
      <c r="AB83" s="4" t="n">
        <v>5.30561260743185E-019</v>
      </c>
      <c r="AC83" s="24" t="n">
        <f aca="false">INT(Z83/0.5)*0.5</f>
        <v>-4.5</v>
      </c>
    </row>
    <row r="84" customFormat="false" ht="10.9" hidden="false" customHeight="false" outlineLevel="0" collapsed="false">
      <c r="A84" s="9" t="s">
        <v>165</v>
      </c>
      <c r="B84" s="14" t="s">
        <v>166</v>
      </c>
      <c r="C84" s="15" t="n">
        <v>2002</v>
      </c>
      <c r="D84" s="16" t="n">
        <v>37565</v>
      </c>
      <c r="E84" s="16" t="s">
        <v>31</v>
      </c>
      <c r="F84" s="16" t="s">
        <v>32</v>
      </c>
      <c r="G84" s="16" t="s">
        <v>33</v>
      </c>
      <c r="H84" s="17" t="n">
        <v>2.06</v>
      </c>
      <c r="I84" s="18" t="n">
        <v>30.59</v>
      </c>
      <c r="J84" s="2" t="n">
        <v>3</v>
      </c>
      <c r="K84" s="3" t="n">
        <v>0.142305371569474</v>
      </c>
      <c r="L84" s="3" t="n">
        <v>0.545600159686276</v>
      </c>
      <c r="M84" s="3" t="n">
        <v>0.25752451622472</v>
      </c>
      <c r="N84" s="3" t="n">
        <v>0.209554766142181</v>
      </c>
      <c r="O84" s="3" t="n">
        <v>0.633315204305434</v>
      </c>
      <c r="P84" s="3" t="n">
        <v>0.255568468037371</v>
      </c>
      <c r="Q84" s="3" t="n">
        <v>0.0264298404106962</v>
      </c>
      <c r="R84" s="3" t="n">
        <v>0.0377402567604135</v>
      </c>
      <c r="S84" s="3" t="n">
        <v>0.0560779859505576</v>
      </c>
      <c r="T84" s="3" t="n">
        <v>0.146482873600084</v>
      </c>
      <c r="U84" s="3" t="n">
        <v>0.0469551809462241</v>
      </c>
      <c r="V84" s="3" t="n">
        <v>0.182427764041091</v>
      </c>
      <c r="W84" s="3" t="n">
        <v>0.0912489377540876</v>
      </c>
      <c r="X84" s="3" t="n">
        <v>0.19351725701632</v>
      </c>
      <c r="Y84" s="4" t="n">
        <v>1</v>
      </c>
      <c r="Z84" s="4" t="n">
        <v>-0.995520553754678</v>
      </c>
      <c r="AA84" s="4" t="n">
        <v>0.999920740518809</v>
      </c>
      <c r="AB84" s="4" t="n">
        <v>7.92594811914258E-005</v>
      </c>
      <c r="AC84" s="24" t="n">
        <f aca="false">INT(Z84/0.5)*0.5</f>
        <v>-1</v>
      </c>
    </row>
    <row r="85" customFormat="false" ht="10.9" hidden="false" customHeight="false" outlineLevel="0" collapsed="false">
      <c r="A85" s="9" t="s">
        <v>167</v>
      </c>
      <c r="B85" s="14" t="s">
        <v>168</v>
      </c>
      <c r="C85" s="15" t="n">
        <v>2002</v>
      </c>
      <c r="D85" s="16" t="n">
        <v>37604</v>
      </c>
      <c r="E85" s="16" t="s">
        <v>83</v>
      </c>
      <c r="F85" s="16" t="s">
        <v>32</v>
      </c>
      <c r="G85" s="16" t="s">
        <v>33</v>
      </c>
      <c r="H85" s="17" t="n">
        <v>0.32</v>
      </c>
      <c r="I85" s="18" t="n">
        <v>2.72</v>
      </c>
      <c r="J85" s="2" t="n">
        <v>3</v>
      </c>
      <c r="K85" s="3" t="n">
        <v>0.10365374643248</v>
      </c>
      <c r="L85" s="3" t="n">
        <v>0.523917324111741</v>
      </c>
      <c r="M85" s="3" t="n">
        <v>0.377810043727956</v>
      </c>
      <c r="N85" s="3" t="n">
        <v>0.126753908040671</v>
      </c>
      <c r="O85" s="3" t="n">
        <v>0.656816278562416</v>
      </c>
      <c r="P85" s="3" t="n">
        <v>0.220673713714761</v>
      </c>
      <c r="Q85" s="3" t="n">
        <v>0</v>
      </c>
      <c r="R85" s="3" t="n">
        <v>0.0522585147445408</v>
      </c>
      <c r="S85" s="3" t="n">
        <v>0.043105604971877</v>
      </c>
      <c r="T85" s="3" t="n">
        <v>0.149466910213883</v>
      </c>
      <c r="U85" s="3" t="n">
        <v>0.0316351619433359</v>
      </c>
      <c r="V85" s="3" t="n">
        <v>0.113574219255695</v>
      </c>
      <c r="W85" s="3" t="n">
        <v>0.0571493375189932</v>
      </c>
      <c r="X85" s="3" t="n">
        <v>0.128732335259266</v>
      </c>
      <c r="Y85" s="4" t="n">
        <v>1</v>
      </c>
      <c r="Z85" s="4" t="n">
        <v>-3.44776008597551</v>
      </c>
      <c r="AA85" s="4" t="n">
        <v>0.999999999999994</v>
      </c>
      <c r="AB85" s="4" t="n">
        <v>6.27207800792859E-015</v>
      </c>
      <c r="AC85" s="24" t="n">
        <f aca="false">INT(Z85/0.5)*0.5</f>
        <v>-3.5</v>
      </c>
    </row>
    <row r="86" customFormat="false" ht="10.9" hidden="false" customHeight="false" outlineLevel="0" collapsed="false">
      <c r="A86" s="9" t="s">
        <v>169</v>
      </c>
      <c r="B86" s="14" t="s">
        <v>170</v>
      </c>
      <c r="C86" s="15" t="n">
        <v>2002</v>
      </c>
      <c r="D86" s="16" t="n">
        <v>37604</v>
      </c>
      <c r="E86" s="16" t="s">
        <v>83</v>
      </c>
      <c r="F86" s="16" t="s">
        <v>32</v>
      </c>
      <c r="G86" s="16" t="s">
        <v>33</v>
      </c>
      <c r="H86" s="17" t="n">
        <v>1.91</v>
      </c>
      <c r="I86" s="18" t="n">
        <v>9.44</v>
      </c>
      <c r="J86" s="2" t="n">
        <v>3</v>
      </c>
      <c r="K86" s="3" t="n">
        <v>0.0898478948773321</v>
      </c>
      <c r="L86" s="3" t="n">
        <v>0.491426858045898</v>
      </c>
      <c r="M86" s="3" t="n">
        <v>0.441489495130724</v>
      </c>
      <c r="N86" s="3" t="n">
        <v>0.133954929688983</v>
      </c>
      <c r="O86" s="3" t="n">
        <v>0.634852422245865</v>
      </c>
      <c r="P86" s="3" t="n">
        <v>0.208769637040111</v>
      </c>
      <c r="Q86" s="3" t="n">
        <v>0.0253211987980746</v>
      </c>
      <c r="R86" s="3" t="n">
        <v>0.0475212164394761</v>
      </c>
      <c r="S86" s="3" t="n">
        <v>0.0458071766104297</v>
      </c>
      <c r="T86" s="3" t="n">
        <v>0.17785080450288</v>
      </c>
      <c r="U86" s="3" t="n">
        <v>0.0333459927112435</v>
      </c>
      <c r="V86" s="3" t="n">
        <v>0.155068836745735</v>
      </c>
      <c r="W86" s="3" t="n">
        <v>0.0701328722985937</v>
      </c>
      <c r="X86" s="3" t="n">
        <v>0.150939952272113</v>
      </c>
      <c r="Y86" s="4" t="n">
        <v>1</v>
      </c>
      <c r="Z86" s="4" t="n">
        <v>-3.2257373722889</v>
      </c>
      <c r="AA86" s="4" t="n">
        <v>0.999999999999949</v>
      </c>
      <c r="AB86" s="4" t="n">
        <v>5.15233928967681E-014</v>
      </c>
      <c r="AC86" s="24" t="n">
        <f aca="false">INT(Z86/0.5)*0.5</f>
        <v>-3.5</v>
      </c>
    </row>
    <row r="87" customFormat="false" ht="10.9" hidden="false" customHeight="false" outlineLevel="0" collapsed="false">
      <c r="A87" s="9" t="s">
        <v>171</v>
      </c>
      <c r="B87" s="14" t="s">
        <v>172</v>
      </c>
      <c r="C87" s="15" t="n">
        <v>2002</v>
      </c>
      <c r="D87" s="16" t="n">
        <v>37604</v>
      </c>
      <c r="E87" s="16" t="s">
        <v>83</v>
      </c>
      <c r="F87" s="16" t="s">
        <v>32</v>
      </c>
      <c r="G87" s="16" t="s">
        <v>33</v>
      </c>
      <c r="H87" s="17" t="n">
        <v>0.84</v>
      </c>
      <c r="I87" s="18" t="n">
        <v>5.35</v>
      </c>
      <c r="J87" s="2" t="n">
        <v>3</v>
      </c>
      <c r="K87" s="3" t="n">
        <v>0.0889883955436529</v>
      </c>
      <c r="L87" s="3" t="n">
        <v>0.511795020368426</v>
      </c>
      <c r="M87" s="3" t="n">
        <v>0.411162937987823</v>
      </c>
      <c r="N87" s="3" t="n">
        <v>0.122895429177202</v>
      </c>
      <c r="O87" s="3" t="n">
        <v>0.620737300864107</v>
      </c>
      <c r="P87" s="3" t="n">
        <v>0.22274540590821</v>
      </c>
      <c r="Q87" s="3" t="n">
        <v>0.00449076962063509</v>
      </c>
      <c r="R87" s="3" t="n">
        <v>0.0223413125587393</v>
      </c>
      <c r="S87" s="3" t="n">
        <v>0.0444001189258107</v>
      </c>
      <c r="T87" s="3" t="n">
        <v>0.170315839713426</v>
      </c>
      <c r="U87" s="3" t="n">
        <v>0.0409608971085608</v>
      </c>
      <c r="V87" s="3" t="n">
        <v>0.147588612744729</v>
      </c>
      <c r="W87" s="3" t="n">
        <v>0.067491533050779</v>
      </c>
      <c r="X87" s="3" t="n">
        <v>0.163062192771359</v>
      </c>
      <c r="Y87" s="4" t="n">
        <v>1</v>
      </c>
      <c r="Z87" s="4" t="n">
        <v>-2.15322394029283</v>
      </c>
      <c r="AA87" s="4" t="n">
        <v>0.999999998650786</v>
      </c>
      <c r="AB87" s="4" t="n">
        <v>1.34921361234883E-009</v>
      </c>
      <c r="AC87" s="24" t="n">
        <f aca="false">INT(Z87/0.5)*0.5</f>
        <v>-2.5</v>
      </c>
    </row>
    <row r="88" customFormat="false" ht="10.9" hidden="false" customHeight="false" outlineLevel="0" collapsed="false">
      <c r="A88" s="9" t="s">
        <v>173</v>
      </c>
      <c r="B88" s="14" t="s">
        <v>174</v>
      </c>
      <c r="C88" s="15" t="n">
        <v>2002</v>
      </c>
      <c r="D88" s="16" t="n">
        <v>37625</v>
      </c>
      <c r="E88" s="16" t="s">
        <v>106</v>
      </c>
      <c r="F88" s="16" t="s">
        <v>36</v>
      </c>
      <c r="G88" s="16" t="s">
        <v>33</v>
      </c>
      <c r="H88" s="17" t="n">
        <v>2.24</v>
      </c>
      <c r="I88" s="18" t="n">
        <v>17.98</v>
      </c>
      <c r="J88" s="2" t="n">
        <v>3</v>
      </c>
      <c r="K88" s="3" t="n">
        <v>0.102281358679126</v>
      </c>
      <c r="L88" s="3" t="n">
        <v>0.458786276798997</v>
      </c>
      <c r="M88" s="3" t="n">
        <v>0.357341221271912</v>
      </c>
      <c r="N88" s="3" t="n">
        <v>0.143197344041419</v>
      </c>
      <c r="O88" s="3" t="n">
        <v>0.621521453048773</v>
      </c>
      <c r="P88" s="3" t="n">
        <v>0.215726761174564</v>
      </c>
      <c r="Q88" s="3" t="n">
        <v>0.0295858693591635</v>
      </c>
      <c r="R88" s="3" t="n">
        <v>0.0500679316843534</v>
      </c>
      <c r="S88" s="3" t="n">
        <v>0.0509663981984758</v>
      </c>
      <c r="T88" s="3" t="n">
        <v>0.208791592349191</v>
      </c>
      <c r="U88" s="3" t="n">
        <v>0.0393511142035093</v>
      </c>
      <c r="V88" s="3" t="n">
        <v>0.263100531851332</v>
      </c>
      <c r="W88" s="3" t="n">
        <v>0.0967404197225811</v>
      </c>
      <c r="X88" s="3" t="n">
        <v>0.228612837883176</v>
      </c>
      <c r="Y88" s="4" t="n">
        <v>1</v>
      </c>
      <c r="Z88" s="4" t="n">
        <v>-2.62975166335263</v>
      </c>
      <c r="AA88" s="4" t="n">
        <v>0.999999999985308</v>
      </c>
      <c r="AB88" s="4" t="n">
        <v>1.4692246868701E-011</v>
      </c>
      <c r="AC88" s="24" t="n">
        <f aca="false">INT(Z88/0.5)*0.5</f>
        <v>-3</v>
      </c>
    </row>
    <row r="89" customFormat="false" ht="10.9" hidden="false" customHeight="false" outlineLevel="0" collapsed="false">
      <c r="A89" s="9" t="s">
        <v>175</v>
      </c>
      <c r="B89" s="14" t="s">
        <v>176</v>
      </c>
      <c r="C89" s="15" t="n">
        <v>2002</v>
      </c>
      <c r="D89" s="16" t="n">
        <v>37625</v>
      </c>
      <c r="E89" s="16" t="s">
        <v>106</v>
      </c>
      <c r="F89" s="16" t="s">
        <v>32</v>
      </c>
      <c r="G89" s="16" t="s">
        <v>33</v>
      </c>
      <c r="H89" s="17" t="n">
        <v>1.71</v>
      </c>
      <c r="I89" s="18" t="n">
        <v>8.14</v>
      </c>
      <c r="J89" s="2" t="n">
        <v>3</v>
      </c>
      <c r="K89" s="3" t="n">
        <v>0.133820361372206</v>
      </c>
      <c r="L89" s="3" t="n">
        <v>0.454416567036096</v>
      </c>
      <c r="M89" s="3" t="n">
        <v>0.397112715101775</v>
      </c>
      <c r="N89" s="3" t="n">
        <v>0.17979915971868</v>
      </c>
      <c r="O89" s="3" t="n">
        <v>0.562663017440464</v>
      </c>
      <c r="P89" s="3" t="n">
        <v>0.221043673155699</v>
      </c>
      <c r="Q89" s="3" t="n">
        <v>0.0337169216813274</v>
      </c>
      <c r="R89" s="3" t="n">
        <v>0.0534356534141165</v>
      </c>
      <c r="S89" s="3" t="n">
        <v>0.0535005384272886</v>
      </c>
      <c r="T89" s="3" t="n">
        <v>0.177239709704559</v>
      </c>
      <c r="U89" s="3" t="n">
        <v>0.0403804632448045</v>
      </c>
      <c r="V89" s="3" t="n">
        <v>0.261476005991049</v>
      </c>
      <c r="W89" s="3" t="n">
        <v>0.103683191650677</v>
      </c>
      <c r="X89" s="3" t="n">
        <v>0.216622727497027</v>
      </c>
      <c r="Y89" s="4" t="n">
        <v>1</v>
      </c>
      <c r="Z89" s="4" t="n">
        <v>-1.41176448676542</v>
      </c>
      <c r="AA89" s="4" t="n">
        <v>0.999998470943504</v>
      </c>
      <c r="AB89" s="4" t="n">
        <v>1.52905649592635E-006</v>
      </c>
      <c r="AC89" s="24" t="n">
        <f aca="false">INT(Z89/0.5)*0.5</f>
        <v>-1.5</v>
      </c>
    </row>
    <row r="90" customFormat="false" ht="10.9" hidden="false" customHeight="false" outlineLevel="0" collapsed="false">
      <c r="A90" s="9" t="s">
        <v>177</v>
      </c>
      <c r="B90" s="14" t="s">
        <v>178</v>
      </c>
      <c r="C90" s="15" t="n">
        <v>2002</v>
      </c>
      <c r="D90" s="16" t="n">
        <v>37627</v>
      </c>
      <c r="E90" s="16" t="s">
        <v>106</v>
      </c>
      <c r="F90" s="16" t="s">
        <v>32</v>
      </c>
      <c r="G90" s="16" t="s">
        <v>33</v>
      </c>
      <c r="H90" s="17" t="n">
        <v>2.34</v>
      </c>
      <c r="I90" s="18" t="n">
        <v>15.38</v>
      </c>
      <c r="J90" s="2" t="n">
        <v>3</v>
      </c>
      <c r="K90" s="3" t="n">
        <v>0.122453231003016</v>
      </c>
      <c r="L90" s="3" t="n">
        <v>0.440908600107724</v>
      </c>
      <c r="M90" s="3" t="n">
        <v>0.37257896452329</v>
      </c>
      <c r="N90" s="3" t="n">
        <v>0.175599811225252</v>
      </c>
      <c r="O90" s="3" t="n">
        <v>0.536808306296863</v>
      </c>
      <c r="P90" s="3" t="n">
        <v>0.221817790364191</v>
      </c>
      <c r="Q90" s="3" t="n">
        <v>0.0501324724381348</v>
      </c>
      <c r="R90" s="3" t="n">
        <v>0.0561170435026178</v>
      </c>
      <c r="S90" s="3" t="n">
        <v>0.0604482563011649</v>
      </c>
      <c r="T90" s="3" t="n">
        <v>0.183967179399633</v>
      </c>
      <c r="U90" s="3" t="n">
        <v>0.0568084758038778</v>
      </c>
      <c r="V90" s="3" t="n">
        <v>0.295784414473733</v>
      </c>
      <c r="W90" s="3" t="n">
        <v>0.121706041389417</v>
      </c>
      <c r="X90" s="3" t="n">
        <v>0.257301622343615</v>
      </c>
      <c r="Y90" s="4" t="n">
        <v>2</v>
      </c>
      <c r="Z90" s="4" t="n">
        <v>0.29275481038503</v>
      </c>
      <c r="AA90" s="4" t="n">
        <v>0.0585888382917926</v>
      </c>
      <c r="AB90" s="4" t="n">
        <v>0.941411161708208</v>
      </c>
      <c r="AC90" s="24" t="n">
        <f aca="false">INT(Z90/0.5)*0.5</f>
        <v>0</v>
      </c>
    </row>
    <row r="91" customFormat="false" ht="10.9" hidden="false" customHeight="false" outlineLevel="0" collapsed="false">
      <c r="A91" s="9" t="s">
        <v>179</v>
      </c>
      <c r="B91" s="14" t="s">
        <v>180</v>
      </c>
      <c r="C91" s="15" t="n">
        <v>2002</v>
      </c>
      <c r="D91" s="16" t="n">
        <v>37632</v>
      </c>
      <c r="E91" s="16" t="s">
        <v>106</v>
      </c>
      <c r="F91" s="16" t="s">
        <v>36</v>
      </c>
      <c r="G91" s="16" t="s">
        <v>33</v>
      </c>
      <c r="H91" s="17" t="n">
        <v>0.53</v>
      </c>
      <c r="I91" s="18" t="n">
        <v>4.01</v>
      </c>
      <c r="J91" s="2" t="n">
        <v>3</v>
      </c>
      <c r="K91" s="3" t="n">
        <v>0.126148845215226</v>
      </c>
      <c r="L91" s="3" t="n">
        <v>0.4800035937317</v>
      </c>
      <c r="M91" s="3" t="n">
        <v>0.399358151513182</v>
      </c>
      <c r="N91" s="3" t="n">
        <v>0.184494104375551</v>
      </c>
      <c r="O91" s="3" t="n">
        <v>0.597118117330449</v>
      </c>
      <c r="P91" s="3" t="n">
        <v>0.238334274444833</v>
      </c>
      <c r="Q91" s="3" t="n">
        <v>0.0686784320328697</v>
      </c>
      <c r="R91" s="3" t="n">
        <v>0.0636468056670642</v>
      </c>
      <c r="S91" s="3" t="n">
        <v>0.0521192485068102</v>
      </c>
      <c r="T91" s="3" t="n">
        <v>0.123077121988342</v>
      </c>
      <c r="U91" s="3" t="n">
        <v>0.0511078185921762</v>
      </c>
      <c r="V91" s="3" t="n">
        <v>0.17413217630677</v>
      </c>
      <c r="W91" s="3" t="n">
        <v>0.072354034989173</v>
      </c>
      <c r="X91" s="3" t="n">
        <v>0.150605672619391</v>
      </c>
      <c r="Y91" s="4" t="n">
        <v>1</v>
      </c>
      <c r="Z91" s="4" t="n">
        <v>-1.45660835416866</v>
      </c>
      <c r="AA91" s="4" t="n">
        <v>0.999999000701071</v>
      </c>
      <c r="AB91" s="4" t="n">
        <v>9.99298929364532E-007</v>
      </c>
      <c r="AC91" s="24" t="n">
        <f aca="false">INT(Z91/0.5)*0.5</f>
        <v>-1.5</v>
      </c>
    </row>
    <row r="92" customFormat="false" ht="10.9" hidden="false" customHeight="false" outlineLevel="0" collapsed="false">
      <c r="A92" s="9" t="s">
        <v>181</v>
      </c>
      <c r="B92" s="14" t="s">
        <v>182</v>
      </c>
      <c r="C92" s="15" t="n">
        <v>2002</v>
      </c>
      <c r="D92" s="16" t="n">
        <v>37646</v>
      </c>
      <c r="E92" s="16" t="s">
        <v>121</v>
      </c>
      <c r="F92" s="16" t="s">
        <v>36</v>
      </c>
      <c r="G92" s="16" t="s">
        <v>33</v>
      </c>
      <c r="H92" s="17" t="n">
        <v>1.34</v>
      </c>
      <c r="I92" s="18" t="n">
        <v>8.27</v>
      </c>
      <c r="J92" s="2" t="n">
        <v>3</v>
      </c>
      <c r="K92" s="3" t="n">
        <v>0.137284608891837</v>
      </c>
      <c r="L92" s="3" t="n">
        <v>0.458171134032587</v>
      </c>
      <c r="M92" s="3" t="n">
        <v>0.367648681769076</v>
      </c>
      <c r="N92" s="3" t="n">
        <v>0.175660572538062</v>
      </c>
      <c r="O92" s="3" t="n">
        <v>0.513876242889654</v>
      </c>
      <c r="P92" s="3" t="n">
        <v>0.240743509813412</v>
      </c>
      <c r="Q92" s="3" t="n">
        <v>0.0395811229115102</v>
      </c>
      <c r="R92" s="3" t="n">
        <v>0.0471316081873762</v>
      </c>
      <c r="S92" s="3" t="n">
        <v>0.0492600360804922</v>
      </c>
      <c r="T92" s="3" t="n">
        <v>0.187318574210022</v>
      </c>
      <c r="U92" s="3" t="n">
        <v>0.0441210724465077</v>
      </c>
      <c r="V92" s="3" t="n">
        <v>0.258913938421784</v>
      </c>
      <c r="W92" s="3" t="n">
        <v>0.135262603559594</v>
      </c>
      <c r="X92" s="3" t="n">
        <v>0.281311963334161</v>
      </c>
      <c r="Y92" s="4" t="n">
        <v>2</v>
      </c>
      <c r="Z92" s="4" t="n">
        <v>0.378169281170387</v>
      </c>
      <c r="AA92" s="4" t="n">
        <v>0.0269354150580184</v>
      </c>
      <c r="AB92" s="4" t="n">
        <v>0.973064584941982</v>
      </c>
      <c r="AC92" s="24" t="n">
        <f aca="false">INT(Z92/0.5)*0.5</f>
        <v>0</v>
      </c>
    </row>
    <row r="93" customFormat="false" ht="10.9" hidden="false" customHeight="false" outlineLevel="0" collapsed="false">
      <c r="A93" s="9" t="s">
        <v>183</v>
      </c>
      <c r="B93" s="14" t="s">
        <v>184</v>
      </c>
      <c r="C93" s="15" t="n">
        <v>2002</v>
      </c>
      <c r="D93" s="16" t="n">
        <v>37646</v>
      </c>
      <c r="E93" s="16" t="s">
        <v>121</v>
      </c>
      <c r="F93" s="16" t="s">
        <v>32</v>
      </c>
      <c r="G93" s="16" t="s">
        <v>33</v>
      </c>
      <c r="H93" s="17" t="n">
        <v>2.3</v>
      </c>
      <c r="I93" s="18" t="n">
        <v>14.48</v>
      </c>
      <c r="J93" s="2" t="n">
        <v>3</v>
      </c>
      <c r="K93" s="3" t="n">
        <v>0.132786409404168</v>
      </c>
      <c r="L93" s="3" t="n">
        <v>0.471883576039106</v>
      </c>
      <c r="M93" s="3" t="n">
        <v>0.374439357166861</v>
      </c>
      <c r="N93" s="3" t="n">
        <v>0.18143520607581</v>
      </c>
      <c r="O93" s="3" t="n">
        <v>0.513104383971191</v>
      </c>
      <c r="P93" s="3" t="n">
        <v>0.230588065004217</v>
      </c>
      <c r="Q93" s="3" t="n">
        <v>0.0564307720836538</v>
      </c>
      <c r="R93" s="3" t="n">
        <v>0.0523971628467009</v>
      </c>
      <c r="S93" s="3" t="n">
        <v>0.0515456735310987</v>
      </c>
      <c r="T93" s="3" t="n">
        <v>0.180779151145993</v>
      </c>
      <c r="U93" s="3" t="n">
        <v>0.0460257847420335</v>
      </c>
      <c r="V93" s="3" t="n">
        <v>0.265856969196253</v>
      </c>
      <c r="W93" s="3" t="n">
        <v>0.132693464675456</v>
      </c>
      <c r="X93" s="3" t="n">
        <v>0.260240485187606</v>
      </c>
      <c r="Y93" s="4" t="n">
        <v>2</v>
      </c>
      <c r="Z93" s="4" t="n">
        <v>0.703104289059678</v>
      </c>
      <c r="AA93" s="4" t="n">
        <v>0.00126795691023714</v>
      </c>
      <c r="AB93" s="4" t="n">
        <v>0.998732043089763</v>
      </c>
      <c r="AC93" s="24" t="n">
        <f aca="false">INT(Z93/0.5)*0.5</f>
        <v>0.5</v>
      </c>
    </row>
    <row r="94" customFormat="false" ht="10.9" hidden="false" customHeight="false" outlineLevel="0" collapsed="false">
      <c r="A94" s="9" t="s">
        <v>185</v>
      </c>
      <c r="B94" s="14" t="s">
        <v>186</v>
      </c>
      <c r="C94" s="15" t="n">
        <v>2002</v>
      </c>
      <c r="D94" s="16" t="n">
        <v>37651</v>
      </c>
      <c r="E94" s="16" t="s">
        <v>121</v>
      </c>
      <c r="F94" s="16" t="s">
        <v>36</v>
      </c>
      <c r="G94" s="16" t="s">
        <v>33</v>
      </c>
      <c r="H94" s="17" t="n">
        <v>0.49</v>
      </c>
      <c r="I94" s="18" t="n">
        <v>3.11</v>
      </c>
      <c r="J94" s="2" t="n">
        <v>3</v>
      </c>
      <c r="K94" s="3" t="n">
        <v>0.178930682915314</v>
      </c>
      <c r="L94" s="3" t="n">
        <v>0.49041799055513</v>
      </c>
      <c r="M94" s="3" t="n">
        <v>0.364127184847043</v>
      </c>
      <c r="N94" s="3" t="n">
        <v>0.198993742825567</v>
      </c>
      <c r="O94" s="3" t="n">
        <v>0.576105872224636</v>
      </c>
      <c r="P94" s="3" t="n">
        <v>0.263086366577391</v>
      </c>
      <c r="Q94" s="3" t="n">
        <v>0.0532615042292509</v>
      </c>
      <c r="R94" s="3" t="n">
        <v>0.049467176952838</v>
      </c>
      <c r="S94" s="3" t="n">
        <v>0.0504193054159216</v>
      </c>
      <c r="T94" s="3" t="n">
        <v>0.153883566198398</v>
      </c>
      <c r="U94" s="3" t="n">
        <v>0.0462377863497298</v>
      </c>
      <c r="V94" s="3" t="n">
        <v>0.171800213395994</v>
      </c>
      <c r="W94" s="3" t="n">
        <v>0.0924669346421931</v>
      </c>
      <c r="X94" s="3" t="n">
        <v>0.172266981588323</v>
      </c>
      <c r="Y94" s="4" t="n">
        <v>1</v>
      </c>
      <c r="Z94" s="4" t="n">
        <v>-0.867842631475583</v>
      </c>
      <c r="AA94" s="4" t="n">
        <v>0.999733975093952</v>
      </c>
      <c r="AB94" s="4" t="n">
        <v>0.000266024906048035</v>
      </c>
      <c r="AC94" s="24" t="n">
        <f aca="false">INT(Z94/0.5)*0.5</f>
        <v>-1</v>
      </c>
    </row>
    <row r="95" customFormat="false" ht="10.9" hidden="false" customHeight="false" outlineLevel="0" collapsed="false">
      <c r="A95" s="9" t="s">
        <v>187</v>
      </c>
      <c r="B95" s="14" t="s">
        <v>188</v>
      </c>
      <c r="C95" s="15" t="n">
        <v>2002</v>
      </c>
      <c r="D95" s="16" t="n">
        <v>37660</v>
      </c>
      <c r="E95" s="16" t="s">
        <v>121</v>
      </c>
      <c r="F95" s="16" t="s">
        <v>36</v>
      </c>
      <c r="G95" s="16" t="s">
        <v>33</v>
      </c>
      <c r="H95" s="17" t="n">
        <v>0.88</v>
      </c>
      <c r="I95" s="18" t="n">
        <v>5.97</v>
      </c>
      <c r="J95" s="2" t="n">
        <v>3</v>
      </c>
      <c r="K95" s="3" t="n">
        <v>0.13103841086209</v>
      </c>
      <c r="L95" s="3" t="n">
        <v>0.456375425867719</v>
      </c>
      <c r="M95" s="3" t="n">
        <v>0.37532165353631</v>
      </c>
      <c r="N95" s="3" t="n">
        <v>0.17305647128804</v>
      </c>
      <c r="O95" s="3" t="n">
        <v>0.513539693157855</v>
      </c>
      <c r="P95" s="3" t="n">
        <v>0.223467811344703</v>
      </c>
      <c r="Q95" s="3" t="n">
        <v>0.0675503348455309</v>
      </c>
      <c r="R95" s="3" t="n">
        <v>0.0604872132848608</v>
      </c>
      <c r="S95" s="3" t="n">
        <v>0.0544163767524294</v>
      </c>
      <c r="T95" s="3" t="n">
        <v>0.190377461341465</v>
      </c>
      <c r="U95" s="3" t="n">
        <v>0.0400143850650302</v>
      </c>
      <c r="V95" s="3" t="n">
        <v>0.257149662935526</v>
      </c>
      <c r="W95" s="3" t="n">
        <v>0.118100283292404</v>
      </c>
      <c r="X95" s="3" t="n">
        <v>0.257954997718151</v>
      </c>
      <c r="Y95" s="4" t="n">
        <v>1</v>
      </c>
      <c r="Z95" s="4" t="n">
        <v>-0.232657863630875</v>
      </c>
      <c r="AA95" s="4" t="n">
        <v>0.900858909618496</v>
      </c>
      <c r="AB95" s="4" t="n">
        <v>0.0991410903815044</v>
      </c>
      <c r="AC95" s="24" t="n">
        <f aca="false">INT(Z95/0.5)*0.5</f>
        <v>-0.5</v>
      </c>
    </row>
    <row r="96" customFormat="false" ht="10.9" hidden="false" customHeight="false" outlineLevel="0" collapsed="false">
      <c r="A96" s="9" t="s">
        <v>189</v>
      </c>
      <c r="B96" s="14" t="s">
        <v>190</v>
      </c>
      <c r="C96" s="15" t="n">
        <v>2002</v>
      </c>
      <c r="D96" s="16" t="n">
        <v>37660</v>
      </c>
      <c r="E96" s="16" t="s">
        <v>121</v>
      </c>
      <c r="F96" s="16" t="s">
        <v>36</v>
      </c>
      <c r="G96" s="16" t="s">
        <v>33</v>
      </c>
      <c r="H96" s="17" t="n">
        <v>0.11</v>
      </c>
      <c r="I96" s="18" t="n">
        <v>1.14</v>
      </c>
      <c r="J96" s="2" t="n">
        <v>3</v>
      </c>
      <c r="K96" s="3" t="n">
        <v>0.136120091252344</v>
      </c>
      <c r="L96" s="3" t="n">
        <v>0.485252787900032</v>
      </c>
      <c r="M96" s="3" t="n">
        <v>0.39141079646391</v>
      </c>
      <c r="N96" s="3" t="n">
        <v>0.192506836177357</v>
      </c>
      <c r="O96" s="3" t="n">
        <v>0.543360022792225</v>
      </c>
      <c r="P96" s="3" t="n">
        <v>0.238377309773063</v>
      </c>
      <c r="Q96" s="3" t="n">
        <v>0.121782696369693</v>
      </c>
      <c r="R96" s="3" t="n">
        <v>0.0777628684054304</v>
      </c>
      <c r="S96" s="3" t="n">
        <v>0.0602573372305522</v>
      </c>
      <c r="T96" s="3" t="n">
        <v>0.119669261055422</v>
      </c>
      <c r="U96" s="3" t="n">
        <v>0.0405870026076126</v>
      </c>
      <c r="V96" s="3" t="n">
        <v>0.169886163506842</v>
      </c>
      <c r="W96" s="3" t="n">
        <v>0.0736116253598508</v>
      </c>
      <c r="X96" s="3" t="n">
        <v>0.174276878742738</v>
      </c>
      <c r="Y96" s="4" t="n">
        <v>1</v>
      </c>
      <c r="Z96" s="4" t="n">
        <v>-1.06683588776126</v>
      </c>
      <c r="AA96" s="4" t="n">
        <v>0.999959701013411</v>
      </c>
      <c r="AB96" s="4" t="n">
        <v>4.02989865891763E-005</v>
      </c>
      <c r="AC96" s="24" t="n">
        <f aca="false">INT(Z96/0.5)*0.5</f>
        <v>-1.5</v>
      </c>
    </row>
    <row r="98" customFormat="false" ht="12.9" hidden="false" customHeight="false" outlineLevel="0" collapsed="false">
      <c r="X98" s="19" t="n">
        <v>2001</v>
      </c>
      <c r="Y98" s="19" t="s">
        <v>354</v>
      </c>
      <c r="Z98" s="4" t="n">
        <f aca="false">AVERAGE(Z20:Z77)</f>
        <v>-1.00419649268233</v>
      </c>
      <c r="AA98" s="4" t="n">
        <f aca="false">AVERAGE(AA20:AA77)</f>
        <v>0.748675968321145</v>
      </c>
      <c r="AB98" s="4" t="n">
        <f aca="false">AVERAGE(AB20:AB77)</f>
        <v>0.251324031678855</v>
      </c>
      <c r="AC98" s="4" t="n">
        <f aca="false">AVERAGE(AC20:AC77)</f>
        <v>-1.25862068965517</v>
      </c>
    </row>
    <row r="99" customFormat="false" ht="12.9" hidden="false" customHeight="false" outlineLevel="0" collapsed="false">
      <c r="X99" s="19"/>
      <c r="Y99" s="19" t="s">
        <v>355</v>
      </c>
      <c r="Z99" s="4" t="n">
        <f aca="false">STDEV(Z20:Z77)</f>
        <v>1.30593236075694</v>
      </c>
      <c r="AA99" s="4" t="n">
        <f aca="false">STDEV(AA20:AA77)</f>
        <v>0.393780374803515</v>
      </c>
      <c r="AB99" s="4" t="n">
        <f aca="false">STDEV(AB20:AB77)</f>
        <v>0.393780374803515</v>
      </c>
      <c r="AC99" s="4" t="n">
        <f aca="false">STDEV(AC20:AC77)</f>
        <v>1.28841456806944</v>
      </c>
    </row>
    <row r="100" customFormat="false" ht="12.9" hidden="false" customHeight="false" outlineLevel="0" collapsed="false">
      <c r="X100" s="19"/>
      <c r="Y100" s="19" t="s">
        <v>356</v>
      </c>
      <c r="Z100" s="4" t="n">
        <f aca="false">Z99/(SQRT(Z101))</f>
        <v>0.17147731984707</v>
      </c>
      <c r="AA100" s="4" t="n">
        <f aca="false">AA99/(SQRT(AA101))</f>
        <v>0.0517058963456141</v>
      </c>
      <c r="AB100" s="4" t="n">
        <f aca="false">AB99/(SQRT(AB101))</f>
        <v>0.0517058963456141</v>
      </c>
      <c r="AC100" s="4" t="n">
        <f aca="false">AC99/(SQRT(AC101))</f>
        <v>0.169177120977698</v>
      </c>
    </row>
    <row r="101" customFormat="false" ht="12.9" hidden="false" customHeight="false" outlineLevel="0" collapsed="false">
      <c r="X101" s="19"/>
      <c r="Y101" s="19" t="s">
        <v>357</v>
      </c>
      <c r="Z101" s="2" t="n">
        <f aca="false">COUNT(Z20:Z77)</f>
        <v>58</v>
      </c>
      <c r="AA101" s="2" t="n">
        <f aca="false">COUNT(AA20:AA77)</f>
        <v>58</v>
      </c>
      <c r="AB101" s="2" t="n">
        <f aca="false">COUNT(AB20:AB77)</f>
        <v>58</v>
      </c>
      <c r="AC101" s="2" t="n">
        <f aca="false">COUNT(AC20:AC77)</f>
        <v>58</v>
      </c>
    </row>
    <row r="102" customFormat="false" ht="12.9" hidden="false" customHeight="false" outlineLevel="0" collapsed="false">
      <c r="X102" s="19"/>
      <c r="Y102" s="19"/>
      <c r="Z102" s="4"/>
      <c r="AA102" s="4"/>
      <c r="AB102" s="4"/>
      <c r="AC102" s="4"/>
    </row>
    <row r="103" customFormat="false" ht="12.9" hidden="false" customHeight="false" outlineLevel="0" collapsed="false">
      <c r="X103" s="19" t="n">
        <v>2002</v>
      </c>
      <c r="Y103" s="19" t="s">
        <v>354</v>
      </c>
      <c r="Z103" s="4" t="n">
        <f aca="false">AVERAGE(Z78:Z96)</f>
        <v>-1.66525922406724</v>
      </c>
      <c r="AA103" s="4" t="n">
        <f aca="false">AVERAGE(AA78:AA96)</f>
        <v>0.841434881589834</v>
      </c>
      <c r="AB103" s="4" t="n">
        <f aca="false">AVERAGE(AB78:AB96)</f>
        <v>0.158565118410166</v>
      </c>
      <c r="AC103" s="4" t="n">
        <f aca="false">AVERAGE(AC78:AC96)</f>
        <v>-1.89473684210526</v>
      </c>
    </row>
    <row r="104" customFormat="false" ht="12.9" hidden="false" customHeight="false" outlineLevel="0" collapsed="false">
      <c r="X104" s="19"/>
      <c r="Y104" s="19" t="s">
        <v>355</v>
      </c>
      <c r="Z104" s="4" t="n">
        <f aca="false">STDEV(Z78:Z96)</f>
        <v>1.37454004679468</v>
      </c>
      <c r="AA104" s="4" t="n">
        <f aca="false">STDEV(AA78:AA96)</f>
        <v>0.362298936689944</v>
      </c>
      <c r="AB104" s="4" t="n">
        <f aca="false">STDEV(AB78:AB96)</f>
        <v>0.362298936689944</v>
      </c>
      <c r="AC104" s="4" t="n">
        <f aca="false">STDEV(AC78:AC96)</f>
        <v>1.34968049067199</v>
      </c>
    </row>
    <row r="105" customFormat="false" ht="12.9" hidden="false" customHeight="false" outlineLevel="0" collapsed="false">
      <c r="X105" s="19"/>
      <c r="Y105" s="19" t="s">
        <v>356</v>
      </c>
      <c r="Z105" s="4" t="n">
        <f aca="false">Z104/(SQRT(Z106))</f>
        <v>0.315341113569877</v>
      </c>
      <c r="AA105" s="4" t="n">
        <f aca="false">AA104/(SQRT(AA106))</f>
        <v>0.0831170764412477</v>
      </c>
      <c r="AB105" s="4" t="n">
        <f aca="false">AB104/(SQRT(AB106))</f>
        <v>0.0831170764412477</v>
      </c>
      <c r="AC105" s="4" t="n">
        <f aca="false">AC104/(SQRT(AC106))</f>
        <v>0.309637940258295</v>
      </c>
    </row>
    <row r="106" customFormat="false" ht="12.9" hidden="false" customHeight="false" outlineLevel="0" collapsed="false">
      <c r="X106" s="19"/>
      <c r="Y106" s="19" t="s">
        <v>357</v>
      </c>
      <c r="Z106" s="2" t="n">
        <f aca="false">COUNT(Z78:Z96)</f>
        <v>19</v>
      </c>
      <c r="AA106" s="2" t="n">
        <f aca="false">COUNT(AA78:AA96)</f>
        <v>19</v>
      </c>
      <c r="AB106" s="2" t="n">
        <f aca="false">COUNT(AB78:AB96)</f>
        <v>19</v>
      </c>
      <c r="AC106" s="2" t="n">
        <f aca="false">COUNT(AC78:AC96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4" min="11" style="3" width="10.99"/>
    <col collapsed="false" customWidth="true" hidden="false" outlineLevel="0" max="28" min="25" style="4" width="10.99"/>
    <col collapsed="false" customWidth="false" hidden="false" outlineLevel="0" max="257" min="29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130756324580154</v>
      </c>
      <c r="L2" s="3" t="n">
        <v>0.232300963269476</v>
      </c>
      <c r="M2" s="3" t="n">
        <v>0.141897054604164</v>
      </c>
      <c r="N2" s="3" t="n">
        <v>0.427644772498988</v>
      </c>
      <c r="O2" s="3" t="n">
        <v>0.626749469341379</v>
      </c>
      <c r="P2" s="3" t="n">
        <v>0.19879088899975</v>
      </c>
      <c r="Q2" s="3" t="n">
        <v>0.141897054604164</v>
      </c>
      <c r="R2" s="3" t="n">
        <v>0.122782758757646</v>
      </c>
      <c r="S2" s="3" t="n">
        <v>0.141897054604164</v>
      </c>
      <c r="T2" s="3" t="n">
        <v>0.0837639217496668</v>
      </c>
      <c r="U2" s="3" t="n">
        <v>0.0775373364821692</v>
      </c>
      <c r="V2" s="3" t="n">
        <v>0.247467063170448</v>
      </c>
      <c r="W2" s="3" t="n">
        <v>0.0775373364821692</v>
      </c>
      <c r="X2" s="3" t="n">
        <v>0.321750554396642</v>
      </c>
      <c r="Y2" s="4" t="n">
        <v>1</v>
      </c>
      <c r="Z2" s="4" t="n">
        <v>-4.19151183383626</v>
      </c>
      <c r="AA2" s="4" t="n">
        <v>1</v>
      </c>
      <c r="AB2" s="4" t="n">
        <v>5.41533301325661E-018</v>
      </c>
      <c r="AC2" s="24" t="n">
        <f aca="false">INT(Z2/0.5)*0.5</f>
        <v>-4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1</v>
      </c>
      <c r="K3" s="3" t="n">
        <v>0.165065323816426</v>
      </c>
      <c r="L3" s="3" t="n">
        <v>0.261824790465914</v>
      </c>
      <c r="M3" s="3" t="n">
        <v>0.126830868037728</v>
      </c>
      <c r="N3" s="3" t="n">
        <v>0.414237717276132</v>
      </c>
      <c r="O3" s="3" t="n">
        <v>0.60233564069507</v>
      </c>
      <c r="P3" s="3" t="n">
        <v>0.243222879317877</v>
      </c>
      <c r="Q3" s="3" t="n">
        <v>0.141897054604164</v>
      </c>
      <c r="R3" s="3" t="n">
        <v>0.114266036973812</v>
      </c>
      <c r="S3" s="3" t="n">
        <v>0.126830868037728</v>
      </c>
      <c r="T3" s="3" t="n">
        <v>0.0707697366622136</v>
      </c>
      <c r="U3" s="3" t="n">
        <v>0.063287792981362</v>
      </c>
      <c r="V3" s="3" t="n">
        <v>0.263817741132391</v>
      </c>
      <c r="W3" s="3" t="n">
        <v>0.0707697366622136</v>
      </c>
      <c r="X3" s="3" t="n">
        <v>0.273585298932982</v>
      </c>
      <c r="Y3" s="4" t="n">
        <v>1</v>
      </c>
      <c r="Z3" s="4" t="n">
        <v>-4.3461589564598</v>
      </c>
      <c r="AA3" s="4" t="n">
        <v>1</v>
      </c>
      <c r="AB3" s="4" t="n">
        <v>1.2490417081867E-018</v>
      </c>
      <c r="AC3" s="24" t="n">
        <f aca="false">INT(Z3/0.5)*0.5</f>
        <v>-4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1</v>
      </c>
      <c r="K4" s="3" t="n">
        <v>0.131295756855091</v>
      </c>
      <c r="L4" s="3" t="n">
        <v>0.242906611330809</v>
      </c>
      <c r="M4" s="3" t="n">
        <v>0.141429291659195</v>
      </c>
      <c r="N4" s="3" t="n">
        <v>0.411240900458349</v>
      </c>
      <c r="O4" s="3" t="n">
        <v>0.650145258281604</v>
      </c>
      <c r="P4" s="3" t="n">
        <v>0.200341736780153</v>
      </c>
      <c r="Q4" s="3" t="n">
        <v>0.184953064350909</v>
      </c>
      <c r="R4" s="3" t="n">
        <v>0.138686382913736</v>
      </c>
      <c r="S4" s="3" t="n">
        <v>0.123924946967748</v>
      </c>
      <c r="T4" s="3" t="n">
        <v>0.0741972287127668</v>
      </c>
      <c r="U4" s="3" t="n">
        <v>0.0648681132776005</v>
      </c>
      <c r="V4" s="3" t="n">
        <v>0.203837310958402</v>
      </c>
      <c r="W4" s="3" t="n">
        <v>0.0644313539765827</v>
      </c>
      <c r="X4" s="3" t="n">
        <v>0.26210825640816</v>
      </c>
      <c r="Y4" s="4" t="n">
        <v>1</v>
      </c>
      <c r="Z4" s="4" t="n">
        <v>-5.55310706990354</v>
      </c>
      <c r="AA4" s="4" t="n">
        <v>1</v>
      </c>
      <c r="AB4" s="4" t="n">
        <v>1.33264634371002E-023</v>
      </c>
      <c r="AC4" s="24" t="n">
        <f aca="false">INT(Z4/0.5)*0.5</f>
        <v>-6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1</v>
      </c>
      <c r="K5" s="3" t="n">
        <v>0.130756324580154</v>
      </c>
      <c r="L5" s="3" t="n">
        <v>0.243222879317877</v>
      </c>
      <c r="M5" s="3" t="n">
        <v>0.141897054604164</v>
      </c>
      <c r="N5" s="3" t="n">
        <v>0.411516846067488</v>
      </c>
      <c r="O5" s="3" t="n">
        <v>0.649739918359806</v>
      </c>
      <c r="P5" s="3" t="n">
        <v>0.201357920790331</v>
      </c>
      <c r="Q5" s="3" t="n">
        <v>0.185452088760136</v>
      </c>
      <c r="R5" s="3" t="n">
        <v>0.138280757190264</v>
      </c>
      <c r="S5" s="3" t="n">
        <v>0.122782758757646</v>
      </c>
      <c r="T5" s="3" t="n">
        <v>0.0707697366622136</v>
      </c>
      <c r="U5" s="3" t="n">
        <v>0.063287792981362</v>
      </c>
      <c r="V5" s="3" t="n">
        <v>0.203894381034779</v>
      </c>
      <c r="W5" s="3" t="n">
        <v>0.063287792981362</v>
      </c>
      <c r="X5" s="3" t="n">
        <v>0.261824790465914</v>
      </c>
      <c r="Y5" s="4" t="n">
        <v>1</v>
      </c>
      <c r="Z5" s="4" t="n">
        <v>-5.66890649985657</v>
      </c>
      <c r="AA5" s="4" t="n">
        <v>1</v>
      </c>
      <c r="AB5" s="4" t="n">
        <v>4.44318688990623E-024</v>
      </c>
      <c r="AC5" s="24" t="n">
        <f aca="false">INT(Z5/0.5)*0.5</f>
        <v>-6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1</v>
      </c>
      <c r="K6" s="3" t="n">
        <v>0.208880039691436</v>
      </c>
      <c r="L6" s="3" t="n">
        <v>0.345977587563158</v>
      </c>
      <c r="M6" s="3" t="n">
        <v>0.145425819453369</v>
      </c>
      <c r="N6" s="3" t="n">
        <v>0.301180672017592</v>
      </c>
      <c r="O6" s="3" t="n">
        <v>0.434231865955383</v>
      </c>
      <c r="P6" s="3" t="n">
        <v>0.19879088899975</v>
      </c>
      <c r="Q6" s="3" t="n">
        <v>0</v>
      </c>
      <c r="R6" s="3" t="n">
        <v>0.134569866437276</v>
      </c>
      <c r="S6" s="3" t="n">
        <v>0.114266036973812</v>
      </c>
      <c r="T6" s="3" t="n">
        <v>0</v>
      </c>
      <c r="U6" s="3" t="n">
        <v>0</v>
      </c>
      <c r="V6" s="3" t="n">
        <v>0.364380561299932</v>
      </c>
      <c r="W6" s="3" t="n">
        <v>0</v>
      </c>
      <c r="X6" s="3" t="n">
        <v>0.302941113807717</v>
      </c>
      <c r="Y6" s="4" t="n">
        <v>1</v>
      </c>
      <c r="Z6" s="4" t="n">
        <v>-5.42379050688325</v>
      </c>
      <c r="AA6" s="4" t="n">
        <v>1</v>
      </c>
      <c r="AB6" s="4" t="n">
        <v>4.54377976181938E-023</v>
      </c>
      <c r="AC6" s="24" t="n">
        <f aca="false">INT(Z6/0.5)*0.5</f>
        <v>-5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1</v>
      </c>
      <c r="K7" s="3" t="n">
        <v>0.383497003930933</v>
      </c>
      <c r="L7" s="3" t="n">
        <v>0.408782173126473</v>
      </c>
      <c r="M7" s="3" t="n">
        <v>0.10016742116156</v>
      </c>
      <c r="N7" s="3" t="n">
        <v>0.31332210582037</v>
      </c>
      <c r="O7" s="3" t="n">
        <v>0.518967524019199</v>
      </c>
      <c r="P7" s="3" t="n">
        <v>0.253711130708358</v>
      </c>
      <c r="Q7" s="3" t="n">
        <v>0.213756132472435</v>
      </c>
      <c r="R7" s="3" t="n">
        <v>0.17408301063648</v>
      </c>
      <c r="S7" s="3" t="n">
        <v>0.134569866437276</v>
      </c>
      <c r="T7" s="3" t="n">
        <v>0.0547996789158197</v>
      </c>
      <c r="U7" s="3" t="n">
        <v>0.0316280494375717</v>
      </c>
      <c r="V7" s="3" t="n">
        <v>0.220880712075029</v>
      </c>
      <c r="W7" s="3" t="n">
        <v>0.0447362801022473</v>
      </c>
      <c r="X7" s="3" t="n">
        <v>0.196192082631721</v>
      </c>
      <c r="Y7" s="4" t="n">
        <v>1</v>
      </c>
      <c r="Z7" s="4" t="n">
        <v>-3.00239452410929</v>
      </c>
      <c r="AA7" s="4" t="n">
        <v>0.999999999999572</v>
      </c>
      <c r="AB7" s="4" t="n">
        <v>4.28583626762231E-013</v>
      </c>
      <c r="AC7" s="24" t="n">
        <f aca="false">INT(Z7/0.5)*0.5</f>
        <v>-3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1</v>
      </c>
      <c r="K8" s="3" t="n">
        <v>0.40740956909998</v>
      </c>
      <c r="L8" s="3" t="n">
        <v>0.415593067028151</v>
      </c>
      <c r="M8" s="3" t="n">
        <v>0.0950112117313553</v>
      </c>
      <c r="N8" s="3" t="n">
        <v>0.31671668316462</v>
      </c>
      <c r="O8" s="3" t="n">
        <v>0.539619158303679</v>
      </c>
      <c r="P8" s="3" t="n">
        <v>0.311612833328675</v>
      </c>
      <c r="Q8" s="3" t="n">
        <v>0</v>
      </c>
      <c r="R8" s="3" t="n">
        <v>0</v>
      </c>
      <c r="S8" s="3" t="n">
        <v>0.0895624074394449</v>
      </c>
      <c r="T8" s="3" t="n">
        <v>0</v>
      </c>
      <c r="U8" s="3" t="n">
        <v>0</v>
      </c>
      <c r="V8" s="3" t="n">
        <v>0.247467063170448</v>
      </c>
      <c r="W8" s="3" t="n">
        <v>0</v>
      </c>
      <c r="X8" s="3" t="n">
        <v>0.152244963364139</v>
      </c>
      <c r="Y8" s="4" t="n">
        <v>1</v>
      </c>
      <c r="Z8" s="4" t="n">
        <v>-6.23762870235179</v>
      </c>
      <c r="AA8" s="4" t="n">
        <v>1</v>
      </c>
      <c r="AB8" s="4" t="n">
        <v>2.01799089502521E-026</v>
      </c>
      <c r="AC8" s="24" t="n">
        <f aca="false">INT(Z8/0.5)*0.5</f>
        <v>-6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1</v>
      </c>
      <c r="K9" s="3" t="n">
        <v>0.155545800895981</v>
      </c>
      <c r="L9" s="3" t="n">
        <v>0.370347314996789</v>
      </c>
      <c r="M9" s="3" t="n">
        <v>0.188191741158864</v>
      </c>
      <c r="N9" s="3" t="n">
        <v>0.257797003123045</v>
      </c>
      <c r="O9" s="3" t="n">
        <v>0.339660094068309</v>
      </c>
      <c r="P9" s="3" t="n">
        <v>0.297632441988842</v>
      </c>
      <c r="Q9" s="3" t="n">
        <v>0</v>
      </c>
      <c r="R9" s="3" t="n">
        <v>0.114266036973812</v>
      </c>
      <c r="S9" s="3" t="n">
        <v>0</v>
      </c>
      <c r="T9" s="3" t="n">
        <v>0</v>
      </c>
      <c r="U9" s="3" t="n">
        <v>0</v>
      </c>
      <c r="V9" s="3" t="n">
        <v>0.442040798600844</v>
      </c>
      <c r="W9" s="3" t="n">
        <v>0</v>
      </c>
      <c r="X9" s="3" t="n">
        <v>0.376237188081668</v>
      </c>
      <c r="Y9" s="4" t="n">
        <v>1</v>
      </c>
      <c r="Z9" s="4" t="n">
        <v>-3.26153691074068</v>
      </c>
      <c r="AA9" s="4" t="n">
        <v>0.999999999999963</v>
      </c>
      <c r="AB9" s="4" t="n">
        <v>3.66887590801196E-014</v>
      </c>
      <c r="AC9" s="24" t="n">
        <f aca="false">INT(Z9/0.5)*0.5</f>
        <v>-3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1</v>
      </c>
      <c r="K10" s="3" t="n">
        <v>0.236725578636033</v>
      </c>
      <c r="L10" s="3" t="n">
        <v>0.358332950674791</v>
      </c>
      <c r="M10" s="3" t="n">
        <v>0.141897054604164</v>
      </c>
      <c r="N10" s="3" t="n">
        <v>0.257797003123045</v>
      </c>
      <c r="O10" s="3" t="n">
        <v>0.422320340410358</v>
      </c>
      <c r="P10" s="3" t="n">
        <v>0.247467063170448</v>
      </c>
      <c r="Q10" s="3" t="n">
        <v>0</v>
      </c>
      <c r="R10" s="3" t="n">
        <v>0.105074124512229</v>
      </c>
      <c r="S10" s="3" t="n">
        <v>0</v>
      </c>
      <c r="T10" s="3" t="n">
        <v>0</v>
      </c>
      <c r="U10" s="3" t="n">
        <v>0</v>
      </c>
      <c r="V10" s="3" t="n">
        <v>0.382053865129781</v>
      </c>
      <c r="W10" s="3" t="n">
        <v>0</v>
      </c>
      <c r="X10" s="3" t="n">
        <v>0.43684616724098</v>
      </c>
      <c r="Y10" s="4" t="n">
        <v>1</v>
      </c>
      <c r="Z10" s="4" t="n">
        <v>-4.99833198349911</v>
      </c>
      <c r="AA10" s="4" t="n">
        <v>1</v>
      </c>
      <c r="AB10" s="4" t="n">
        <v>2.5706147975943E-021</v>
      </c>
      <c r="AC10" s="24" t="n">
        <f aca="false">INT(Z10/0.5)*0.5</f>
        <v>-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224245758774037</v>
      </c>
      <c r="L11" s="3" t="n">
        <v>0.437109998739986</v>
      </c>
      <c r="M11" s="3" t="n">
        <v>0.176536361887648</v>
      </c>
      <c r="N11" s="3" t="n">
        <v>0.298098750456172</v>
      </c>
      <c r="O11" s="3" t="n">
        <v>0.436607274228388</v>
      </c>
      <c r="P11" s="3" t="n">
        <v>0.179466332202086</v>
      </c>
      <c r="Q11" s="3" t="n">
        <v>0.205902299344132</v>
      </c>
      <c r="R11" s="3" t="n">
        <v>0.205931970963409</v>
      </c>
      <c r="S11" s="3" t="n">
        <v>0.0346779753471688</v>
      </c>
      <c r="T11" s="3" t="n">
        <v>0</v>
      </c>
      <c r="U11" s="3" t="n">
        <v>0.0485949015466609</v>
      </c>
      <c r="V11" s="3" t="n">
        <v>0.0904926608004688</v>
      </c>
      <c r="W11" s="3" t="n">
        <v>0.312664165019449</v>
      </c>
      <c r="X11" s="3" t="n">
        <v>0.0575170037782188</v>
      </c>
      <c r="Y11" s="4" t="n">
        <v>2</v>
      </c>
      <c r="Z11" s="4" t="n">
        <v>4.94321196302512</v>
      </c>
      <c r="AA11" s="4" t="n">
        <v>4.33607302253973E-021</v>
      </c>
      <c r="AB11" s="4" t="n">
        <v>1</v>
      </c>
      <c r="AC11" s="24" t="n">
        <f aca="false">INT(Z11/0.5)*0.5</f>
        <v>4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179853499792478</v>
      </c>
      <c r="L12" s="3" t="n">
        <v>0.427644772498988</v>
      </c>
      <c r="M12" s="3" t="n">
        <v>0.122782758757646</v>
      </c>
      <c r="N12" s="3" t="n">
        <v>0.0950112117313553</v>
      </c>
      <c r="O12" s="3" t="n">
        <v>0.356807917696382</v>
      </c>
      <c r="P12" s="3" t="n">
        <v>0.33162129115764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775373364821692</v>
      </c>
      <c r="V12" s="3" t="n">
        <v>0.504917760638409</v>
      </c>
      <c r="W12" s="3" t="n">
        <v>0.0707697366622136</v>
      </c>
      <c r="X12" s="3" t="n">
        <v>0.400492343832776</v>
      </c>
      <c r="Y12" s="4" t="n">
        <v>2</v>
      </c>
      <c r="Z12" s="4" t="n">
        <v>3.93355965344265</v>
      </c>
      <c r="AA12" s="4" t="n">
        <v>6.25496415303412E-017</v>
      </c>
      <c r="AB12" s="4" t="n">
        <v>1</v>
      </c>
      <c r="AC12" s="24" t="n">
        <f aca="false">INT(Z12/0.5)*0.5</f>
        <v>3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109764792124965</v>
      </c>
      <c r="L13" s="3" t="n">
        <v>0.414237717276132</v>
      </c>
      <c r="M13" s="3" t="n">
        <v>0.109764792124965</v>
      </c>
      <c r="N13" s="3" t="n">
        <v>0.114266036973812</v>
      </c>
      <c r="O13" s="3" t="n">
        <v>0.245353399860173</v>
      </c>
      <c r="P13" s="3" t="n">
        <v>0.286756552211548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0837639217496668</v>
      </c>
      <c r="V13" s="3" t="n">
        <v>0.596969582312867</v>
      </c>
      <c r="W13" s="3" t="n">
        <v>0.0775373364821692</v>
      </c>
      <c r="X13" s="3" t="n">
        <v>0.560934166213868</v>
      </c>
      <c r="Y13" s="4" t="n">
        <v>2</v>
      </c>
      <c r="Z13" s="4" t="n">
        <v>6.33409499093745</v>
      </c>
      <c r="AA13" s="4" t="n">
        <v>8.0823782753066E-027</v>
      </c>
      <c r="AB13" s="4" t="n">
        <v>1</v>
      </c>
      <c r="AC13" s="24" t="n">
        <f aca="false">INT(Z13/0.5)*0.5</f>
        <v>6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279298057669285</v>
      </c>
      <c r="L14" s="3" t="n">
        <v>0.44462155761589</v>
      </c>
      <c r="M14" s="3" t="n">
        <v>0.0950112117313553</v>
      </c>
      <c r="N14" s="3" t="n">
        <v>0.288594351950617</v>
      </c>
      <c r="O14" s="3" t="n">
        <v>0.321750554396642</v>
      </c>
      <c r="P14" s="3" t="n">
        <v>0.336464049406134</v>
      </c>
      <c r="Q14" s="3" t="n">
        <v>0</v>
      </c>
      <c r="R14" s="3" t="n">
        <v>0</v>
      </c>
      <c r="S14" s="3" t="n">
        <v>0.0316280494375717</v>
      </c>
      <c r="T14" s="3" t="n">
        <v>0</v>
      </c>
      <c r="U14" s="3" t="n">
        <v>0.0837639217496668</v>
      </c>
      <c r="V14" s="3" t="n">
        <v>0.486997264495019</v>
      </c>
      <c r="W14" s="3" t="n">
        <v>0.0775373364821692</v>
      </c>
      <c r="X14" s="3" t="n">
        <v>0.371826842150457</v>
      </c>
      <c r="Y14" s="4" t="n">
        <v>2</v>
      </c>
      <c r="Z14" s="4" t="n">
        <v>5.41299787935809</v>
      </c>
      <c r="AA14" s="4" t="n">
        <v>5.03356944553158E-023</v>
      </c>
      <c r="AB14" s="4" t="n">
        <v>1</v>
      </c>
      <c r="AC14" s="24" t="n">
        <f aca="false">INT(Z14/0.5)*0.5</f>
        <v>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226657781590995</v>
      </c>
      <c r="L15" s="3" t="n">
        <v>0.429892756851726</v>
      </c>
      <c r="M15" s="3" t="n">
        <v>0.0901219450145953</v>
      </c>
      <c r="N15" s="3" t="n">
        <v>0.198532458737083</v>
      </c>
      <c r="O15" s="3" t="n">
        <v>0.199306797722345</v>
      </c>
      <c r="P15" s="3" t="n">
        <v>0.189817445604624</v>
      </c>
      <c r="Q15" s="3" t="n">
        <v>0</v>
      </c>
      <c r="R15" s="3" t="n">
        <v>0</v>
      </c>
      <c r="S15" s="3" t="n">
        <v>0.264016286455453</v>
      </c>
      <c r="T15" s="3" t="n">
        <v>0.0519849353686748</v>
      </c>
      <c r="U15" s="3" t="n">
        <v>0.0728655603894852</v>
      </c>
      <c r="V15" s="3" t="n">
        <v>0.49887157623081</v>
      </c>
      <c r="W15" s="3" t="n">
        <v>0</v>
      </c>
      <c r="X15" s="3" t="n">
        <v>0.53313091008619</v>
      </c>
      <c r="Y15" s="4" t="n">
        <v>2</v>
      </c>
      <c r="Z15" s="4" t="n">
        <v>5.31903141175702</v>
      </c>
      <c r="AA15" s="4" t="n">
        <v>1.22732170534789E-022</v>
      </c>
      <c r="AB15" s="4" t="n">
        <v>1</v>
      </c>
      <c r="AC15" s="24" t="n">
        <f aca="false">INT(Z15/0.5)*0.5</f>
        <v>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34945433178298</v>
      </c>
      <c r="L16" s="3" t="n">
        <v>0.174960206616848</v>
      </c>
      <c r="M16" s="3" t="n">
        <v>0.0400106743539889</v>
      </c>
      <c r="N16" s="3" t="n">
        <v>0.153242443062832</v>
      </c>
      <c r="O16" s="3" t="n">
        <v>0.162266092738235</v>
      </c>
      <c r="P16" s="3" t="n">
        <v>0.124010777984739</v>
      </c>
      <c r="Q16" s="3" t="n">
        <v>0</v>
      </c>
      <c r="R16" s="3" t="n">
        <v>0.14784723758432</v>
      </c>
      <c r="S16" s="3" t="n">
        <v>0.303993096114498</v>
      </c>
      <c r="T16" s="3" t="n">
        <v>0.0591953627638885</v>
      </c>
      <c r="U16" s="3" t="n">
        <v>0.0895624074394449</v>
      </c>
      <c r="V16" s="3" t="n">
        <v>0.632737319808878</v>
      </c>
      <c r="W16" s="3" t="n">
        <v>0.0849549684474717</v>
      </c>
      <c r="X16" s="3" t="n">
        <v>0.531072360390698</v>
      </c>
      <c r="Y16" s="4" t="n">
        <v>2</v>
      </c>
      <c r="Z16" s="4" t="n">
        <v>4.46447343511275</v>
      </c>
      <c r="AA16" s="4" t="n">
        <v>4.06626989655158E-019</v>
      </c>
      <c r="AB16" s="4" t="n">
        <v>1</v>
      </c>
      <c r="AC16" s="24" t="n">
        <f aca="false">INT(Z16/0.5)*0.5</f>
        <v>4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42365851038963</v>
      </c>
      <c r="L17" s="3" t="n">
        <v>0.432789061918753</v>
      </c>
      <c r="M17" s="3" t="n">
        <v>0.0986485002678952</v>
      </c>
      <c r="N17" s="3" t="n">
        <v>0.266781875913206</v>
      </c>
      <c r="O17" s="3" t="n">
        <v>0.278542421442792</v>
      </c>
      <c r="P17" s="3" t="n">
        <v>0.255761501847039</v>
      </c>
      <c r="Q17" s="3" t="n">
        <v>0</v>
      </c>
      <c r="R17" s="3" t="n">
        <v>0.0775373364821692</v>
      </c>
      <c r="S17" s="3" t="n">
        <v>0.213273237517182</v>
      </c>
      <c r="T17" s="3" t="n">
        <v>0.0583426116660931</v>
      </c>
      <c r="U17" s="3" t="n">
        <v>0.0663812362051613</v>
      </c>
      <c r="V17" s="3" t="n">
        <v>0.435278968174882</v>
      </c>
      <c r="W17" s="3" t="n">
        <v>0</v>
      </c>
      <c r="X17" s="3" t="n">
        <v>0.463522597278556</v>
      </c>
      <c r="Y17" s="4" t="n">
        <v>2</v>
      </c>
      <c r="Z17" s="4" t="n">
        <v>3.44813614235918</v>
      </c>
      <c r="AA17" s="4" t="n">
        <v>6.24974556430067E-015</v>
      </c>
      <c r="AB17" s="4" t="n">
        <v>0.999999999999994</v>
      </c>
      <c r="AC17" s="24" t="n">
        <f aca="false">INT(Z17/0.5)*0.5</f>
        <v>3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288594351950617</v>
      </c>
      <c r="L18" s="3" t="n">
        <v>0.488205263396917</v>
      </c>
      <c r="M18" s="3" t="n">
        <v>0.0895624074394449</v>
      </c>
      <c r="N18" s="3" t="n">
        <v>0.208880039691436</v>
      </c>
      <c r="O18" s="3" t="n">
        <v>0.286756552211548</v>
      </c>
      <c r="P18" s="3" t="n">
        <v>0.302941113807717</v>
      </c>
      <c r="Q18" s="3" t="n">
        <v>0</v>
      </c>
      <c r="R18" s="3" t="n">
        <v>0</v>
      </c>
      <c r="S18" s="3" t="n">
        <v>0.193560218793138</v>
      </c>
      <c r="T18" s="3" t="n">
        <v>0</v>
      </c>
      <c r="U18" s="3" t="n">
        <v>0</v>
      </c>
      <c r="V18" s="3" t="n">
        <v>0.42631831877515</v>
      </c>
      <c r="W18" s="3" t="n">
        <v>0.275501345316258</v>
      </c>
      <c r="X18" s="3" t="n">
        <v>0.350653144876288</v>
      </c>
      <c r="Y18" s="4" t="n">
        <v>2</v>
      </c>
      <c r="Z18" s="4" t="n">
        <v>4.58624659432433</v>
      </c>
      <c r="AA18" s="4" t="n">
        <v>1.28105533086269E-019</v>
      </c>
      <c r="AB18" s="4" t="n">
        <v>1</v>
      </c>
      <c r="AC18" s="24" t="n">
        <f aca="false">INT(Z18/0.5)*0.5</f>
        <v>4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2</v>
      </c>
      <c r="K19" s="3" t="n">
        <v>0.462396433615776</v>
      </c>
      <c r="L19" s="3" t="n">
        <v>0.454838960643145</v>
      </c>
      <c r="M19" s="3" t="n">
        <v>0.155545800895981</v>
      </c>
      <c r="N19" s="3" t="n">
        <v>0.145425819453369</v>
      </c>
      <c r="O19" s="3" t="n">
        <v>0.273585298932982</v>
      </c>
      <c r="P19" s="3" t="n">
        <v>0.193560218793138</v>
      </c>
      <c r="Q19" s="3" t="n">
        <v>0.0316280494375717</v>
      </c>
      <c r="R19" s="3" t="n">
        <v>0</v>
      </c>
      <c r="S19" s="3" t="n">
        <v>0.0837639217496668</v>
      </c>
      <c r="T19" s="3" t="n">
        <v>0</v>
      </c>
      <c r="U19" s="3" t="n">
        <v>0.0547996789158197</v>
      </c>
      <c r="V19" s="3" t="n">
        <v>0.46614294932651</v>
      </c>
      <c r="W19" s="3" t="n">
        <v>0.063287792981362</v>
      </c>
      <c r="X19" s="3" t="n">
        <v>0.397699415092072</v>
      </c>
      <c r="Y19" s="4" t="n">
        <v>2</v>
      </c>
      <c r="Z19" s="4" t="n">
        <v>4.24161491732369</v>
      </c>
      <c r="AA19" s="4" t="n">
        <v>3.36691527637387E-018</v>
      </c>
      <c r="AB19" s="4" t="n">
        <v>1</v>
      </c>
      <c r="AC19" s="24" t="n">
        <f aca="false">INT(Z19/0.5)*0.5</f>
        <v>4</v>
      </c>
    </row>
    <row r="20" customFormat="false" ht="10.9" hidden="false" customHeight="false" outlineLevel="0" collapsed="false">
      <c r="A20" s="9" t="s">
        <v>191</v>
      </c>
      <c r="B20" s="14" t="s">
        <v>192</v>
      </c>
      <c r="C20" s="15" t="n">
        <v>2002</v>
      </c>
      <c r="D20" s="16" t="n">
        <v>37662</v>
      </c>
      <c r="E20" s="16" t="s">
        <v>193</v>
      </c>
      <c r="F20" s="16" t="s">
        <v>194</v>
      </c>
      <c r="G20" s="16" t="s">
        <v>195</v>
      </c>
      <c r="H20" s="17" t="n">
        <v>0.55454</v>
      </c>
      <c r="I20" s="18" t="n">
        <v>4.51</v>
      </c>
      <c r="J20" s="2" t="n">
        <v>3</v>
      </c>
      <c r="K20" s="3" t="n">
        <v>0.177810909721257</v>
      </c>
      <c r="L20" s="3" t="n">
        <v>0.611633803823909</v>
      </c>
      <c r="M20" s="3" t="n">
        <v>0.387345740643233</v>
      </c>
      <c r="N20" s="3" t="n">
        <v>0.18843560833444</v>
      </c>
      <c r="O20" s="3" t="n">
        <v>0.483235483688143</v>
      </c>
      <c r="P20" s="3" t="n">
        <v>0.290248283954945</v>
      </c>
      <c r="Q20" s="3" t="n">
        <v>0.0524451056853598</v>
      </c>
      <c r="R20" s="3" t="n">
        <v>0.076691155084444</v>
      </c>
      <c r="S20" s="3" t="n">
        <v>0.0615467029446206</v>
      </c>
      <c r="T20" s="3" t="n">
        <v>0.101605465019012</v>
      </c>
      <c r="U20" s="3" t="n">
        <v>0.036093020880126</v>
      </c>
      <c r="V20" s="3" t="n">
        <v>0.139840055012745</v>
      </c>
      <c r="W20" s="3" t="n">
        <v>0.0442096416199649</v>
      </c>
      <c r="X20" s="3" t="n">
        <v>0.110652114089638</v>
      </c>
      <c r="Y20" s="4" t="n">
        <v>2</v>
      </c>
      <c r="Z20" s="4" t="n">
        <v>1.3037344857048</v>
      </c>
      <c r="AA20" s="4" t="n">
        <v>4.26027417344677E-006</v>
      </c>
      <c r="AB20" s="4" t="n">
        <v>0.999995739725827</v>
      </c>
      <c r="AC20" s="24" t="n">
        <f aca="false">INT(Z20/0.5)*0.5</f>
        <v>1</v>
      </c>
    </row>
    <row r="21" customFormat="false" ht="10.9" hidden="false" customHeight="false" outlineLevel="0" collapsed="false">
      <c r="A21" s="9" t="s">
        <v>196</v>
      </c>
      <c r="B21" s="14" t="s">
        <v>197</v>
      </c>
      <c r="C21" s="15" t="n">
        <v>2002</v>
      </c>
      <c r="D21" s="16" t="n">
        <v>37662</v>
      </c>
      <c r="E21" s="16" t="s">
        <v>193</v>
      </c>
      <c r="F21" s="16" t="s">
        <v>194</v>
      </c>
      <c r="G21" s="16" t="s">
        <v>195</v>
      </c>
      <c r="H21" s="17" t="n">
        <v>0.73441</v>
      </c>
      <c r="I21" s="18" t="n">
        <v>4.58</v>
      </c>
      <c r="J21" s="2" t="n">
        <v>3</v>
      </c>
      <c r="K21" s="3" t="n">
        <v>0.126136183459741</v>
      </c>
      <c r="L21" s="3" t="n">
        <v>0.502398731971718</v>
      </c>
      <c r="M21" s="3" t="n">
        <v>0.426009622792389</v>
      </c>
      <c r="N21" s="3" t="n">
        <v>0.193278411972438</v>
      </c>
      <c r="O21" s="3" t="n">
        <v>0.524308300962625</v>
      </c>
      <c r="P21" s="3" t="n">
        <v>0.238366040594649</v>
      </c>
      <c r="Q21" s="3" t="n">
        <v>0.00288192989799158</v>
      </c>
      <c r="R21" s="3" t="n">
        <v>0.0768797587848058</v>
      </c>
      <c r="S21" s="3" t="n">
        <v>0.0670251295661289</v>
      </c>
      <c r="T21" s="3" t="n">
        <v>0.132396756668218</v>
      </c>
      <c r="U21" s="3" t="n">
        <v>0.0537542675028821</v>
      </c>
      <c r="V21" s="3" t="n">
        <v>0.208647306132271</v>
      </c>
      <c r="W21" s="3" t="n">
        <v>0.0903846494461538</v>
      </c>
      <c r="X21" s="3" t="n">
        <v>0.187763179927191</v>
      </c>
      <c r="Y21" s="4" t="n">
        <v>2</v>
      </c>
      <c r="Z21" s="4" t="n">
        <v>0.771060728700522</v>
      </c>
      <c r="AA21" s="4" t="n">
        <v>0.000665930185614864</v>
      </c>
      <c r="AB21" s="4" t="n">
        <v>0.999334069814385</v>
      </c>
      <c r="AC21" s="24" t="n">
        <f aca="false">INT(Z21/0.5)*0.5</f>
        <v>0.5</v>
      </c>
    </row>
    <row r="22" customFormat="false" ht="10.9" hidden="false" customHeight="false" outlineLevel="0" collapsed="false">
      <c r="A22" s="9" t="s">
        <v>198</v>
      </c>
      <c r="B22" s="14" t="s">
        <v>199</v>
      </c>
      <c r="C22" s="15" t="n">
        <v>2002</v>
      </c>
      <c r="D22" s="16" t="n">
        <v>37662</v>
      </c>
      <c r="E22" s="16" t="s">
        <v>193</v>
      </c>
      <c r="F22" s="16" t="s">
        <v>194</v>
      </c>
      <c r="G22" s="16" t="s">
        <v>195</v>
      </c>
      <c r="H22" s="17" t="n">
        <v>0.96997</v>
      </c>
      <c r="I22" s="18" t="n">
        <v>5.79</v>
      </c>
      <c r="J22" s="2" t="n">
        <v>3</v>
      </c>
      <c r="K22" s="3" t="n">
        <v>0.125784669413986</v>
      </c>
      <c r="L22" s="3" t="n">
        <v>0.507190921201366</v>
      </c>
      <c r="M22" s="3" t="n">
        <v>0.423278288365588</v>
      </c>
      <c r="N22" s="3" t="n">
        <v>0.176016301709988</v>
      </c>
      <c r="O22" s="3" t="n">
        <v>0.491276242452883</v>
      </c>
      <c r="P22" s="3" t="n">
        <v>0.25391846148051</v>
      </c>
      <c r="Q22" s="3" t="n">
        <v>0.0853549771033481</v>
      </c>
      <c r="R22" s="3" t="n">
        <v>0.0802136306553457</v>
      </c>
      <c r="S22" s="3" t="n">
        <v>0.0664868032690814</v>
      </c>
      <c r="T22" s="3" t="n">
        <v>0.129195706367145</v>
      </c>
      <c r="U22" s="3" t="n">
        <v>0.0419150929261507</v>
      </c>
      <c r="V22" s="3" t="n">
        <v>0.191477080213049</v>
      </c>
      <c r="W22" s="3" t="n">
        <v>0.0930198973719076</v>
      </c>
      <c r="X22" s="3" t="n">
        <v>0.209068382909591</v>
      </c>
      <c r="Y22" s="4" t="n">
        <v>2</v>
      </c>
      <c r="Z22" s="4" t="n">
        <v>0.701877942414077</v>
      </c>
      <c r="AA22" s="4" t="n">
        <v>0.00128277304005322</v>
      </c>
      <c r="AB22" s="4" t="n">
        <v>0.998717226959947</v>
      </c>
      <c r="AC22" s="24" t="n">
        <f aca="false">INT(Z22/0.5)*0.5</f>
        <v>0.5</v>
      </c>
    </row>
    <row r="23" customFormat="false" ht="10.9" hidden="false" customHeight="false" outlineLevel="0" collapsed="false">
      <c r="A23" s="9" t="s">
        <v>200</v>
      </c>
      <c r="B23" s="14" t="s">
        <v>201</v>
      </c>
      <c r="C23" s="15" t="n">
        <v>2002</v>
      </c>
      <c r="D23" s="16" t="n">
        <v>37662</v>
      </c>
      <c r="E23" s="16" t="s">
        <v>193</v>
      </c>
      <c r="F23" s="16" t="s">
        <v>194</v>
      </c>
      <c r="G23" s="16" t="s">
        <v>195</v>
      </c>
      <c r="H23" s="17" t="n">
        <v>1.13516</v>
      </c>
      <c r="I23" s="18" t="n">
        <v>9.35</v>
      </c>
      <c r="J23" s="2" t="n">
        <v>3</v>
      </c>
      <c r="K23" s="3" t="n">
        <v>0.128129998905863</v>
      </c>
      <c r="L23" s="3" t="n">
        <v>0.520881643437769</v>
      </c>
      <c r="M23" s="3" t="n">
        <v>0.412777616779735</v>
      </c>
      <c r="N23" s="3" t="n">
        <v>0.167908224866468</v>
      </c>
      <c r="O23" s="3" t="n">
        <v>0.478151223323994</v>
      </c>
      <c r="P23" s="3" t="n">
        <v>0.263535001445951</v>
      </c>
      <c r="Q23" s="3" t="n">
        <v>0.0600612132045668</v>
      </c>
      <c r="R23" s="3" t="n">
        <v>0.0632769039083705</v>
      </c>
      <c r="S23" s="3" t="n">
        <v>0.0617076330650772</v>
      </c>
      <c r="T23" s="3" t="n">
        <v>0.157472066506898</v>
      </c>
      <c r="U23" s="3" t="n">
        <v>0.0344458361463727</v>
      </c>
      <c r="V23" s="3" t="n">
        <v>0.244925728545541</v>
      </c>
      <c r="W23" s="3" t="n">
        <v>0.0875351345958226</v>
      </c>
      <c r="X23" s="3" t="n">
        <v>0.23785340033235</v>
      </c>
      <c r="Y23" s="4" t="n">
        <v>2</v>
      </c>
      <c r="Z23" s="4" t="n">
        <v>0.562891960264657</v>
      </c>
      <c r="AA23" s="4" t="n">
        <v>0.0047770732442236</v>
      </c>
      <c r="AB23" s="4" t="n">
        <v>0.995222926755776</v>
      </c>
      <c r="AC23" s="24" t="n">
        <f aca="false">INT(Z23/0.5)*0.5</f>
        <v>0.5</v>
      </c>
    </row>
    <row r="24" customFormat="false" ht="10.9" hidden="false" customHeight="false" outlineLevel="0" collapsed="false">
      <c r="A24" s="9" t="s">
        <v>202</v>
      </c>
      <c r="B24" s="14" t="s">
        <v>203</v>
      </c>
      <c r="C24" s="15" t="n">
        <v>2002</v>
      </c>
      <c r="D24" s="16" t="n">
        <v>37663</v>
      </c>
      <c r="E24" s="16" t="s">
        <v>193</v>
      </c>
      <c r="F24" s="16" t="s">
        <v>194</v>
      </c>
      <c r="G24" s="16" t="s">
        <v>195</v>
      </c>
      <c r="H24" s="17" t="n">
        <v>1.37699</v>
      </c>
      <c r="I24" s="18" t="n">
        <v>10.5</v>
      </c>
      <c r="J24" s="2" t="n">
        <v>3</v>
      </c>
      <c r="K24" s="3" t="n">
        <v>0.152773646986681</v>
      </c>
      <c r="L24" s="3" t="n">
        <v>0.511650793233125</v>
      </c>
      <c r="M24" s="3" t="n">
        <v>0.40783384151509</v>
      </c>
      <c r="N24" s="3" t="n">
        <v>0.195653817152855</v>
      </c>
      <c r="O24" s="3" t="n">
        <v>0.467214021756624</v>
      </c>
      <c r="P24" s="3" t="n">
        <v>0.261473724038861</v>
      </c>
      <c r="Q24" s="3" t="n">
        <v>0.0528166058490546</v>
      </c>
      <c r="R24" s="3" t="n">
        <v>0.0612796676051093</v>
      </c>
      <c r="S24" s="3" t="n">
        <v>0.0622685646044104</v>
      </c>
      <c r="T24" s="3" t="n">
        <v>0.144768948574677</v>
      </c>
      <c r="U24" s="3" t="n">
        <v>0.0542761081926114</v>
      </c>
      <c r="V24" s="3" t="n">
        <v>0.280374191795452</v>
      </c>
      <c r="W24" s="3" t="n">
        <v>0.101802243206276</v>
      </c>
      <c r="X24" s="3" t="n">
        <v>0.238769494075011</v>
      </c>
      <c r="Y24" s="4" t="n">
        <v>2</v>
      </c>
      <c r="Z24" s="4" t="n">
        <v>2.22599978626838</v>
      </c>
      <c r="AA24" s="4" t="n">
        <v>6.76535060548516E-010</v>
      </c>
      <c r="AB24" s="4" t="n">
        <v>0.999999999323465</v>
      </c>
      <c r="AC24" s="24" t="n">
        <f aca="false">INT(Z24/0.5)*0.5</f>
        <v>2</v>
      </c>
    </row>
    <row r="25" customFormat="false" ht="10.9" hidden="false" customHeight="false" outlineLevel="0" collapsed="false">
      <c r="A25" s="9" t="s">
        <v>204</v>
      </c>
      <c r="B25" s="14" t="s">
        <v>205</v>
      </c>
      <c r="C25" s="15" t="n">
        <v>2001</v>
      </c>
      <c r="D25" s="16" t="n">
        <v>37283</v>
      </c>
      <c r="E25" s="16" t="s">
        <v>193</v>
      </c>
      <c r="F25" s="16" t="s">
        <v>194</v>
      </c>
      <c r="G25" s="16" t="s">
        <v>195</v>
      </c>
      <c r="H25" s="17" t="n">
        <v>2.07</v>
      </c>
      <c r="I25" s="18" t="n">
        <v>11.68</v>
      </c>
      <c r="J25" s="2" t="n">
        <v>3</v>
      </c>
      <c r="K25" s="3" t="n">
        <v>0.129917484459447</v>
      </c>
      <c r="L25" s="3" t="n">
        <v>0.529175310448238</v>
      </c>
      <c r="M25" s="3" t="n">
        <v>0.39826698682623</v>
      </c>
      <c r="N25" s="3" t="n">
        <v>0.17300010196223</v>
      </c>
      <c r="O25" s="3" t="n">
        <v>0.436933034473237</v>
      </c>
      <c r="P25" s="3" t="n">
        <v>0.264289499708105</v>
      </c>
      <c r="Q25" s="3" t="n">
        <v>0.042963895837101</v>
      </c>
      <c r="R25" s="3" t="n">
        <v>0.0521917305917131</v>
      </c>
      <c r="S25" s="3" t="n">
        <v>0.0720083552167416</v>
      </c>
      <c r="T25" s="3" t="n">
        <v>0.158963157205531</v>
      </c>
      <c r="U25" s="3" t="n">
        <v>0.0451044973739776</v>
      </c>
      <c r="V25" s="3" t="n">
        <v>0.284526019768917</v>
      </c>
      <c r="W25" s="3" t="n">
        <v>0.114325011290514</v>
      </c>
      <c r="X25" s="3" t="n">
        <v>0.275229391957103</v>
      </c>
      <c r="Y25" s="4" t="n">
        <v>2</v>
      </c>
      <c r="Z25" s="4" t="n">
        <v>2.67465186573072</v>
      </c>
      <c r="AA25" s="4" t="n">
        <v>9.59683023934629E-012</v>
      </c>
      <c r="AB25" s="4" t="n">
        <v>0.999999999990403</v>
      </c>
      <c r="AC25" s="24" t="n">
        <f aca="false">INT(Z25/0.5)*0.5</f>
        <v>2.5</v>
      </c>
    </row>
    <row r="26" customFormat="false" ht="10.9" hidden="false" customHeight="false" outlineLevel="0" collapsed="false">
      <c r="A26" s="9" t="s">
        <v>206</v>
      </c>
      <c r="B26" s="14" t="s">
        <v>207</v>
      </c>
      <c r="C26" s="15" t="n">
        <v>2001</v>
      </c>
      <c r="D26" s="16" t="n">
        <v>37283</v>
      </c>
      <c r="E26" s="16" t="s">
        <v>193</v>
      </c>
      <c r="F26" s="16" t="s">
        <v>194</v>
      </c>
      <c r="G26" s="16" t="s">
        <v>195</v>
      </c>
      <c r="H26" s="17" t="n">
        <v>2.12</v>
      </c>
      <c r="I26" s="18" t="n">
        <v>15.52</v>
      </c>
      <c r="J26" s="2" t="n">
        <v>3</v>
      </c>
      <c r="K26" s="3" t="n">
        <v>0.16319596261749</v>
      </c>
      <c r="L26" s="3" t="n">
        <v>0.49898250112182</v>
      </c>
      <c r="M26" s="3" t="n">
        <v>0.367963942102103</v>
      </c>
      <c r="N26" s="3" t="n">
        <v>0.198880633935757</v>
      </c>
      <c r="O26" s="3" t="n">
        <v>0.461568037597088</v>
      </c>
      <c r="P26" s="3" t="n">
        <v>0.264689009807522</v>
      </c>
      <c r="Q26" s="3" t="n">
        <v>0.0645810024354235</v>
      </c>
      <c r="R26" s="3" t="n">
        <v>0.0645121602089377</v>
      </c>
      <c r="S26" s="3" t="n">
        <v>0.0750718739714056</v>
      </c>
      <c r="T26" s="3" t="n">
        <v>0.155230230937362</v>
      </c>
      <c r="U26" s="3" t="n">
        <v>0.0505622048250861</v>
      </c>
      <c r="V26" s="3" t="n">
        <v>0.289729138074283</v>
      </c>
      <c r="W26" s="3" t="n">
        <v>0.105246969823039</v>
      </c>
      <c r="X26" s="3" t="n">
        <v>0.252157642735268</v>
      </c>
      <c r="Y26" s="4" t="n">
        <v>2</v>
      </c>
      <c r="Z26" s="4" t="n">
        <v>1.92958248112135</v>
      </c>
      <c r="AA26" s="4" t="n">
        <v>1.12549072251011E-008</v>
      </c>
      <c r="AB26" s="4" t="n">
        <v>0.999999988745093</v>
      </c>
      <c r="AC26" s="24" t="n">
        <f aca="false">INT(Z26/0.5)*0.5</f>
        <v>1.5</v>
      </c>
    </row>
    <row r="27" customFormat="false" ht="10.9" hidden="false" customHeight="false" outlineLevel="0" collapsed="false">
      <c r="A27" s="9" t="s">
        <v>208</v>
      </c>
      <c r="B27" s="14" t="s">
        <v>209</v>
      </c>
      <c r="C27" s="15" t="n">
        <v>2001</v>
      </c>
      <c r="D27" s="16" t="n">
        <v>37283</v>
      </c>
      <c r="E27" s="16" t="s">
        <v>193</v>
      </c>
      <c r="F27" s="16" t="s">
        <v>194</v>
      </c>
      <c r="G27" s="16" t="s">
        <v>195</v>
      </c>
      <c r="H27" s="17" t="n">
        <v>2.16</v>
      </c>
      <c r="I27" s="18" t="n">
        <v>14.82</v>
      </c>
      <c r="J27" s="2" t="n">
        <v>3</v>
      </c>
      <c r="K27" s="3" t="n">
        <v>0.122367235882112</v>
      </c>
      <c r="L27" s="3" t="n">
        <v>0.467156297371757</v>
      </c>
      <c r="M27" s="3" t="n">
        <v>0.429621835431513</v>
      </c>
      <c r="N27" s="3" t="n">
        <v>0.169549682516484</v>
      </c>
      <c r="O27" s="3" t="n">
        <v>0.454621249465834</v>
      </c>
      <c r="P27" s="3" t="n">
        <v>0.244618666618644</v>
      </c>
      <c r="Q27" s="3" t="n">
        <v>0.0636241847740086</v>
      </c>
      <c r="R27" s="3" t="n">
        <v>0.0586244673419775</v>
      </c>
      <c r="S27" s="3" t="n">
        <v>0.0691630479631527</v>
      </c>
      <c r="T27" s="3" t="n">
        <v>0.156938846650717</v>
      </c>
      <c r="U27" s="3" t="n">
        <v>0.0522222108052416</v>
      </c>
      <c r="V27" s="3" t="n">
        <v>0.31230994496027</v>
      </c>
      <c r="W27" s="3" t="n">
        <v>0.11366608754215</v>
      </c>
      <c r="X27" s="3" t="n">
        <v>0.276940426699029</v>
      </c>
      <c r="Y27" s="4" t="n">
        <v>2</v>
      </c>
      <c r="Z27" s="4" t="n">
        <v>1.79803704755895</v>
      </c>
      <c r="AA27" s="4" t="n">
        <v>3.9194560906697E-008</v>
      </c>
      <c r="AB27" s="4" t="n">
        <v>0.999999960805439</v>
      </c>
      <c r="AC27" s="24" t="n">
        <f aca="false">INT(Z27/0.5)*0.5</f>
        <v>1.5</v>
      </c>
    </row>
    <row r="28" customFormat="false" ht="10.9" hidden="false" customHeight="false" outlineLevel="0" collapsed="false">
      <c r="A28" s="9" t="s">
        <v>210</v>
      </c>
      <c r="B28" s="14" t="s">
        <v>211</v>
      </c>
      <c r="C28" s="15" t="n">
        <v>2001</v>
      </c>
      <c r="D28" s="16" t="n">
        <v>37283</v>
      </c>
      <c r="E28" s="16" t="s">
        <v>193</v>
      </c>
      <c r="F28" s="16" t="s">
        <v>194</v>
      </c>
      <c r="G28" s="16" t="s">
        <v>195</v>
      </c>
      <c r="H28" s="17" t="n">
        <v>1.05</v>
      </c>
      <c r="I28" s="18" t="n">
        <v>7.98</v>
      </c>
      <c r="J28" s="2" t="n">
        <v>3</v>
      </c>
      <c r="K28" s="3" t="n">
        <v>0.143764190196824</v>
      </c>
      <c r="L28" s="3" t="n">
        <v>0.46865464083783</v>
      </c>
      <c r="M28" s="3" t="n">
        <v>0.397295272878604</v>
      </c>
      <c r="N28" s="3" t="n">
        <v>0.199925208830868</v>
      </c>
      <c r="O28" s="3" t="n">
        <v>0.464739682379522</v>
      </c>
      <c r="P28" s="3" t="n">
        <v>0.264794540205064</v>
      </c>
      <c r="Q28" s="3" t="n">
        <v>0.0764649914311518</v>
      </c>
      <c r="R28" s="3" t="n">
        <v>0.0667694217797873</v>
      </c>
      <c r="S28" s="3" t="n">
        <v>0.0736976603710298</v>
      </c>
      <c r="T28" s="3" t="n">
        <v>0.154219237061703</v>
      </c>
      <c r="U28" s="3" t="n">
        <v>0.0433668325371256</v>
      </c>
      <c r="V28" s="3" t="n">
        <v>0.292702334158035</v>
      </c>
      <c r="W28" s="3" t="n">
        <v>0.11130401925119</v>
      </c>
      <c r="X28" s="3" t="n">
        <v>0.265498207338346</v>
      </c>
      <c r="Y28" s="4" t="n">
        <v>2</v>
      </c>
      <c r="Z28" s="4" t="n">
        <v>0.986252200980083</v>
      </c>
      <c r="AA28" s="4" t="n">
        <v>8.65421752739294E-005</v>
      </c>
      <c r="AB28" s="4" t="n">
        <v>0.999913457824726</v>
      </c>
      <c r="AC28" s="24" t="n">
        <f aca="false">INT(Z28/0.5)*0.5</f>
        <v>0.5</v>
      </c>
    </row>
    <row r="29" customFormat="false" ht="10.9" hidden="false" customHeight="false" outlineLevel="0" collapsed="false">
      <c r="A29" s="9" t="s">
        <v>212</v>
      </c>
      <c r="B29" s="14" t="s">
        <v>213</v>
      </c>
      <c r="C29" s="15" t="n">
        <v>2001</v>
      </c>
      <c r="D29" s="16" t="n">
        <v>37283</v>
      </c>
      <c r="E29" s="16" t="s">
        <v>193</v>
      </c>
      <c r="F29" s="16" t="s">
        <v>194</v>
      </c>
      <c r="G29" s="16" t="s">
        <v>195</v>
      </c>
      <c r="H29" s="17" t="n">
        <v>1.22</v>
      </c>
      <c r="I29" s="18" t="n">
        <v>7.46</v>
      </c>
      <c r="J29" s="2" t="n">
        <v>3</v>
      </c>
      <c r="K29" s="3" t="n">
        <v>0.142569641385454</v>
      </c>
      <c r="L29" s="3" t="n">
        <v>0.511588785253872</v>
      </c>
      <c r="M29" s="3" t="n">
        <v>0.374103135034784</v>
      </c>
      <c r="N29" s="3" t="n">
        <v>0.20679627024144</v>
      </c>
      <c r="O29" s="3" t="n">
        <v>0.533741041398102</v>
      </c>
      <c r="P29" s="3" t="n">
        <v>0.27884969323266</v>
      </c>
      <c r="Q29" s="3" t="n">
        <v>0.0422536221755364</v>
      </c>
      <c r="R29" s="3" t="n">
        <v>0.0455429652156054</v>
      </c>
      <c r="S29" s="3" t="n">
        <v>0.0471794356930391</v>
      </c>
      <c r="T29" s="3" t="n">
        <v>0.142404559452153</v>
      </c>
      <c r="U29" s="3" t="n">
        <v>0.0293679255360317</v>
      </c>
      <c r="V29" s="3" t="n">
        <v>0.226712504248362</v>
      </c>
      <c r="W29" s="3" t="n">
        <v>0.0822924841457733</v>
      </c>
      <c r="X29" s="3" t="n">
        <v>0.238185214869503</v>
      </c>
      <c r="Y29" s="4" t="n">
        <v>1</v>
      </c>
      <c r="Z29" s="4" t="n">
        <v>-1.06621465130697</v>
      </c>
      <c r="AA29" s="4" t="n">
        <v>0.999959462858365</v>
      </c>
      <c r="AB29" s="4" t="n">
        <v>4.0537141634946E-005</v>
      </c>
      <c r="AC29" s="24" t="n">
        <f aca="false">INT(Z29/0.5)*0.5</f>
        <v>-1.5</v>
      </c>
    </row>
    <row r="30" customFormat="false" ht="10.9" hidden="false" customHeight="false" outlineLevel="0" collapsed="false">
      <c r="A30" s="9" t="s">
        <v>214</v>
      </c>
      <c r="B30" s="14" t="s">
        <v>215</v>
      </c>
      <c r="C30" s="15" t="n">
        <v>2001</v>
      </c>
      <c r="D30" s="16" t="n">
        <v>37283</v>
      </c>
      <c r="E30" s="16" t="s">
        <v>193</v>
      </c>
      <c r="F30" s="16" t="s">
        <v>194</v>
      </c>
      <c r="G30" s="16" t="s">
        <v>195</v>
      </c>
      <c r="H30" s="17" t="n">
        <v>1.15</v>
      </c>
      <c r="I30" s="18" t="n">
        <v>7.04</v>
      </c>
      <c r="J30" s="2" t="n">
        <v>3</v>
      </c>
      <c r="K30" s="3" t="n">
        <v>0.132137583887636</v>
      </c>
      <c r="L30" s="3" t="n">
        <v>0.473672422481654</v>
      </c>
      <c r="M30" s="3" t="n">
        <v>0.427870965253054</v>
      </c>
      <c r="N30" s="3" t="n">
        <v>0.182489165442832</v>
      </c>
      <c r="O30" s="3" t="n">
        <v>0.453032205787092</v>
      </c>
      <c r="P30" s="3" t="n">
        <v>0.264364088271351</v>
      </c>
      <c r="Q30" s="3" t="n">
        <v>0.0665521554695029</v>
      </c>
      <c r="R30" s="3" t="n">
        <v>0.065017415383058</v>
      </c>
      <c r="S30" s="3" t="n">
        <v>0.064208138320947</v>
      </c>
      <c r="T30" s="3" t="n">
        <v>0.152856840136612</v>
      </c>
      <c r="U30" s="3" t="n">
        <v>0.0413897211873071</v>
      </c>
      <c r="V30" s="3" t="n">
        <v>0.260662713275185</v>
      </c>
      <c r="W30" s="3" t="n">
        <v>0.104005702776545</v>
      </c>
      <c r="X30" s="3" t="n">
        <v>0.267401972411549</v>
      </c>
      <c r="Y30" s="4" t="n">
        <v>2</v>
      </c>
      <c r="Z30" s="4" t="n">
        <v>1.02130464051659</v>
      </c>
      <c r="AA30" s="4" t="n">
        <v>6.20646887153931E-005</v>
      </c>
      <c r="AB30" s="4" t="n">
        <v>0.999937935311285</v>
      </c>
      <c r="AC30" s="24" t="n">
        <f aca="false">INT(Z30/0.5)*0.5</f>
        <v>1</v>
      </c>
    </row>
    <row r="31" customFormat="false" ht="10.9" hidden="false" customHeight="false" outlineLevel="0" collapsed="false">
      <c r="A31" s="9" t="s">
        <v>216</v>
      </c>
      <c r="B31" s="14" t="s">
        <v>217</v>
      </c>
      <c r="C31" s="15" t="n">
        <v>2001</v>
      </c>
      <c r="D31" s="16" t="n">
        <v>37283</v>
      </c>
      <c r="E31" s="16" t="s">
        <v>193</v>
      </c>
      <c r="F31" s="16" t="s">
        <v>194</v>
      </c>
      <c r="G31" s="16" t="s">
        <v>195</v>
      </c>
      <c r="H31" s="17" t="n">
        <v>1.36</v>
      </c>
      <c r="I31" s="18" t="n">
        <v>10.54</v>
      </c>
      <c r="J31" s="2" t="n">
        <v>3</v>
      </c>
      <c r="K31" s="3" t="n">
        <v>0.138245892660505</v>
      </c>
      <c r="L31" s="3" t="n">
        <v>0.500072437546428</v>
      </c>
      <c r="M31" s="3" t="n">
        <v>0.383278281132525</v>
      </c>
      <c r="N31" s="3" t="n">
        <v>0.178851278413455</v>
      </c>
      <c r="O31" s="3" t="n">
        <v>0.453864597754691</v>
      </c>
      <c r="P31" s="3" t="n">
        <v>0.270780265196948</v>
      </c>
      <c r="Q31" s="3" t="n">
        <v>0.0357507148978185</v>
      </c>
      <c r="R31" s="3" t="n">
        <v>0.0465547571757039</v>
      </c>
      <c r="S31" s="3" t="n">
        <v>0.0674497884281449</v>
      </c>
      <c r="T31" s="3" t="n">
        <v>0.183382873794461</v>
      </c>
      <c r="U31" s="3" t="n">
        <v>0.0499695894518231</v>
      </c>
      <c r="V31" s="3" t="n">
        <v>0.287917830396077</v>
      </c>
      <c r="W31" s="3" t="n">
        <v>0.0926529943587728</v>
      </c>
      <c r="X31" s="3" t="n">
        <v>0.283585219099542</v>
      </c>
      <c r="Y31" s="4" t="n">
        <v>2</v>
      </c>
      <c r="Z31" s="4" t="n">
        <v>1.82550900206653</v>
      </c>
      <c r="AA31" s="4" t="n">
        <v>3.02036027137002E-008</v>
      </c>
      <c r="AB31" s="4" t="n">
        <v>0.999999969796397</v>
      </c>
      <c r="AC31" s="24" t="n">
        <f aca="false">INT(Z31/0.5)*0.5</f>
        <v>1.5</v>
      </c>
    </row>
    <row r="32" customFormat="false" ht="10.9" hidden="false" customHeight="false" outlineLevel="0" collapsed="false">
      <c r="A32" s="9" t="s">
        <v>218</v>
      </c>
      <c r="B32" s="14" t="s">
        <v>219</v>
      </c>
      <c r="C32" s="15" t="n">
        <v>2001</v>
      </c>
      <c r="D32" s="16" t="n">
        <v>37283</v>
      </c>
      <c r="E32" s="16" t="s">
        <v>193</v>
      </c>
      <c r="F32" s="16" t="s">
        <v>194</v>
      </c>
      <c r="G32" s="16" t="s">
        <v>195</v>
      </c>
      <c r="H32" s="17" t="n">
        <v>0.78</v>
      </c>
      <c r="I32" s="18" t="n">
        <v>4.8</v>
      </c>
      <c r="J32" s="2" t="n">
        <v>3</v>
      </c>
      <c r="K32" s="3" t="n">
        <v>0.132275563975908</v>
      </c>
      <c r="L32" s="3" t="n">
        <v>0.4898200642252</v>
      </c>
      <c r="M32" s="3" t="n">
        <v>0.445640645821939</v>
      </c>
      <c r="N32" s="3" t="n">
        <v>0.169892298203067</v>
      </c>
      <c r="O32" s="3" t="n">
        <v>0.473621624074531</v>
      </c>
      <c r="P32" s="3" t="n">
        <v>0.273314737408043</v>
      </c>
      <c r="Q32" s="3" t="n">
        <v>0.0420943686278273</v>
      </c>
      <c r="R32" s="3" t="n">
        <v>0.0506096294643821</v>
      </c>
      <c r="S32" s="3" t="n">
        <v>0.0612462850935781</v>
      </c>
      <c r="T32" s="3" t="n">
        <v>0.134555507663287</v>
      </c>
      <c r="U32" s="3" t="n">
        <v>0.04530034119625</v>
      </c>
      <c r="V32" s="3" t="n">
        <v>0.229297601469955</v>
      </c>
      <c r="W32" s="3" t="n">
        <v>0.114565155844003</v>
      </c>
      <c r="X32" s="3" t="n">
        <v>0.229676326454364</v>
      </c>
      <c r="Y32" s="4" t="n">
        <v>2</v>
      </c>
      <c r="Z32" s="4" t="n">
        <v>1.36046090749781</v>
      </c>
      <c r="AA32" s="4" t="n">
        <v>2.48749020193616E-006</v>
      </c>
      <c r="AB32" s="4" t="n">
        <v>0.999997512509798</v>
      </c>
      <c r="AC32" s="24" t="n">
        <f aca="false">INT(Z32/0.5)*0.5</f>
        <v>1</v>
      </c>
    </row>
    <row r="33" customFormat="false" ht="10.9" hidden="false" customHeight="false" outlineLevel="0" collapsed="false">
      <c r="A33" s="9" t="s">
        <v>220</v>
      </c>
      <c r="B33" s="14" t="s">
        <v>221</v>
      </c>
      <c r="C33" s="15" t="n">
        <v>2001</v>
      </c>
      <c r="D33" s="16" t="n">
        <v>37283</v>
      </c>
      <c r="E33" s="16" t="s">
        <v>193</v>
      </c>
      <c r="F33" s="16" t="s">
        <v>194</v>
      </c>
      <c r="G33" s="16" t="s">
        <v>195</v>
      </c>
      <c r="H33" s="17" t="n">
        <v>1.22</v>
      </c>
      <c r="I33" s="18" t="n">
        <v>6.87</v>
      </c>
      <c r="J33" s="2" t="n">
        <v>3</v>
      </c>
      <c r="K33" s="3" t="n">
        <v>0.134974191500699</v>
      </c>
      <c r="L33" s="3" t="n">
        <v>0.473761395907217</v>
      </c>
      <c r="M33" s="3" t="n">
        <v>0.419950069746491</v>
      </c>
      <c r="N33" s="3" t="n">
        <v>0.181836407575995</v>
      </c>
      <c r="O33" s="3" t="n">
        <v>0.430933622407262</v>
      </c>
      <c r="P33" s="3" t="n">
        <v>0.267410879091222</v>
      </c>
      <c r="Q33" s="3" t="n">
        <v>0.051357441750045</v>
      </c>
      <c r="R33" s="3" t="n">
        <v>0.0517428723398372</v>
      </c>
      <c r="S33" s="3" t="n">
        <v>0.0734331567113291</v>
      </c>
      <c r="T33" s="3" t="n">
        <v>0.159216600643714</v>
      </c>
      <c r="U33" s="3" t="n">
        <v>0.0547391047305089</v>
      </c>
      <c r="V33" s="3" t="n">
        <v>0.290743376246637</v>
      </c>
      <c r="W33" s="3" t="n">
        <v>0.124801189474923</v>
      </c>
      <c r="X33" s="3" t="n">
        <v>0.290981776959749</v>
      </c>
      <c r="Y33" s="4" t="n">
        <v>2</v>
      </c>
      <c r="Z33" s="4" t="n">
        <v>2.71895250525905</v>
      </c>
      <c r="AA33" s="4" t="n">
        <v>6.3043051647136E-012</v>
      </c>
      <c r="AB33" s="4" t="n">
        <v>0.999999999993696</v>
      </c>
      <c r="AC33" s="24" t="n">
        <f aca="false">INT(Z33/0.5)*0.5</f>
        <v>2.5</v>
      </c>
    </row>
    <row r="34" customFormat="false" ht="10.9" hidden="false" customHeight="false" outlineLevel="0" collapsed="false">
      <c r="A34" s="9" t="s">
        <v>222</v>
      </c>
      <c r="B34" s="14" t="s">
        <v>223</v>
      </c>
      <c r="C34" s="15" t="n">
        <v>2001</v>
      </c>
      <c r="D34" s="16" t="n">
        <v>37283</v>
      </c>
      <c r="E34" s="16" t="s">
        <v>193</v>
      </c>
      <c r="F34" s="16" t="s">
        <v>194</v>
      </c>
      <c r="G34" s="16" t="s">
        <v>195</v>
      </c>
      <c r="H34" s="17" t="n">
        <v>0.84</v>
      </c>
      <c r="I34" s="18" t="n">
        <v>5.13</v>
      </c>
      <c r="J34" s="2" t="n">
        <v>3</v>
      </c>
      <c r="K34" s="3" t="n">
        <v>0.091946862167932</v>
      </c>
      <c r="L34" s="3" t="n">
        <v>0.44600419016624</v>
      </c>
      <c r="M34" s="3" t="n">
        <v>0.454560735080193</v>
      </c>
      <c r="N34" s="3" t="n">
        <v>0.151471321194304</v>
      </c>
      <c r="O34" s="3" t="n">
        <v>0.461479278529923</v>
      </c>
      <c r="P34" s="3" t="n">
        <v>0.231499215068107</v>
      </c>
      <c r="Q34" s="3" t="n">
        <v>0.00271194288388259</v>
      </c>
      <c r="R34" s="3" t="n">
        <v>0.0507187817334397</v>
      </c>
      <c r="S34" s="3" t="n">
        <v>0.0591806998043929</v>
      </c>
      <c r="T34" s="3" t="n">
        <v>0.197478269517032</v>
      </c>
      <c r="U34" s="3" t="n">
        <v>0.0392514186089437</v>
      </c>
      <c r="V34" s="3" t="n">
        <v>0.271316962383392</v>
      </c>
      <c r="W34" s="3" t="n">
        <v>0.115901509962193</v>
      </c>
      <c r="X34" s="3" t="n">
        <v>0.311833575408545</v>
      </c>
      <c r="Y34" s="4" t="n">
        <v>2</v>
      </c>
      <c r="Z34" s="4" t="n">
        <v>0.47394039811287</v>
      </c>
      <c r="AA34" s="4" t="n">
        <v>0.0110368653870028</v>
      </c>
      <c r="AB34" s="4" t="n">
        <v>0.988963134612997</v>
      </c>
      <c r="AC34" s="24" t="n">
        <f aca="false">INT(Z34/0.5)*0.5</f>
        <v>0</v>
      </c>
    </row>
    <row r="35" customFormat="false" ht="10.9" hidden="false" customHeight="false" outlineLevel="0" collapsed="false">
      <c r="A35" s="9" t="s">
        <v>224</v>
      </c>
      <c r="B35" s="14" t="s">
        <v>225</v>
      </c>
      <c r="C35" s="15" t="n">
        <v>2001</v>
      </c>
      <c r="D35" s="16" t="n">
        <v>37283</v>
      </c>
      <c r="E35" s="16" t="s">
        <v>193</v>
      </c>
      <c r="F35" s="16" t="s">
        <v>194</v>
      </c>
      <c r="G35" s="16" t="s">
        <v>195</v>
      </c>
      <c r="H35" s="17" t="n">
        <v>1.14</v>
      </c>
      <c r="I35" s="18" t="n">
        <v>7.63</v>
      </c>
      <c r="J35" s="2" t="n">
        <v>3</v>
      </c>
      <c r="K35" s="3" t="n">
        <v>0.117397078056934</v>
      </c>
      <c r="L35" s="3" t="n">
        <v>0.486925865715479</v>
      </c>
      <c r="M35" s="3" t="n">
        <v>0.394681074578797</v>
      </c>
      <c r="N35" s="3" t="n">
        <v>0.179518568245511</v>
      </c>
      <c r="O35" s="3" t="n">
        <v>0.47368863494471</v>
      </c>
      <c r="P35" s="3" t="n">
        <v>0.271346304224386</v>
      </c>
      <c r="Q35" s="3" t="n">
        <v>0.0723211100684246</v>
      </c>
      <c r="R35" s="3" t="n">
        <v>0.0632962259651874</v>
      </c>
      <c r="S35" s="3" t="n">
        <v>0.0616084507407762</v>
      </c>
      <c r="T35" s="3" t="n">
        <v>0.17633677624595</v>
      </c>
      <c r="U35" s="3" t="n">
        <v>0.035778346725598</v>
      </c>
      <c r="V35" s="3" t="n">
        <v>0.23303180045063</v>
      </c>
      <c r="W35" s="3" t="n">
        <v>0.0942275905689758</v>
      </c>
      <c r="X35" s="3" t="n">
        <v>0.288302280203239</v>
      </c>
      <c r="Y35" s="4" t="n">
        <v>2</v>
      </c>
      <c r="Z35" s="4" t="n">
        <v>0.296746124019142</v>
      </c>
      <c r="AA35" s="4" t="n">
        <v>0.0565352770541098</v>
      </c>
      <c r="AB35" s="4" t="n">
        <v>0.94346472294589</v>
      </c>
      <c r="AC35" s="24" t="n">
        <f aca="false">INT(Z35/0.5)*0.5</f>
        <v>0</v>
      </c>
    </row>
    <row r="36" customFormat="false" ht="10.9" hidden="false" customHeight="false" outlineLevel="0" collapsed="false">
      <c r="A36" s="9" t="s">
        <v>226</v>
      </c>
      <c r="B36" s="14" t="s">
        <v>227</v>
      </c>
      <c r="C36" s="15" t="n">
        <v>2001</v>
      </c>
      <c r="D36" s="16" t="n">
        <v>37283</v>
      </c>
      <c r="E36" s="16" t="s">
        <v>193</v>
      </c>
      <c r="F36" s="16" t="s">
        <v>194</v>
      </c>
      <c r="G36" s="16" t="s">
        <v>195</v>
      </c>
      <c r="H36" s="17" t="n">
        <v>1.15</v>
      </c>
      <c r="I36" s="18" t="n">
        <v>6.51</v>
      </c>
      <c r="J36" s="2" t="n">
        <v>3</v>
      </c>
      <c r="K36" s="3" t="n">
        <v>0.105614188187769</v>
      </c>
      <c r="L36" s="3" t="n">
        <v>0.477673300837864</v>
      </c>
      <c r="M36" s="3" t="n">
        <v>0.420511165958524</v>
      </c>
      <c r="N36" s="3" t="n">
        <v>0.167870347180797</v>
      </c>
      <c r="O36" s="3" t="n">
        <v>0.453613777033706</v>
      </c>
      <c r="P36" s="3" t="n">
        <v>0.257403652399951</v>
      </c>
      <c r="Q36" s="3" t="n">
        <v>0.0645571392473502</v>
      </c>
      <c r="R36" s="3" t="n">
        <v>0.0568240156154269</v>
      </c>
      <c r="S36" s="3" t="n">
        <v>0.0595735780152381</v>
      </c>
      <c r="T36" s="3" t="n">
        <v>0.181014962442571</v>
      </c>
      <c r="U36" s="3" t="n">
        <v>0.0467516299196985</v>
      </c>
      <c r="V36" s="3" t="n">
        <v>0.286059931605423</v>
      </c>
      <c r="W36" s="3" t="n">
        <v>0.114162588607875</v>
      </c>
      <c r="X36" s="3" t="n">
        <v>0.287427455114896</v>
      </c>
      <c r="Y36" s="4" t="n">
        <v>2</v>
      </c>
      <c r="Z36" s="4" t="n">
        <v>1.62472953520772</v>
      </c>
      <c r="AA36" s="4" t="n">
        <v>2.02835025405542E-007</v>
      </c>
      <c r="AB36" s="4" t="n">
        <v>0.999999797164975</v>
      </c>
      <c r="AC36" s="24" t="n">
        <f aca="false">INT(Z36/0.5)*0.5</f>
        <v>1.5</v>
      </c>
    </row>
    <row r="37" customFormat="false" ht="10.9" hidden="false" customHeight="false" outlineLevel="0" collapsed="false">
      <c r="A37" s="9" t="s">
        <v>228</v>
      </c>
      <c r="B37" s="14" t="s">
        <v>229</v>
      </c>
      <c r="C37" s="15" t="n">
        <v>2001</v>
      </c>
      <c r="D37" s="16" t="n">
        <v>37283</v>
      </c>
      <c r="E37" s="16" t="s">
        <v>193</v>
      </c>
      <c r="F37" s="16" t="s">
        <v>194</v>
      </c>
      <c r="G37" s="16" t="s">
        <v>195</v>
      </c>
      <c r="H37" s="17" t="n">
        <v>1.22</v>
      </c>
      <c r="I37" s="18" t="n">
        <v>8.26</v>
      </c>
      <c r="J37" s="2" t="n">
        <v>3</v>
      </c>
      <c r="K37" s="3" t="n">
        <v>0.129466402676936</v>
      </c>
      <c r="L37" s="3" t="n">
        <v>0.496600709736302</v>
      </c>
      <c r="M37" s="3" t="n">
        <v>0.386344872441975</v>
      </c>
      <c r="N37" s="3" t="n">
        <v>0.172011073507258</v>
      </c>
      <c r="O37" s="3" t="n">
        <v>0.470731625232577</v>
      </c>
      <c r="P37" s="3" t="n">
        <v>0.274272300950154</v>
      </c>
      <c r="Q37" s="3" t="n">
        <v>0.0375439059879597</v>
      </c>
      <c r="R37" s="3" t="n">
        <v>0.0459182180479029</v>
      </c>
      <c r="S37" s="3" t="n">
        <v>0.0642777259760772</v>
      </c>
      <c r="T37" s="3" t="n">
        <v>0.183850535348988</v>
      </c>
      <c r="U37" s="3" t="n">
        <v>0.0427700044572761</v>
      </c>
      <c r="V37" s="3" t="n">
        <v>0.276327030959002</v>
      </c>
      <c r="W37" s="3" t="n">
        <v>0.0997028905439629</v>
      </c>
      <c r="X37" s="3" t="n">
        <v>0.279593103477668</v>
      </c>
      <c r="Y37" s="4" t="n">
        <v>2</v>
      </c>
      <c r="Z37" s="4" t="n">
        <v>1.08752204631056</v>
      </c>
      <c r="AA37" s="4" t="n">
        <v>3.31194691871413E-005</v>
      </c>
      <c r="AB37" s="4" t="n">
        <v>0.999966880530813</v>
      </c>
      <c r="AC37" s="24" t="n">
        <f aca="false">INT(Z37/0.5)*0.5</f>
        <v>1</v>
      </c>
    </row>
    <row r="38" customFormat="false" ht="10.9" hidden="false" customHeight="false" outlineLevel="0" collapsed="false">
      <c r="A38" s="9" t="s">
        <v>230</v>
      </c>
      <c r="B38" s="14" t="s">
        <v>231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0.02</v>
      </c>
      <c r="I38" s="18" t="n">
        <v>0.18</v>
      </c>
      <c r="J38" s="2" t="n">
        <v>3</v>
      </c>
      <c r="K38" s="3" t="n">
        <v>0.13015407994232</v>
      </c>
      <c r="L38" s="3" t="n">
        <v>0.540373569486359</v>
      </c>
      <c r="M38" s="3" t="n">
        <v>0.444365694895133</v>
      </c>
      <c r="N38" s="3" t="n">
        <v>0.194940395554628</v>
      </c>
      <c r="O38" s="3" t="n">
        <v>0.530107051491842</v>
      </c>
      <c r="P38" s="3" t="n">
        <v>0.305224710242173</v>
      </c>
      <c r="Q38" s="3" t="n">
        <v>0.0476551445918007</v>
      </c>
      <c r="R38" s="3" t="n">
        <v>0.00614030324496898</v>
      </c>
      <c r="S38" s="3" t="n">
        <v>0.0596271493272017</v>
      </c>
      <c r="T38" s="3" t="n">
        <v>0.101888007886269</v>
      </c>
      <c r="U38" s="3" t="n">
        <v>0.0383261167267607</v>
      </c>
      <c r="V38" s="3" t="n">
        <v>0.113458676502797</v>
      </c>
      <c r="W38" s="3" t="n">
        <v>0.0518521085824917</v>
      </c>
      <c r="X38" s="3" t="n">
        <v>0.108598742908452</v>
      </c>
      <c r="Y38" s="4" t="n">
        <v>1</v>
      </c>
      <c r="Z38" s="4" t="n">
        <v>-0.454507257908794</v>
      </c>
      <c r="AA38" s="4" t="n">
        <v>0.98675875370217</v>
      </c>
      <c r="AB38" s="4" t="n">
        <v>0.0132412462978305</v>
      </c>
      <c r="AC38" s="24" t="n">
        <f aca="false">INT(Z38/0.5)*0.5</f>
        <v>-0.5</v>
      </c>
    </row>
    <row r="39" customFormat="false" ht="10.9" hidden="false" customHeight="false" outlineLevel="0" collapsed="false">
      <c r="A39" s="9" t="s">
        <v>232</v>
      </c>
      <c r="B39" s="14" t="s">
        <v>233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0.93</v>
      </c>
      <c r="I39" s="18" t="n">
        <v>4.51</v>
      </c>
      <c r="J39" s="2" t="n">
        <v>3</v>
      </c>
      <c r="K39" s="3" t="n">
        <v>0.116059934640374</v>
      </c>
      <c r="L39" s="3" t="n">
        <v>0.467996269603712</v>
      </c>
      <c r="M39" s="3" t="n">
        <v>0.410002939121801</v>
      </c>
      <c r="N39" s="3" t="n">
        <v>0.163622675106941</v>
      </c>
      <c r="O39" s="3" t="n">
        <v>0.451807091330562</v>
      </c>
      <c r="P39" s="3" t="n">
        <v>0.265672443805552</v>
      </c>
      <c r="Q39" s="3" t="n">
        <v>0.0506440933915332</v>
      </c>
      <c r="R39" s="3" t="n">
        <v>0.0561516826521209</v>
      </c>
      <c r="S39" s="3" t="n">
        <v>0.00331874494909156</v>
      </c>
      <c r="T39" s="3" t="n">
        <v>0.160301814640089</v>
      </c>
      <c r="U39" s="3" t="n">
        <v>0.0414389677384974</v>
      </c>
      <c r="V39" s="3" t="n">
        <v>0.238586990368469</v>
      </c>
      <c r="W39" s="3" t="n">
        <v>0.150808320345073</v>
      </c>
      <c r="X39" s="3" t="n">
        <v>0.323412595321344</v>
      </c>
      <c r="Y39" s="4" t="n">
        <v>2</v>
      </c>
      <c r="Z39" s="4" t="n">
        <v>1.78963736834158</v>
      </c>
      <c r="AA39" s="4" t="n">
        <v>4.24450609952361E-008</v>
      </c>
      <c r="AB39" s="4" t="n">
        <v>0.999999957554939</v>
      </c>
      <c r="AC39" s="24" t="n">
        <f aca="false">INT(Z39/0.5)*0.5</f>
        <v>1.5</v>
      </c>
    </row>
    <row r="40" customFormat="false" ht="10.9" hidden="false" customHeight="false" outlineLevel="0" collapsed="false">
      <c r="A40" s="9" t="s">
        <v>234</v>
      </c>
      <c r="B40" s="14" t="s">
        <v>235</v>
      </c>
      <c r="C40" s="15" t="n">
        <v>2001</v>
      </c>
      <c r="D40" s="16" t="n">
        <v>37283</v>
      </c>
      <c r="E40" s="16" t="s">
        <v>193</v>
      </c>
      <c r="F40" s="16" t="s">
        <v>194</v>
      </c>
      <c r="G40" s="16" t="s">
        <v>195</v>
      </c>
      <c r="H40" s="17" t="n">
        <v>0.12</v>
      </c>
      <c r="I40" s="18"/>
      <c r="J40" s="2" t="n">
        <v>3</v>
      </c>
      <c r="K40" s="3" t="n">
        <v>0.149806544043825</v>
      </c>
      <c r="L40" s="3" t="n">
        <v>0.518125743442066</v>
      </c>
      <c r="M40" s="3" t="n">
        <v>0.443807882197619</v>
      </c>
      <c r="N40" s="3" t="n">
        <v>0.187177158366651</v>
      </c>
      <c r="O40" s="3" t="n">
        <v>0.503679740437423</v>
      </c>
      <c r="P40" s="3" t="n">
        <v>0.285886523837067</v>
      </c>
      <c r="Q40" s="3" t="n">
        <v>0.0471678851974704</v>
      </c>
      <c r="R40" s="3" t="n">
        <v>0.0485397197177107</v>
      </c>
      <c r="S40" s="3" t="n">
        <v>0.056234981620959</v>
      </c>
      <c r="T40" s="3" t="n">
        <v>0.129247316040749</v>
      </c>
      <c r="U40" s="3" t="n">
        <v>0.0423791966615952</v>
      </c>
      <c r="V40" s="3" t="n">
        <v>0.178507429653858</v>
      </c>
      <c r="W40" s="3" t="n">
        <v>0.0778039321798064</v>
      </c>
      <c r="X40" s="3" t="n">
        <v>0.181637728205607</v>
      </c>
      <c r="Y40" s="4" t="n">
        <v>2</v>
      </c>
      <c r="Z40" s="4" t="n">
        <v>0.411345241153598</v>
      </c>
      <c r="AA40" s="4" t="n">
        <v>0.0198074895810628</v>
      </c>
      <c r="AB40" s="4" t="n">
        <v>0.980192510418937</v>
      </c>
      <c r="AC40" s="24" t="n">
        <f aca="false">INT(Z40/0.5)*0.5</f>
        <v>0</v>
      </c>
    </row>
    <row r="41" customFormat="false" ht="10.9" hidden="false" customHeight="false" outlineLevel="0" collapsed="false">
      <c r="A41" s="9" t="s">
        <v>236</v>
      </c>
      <c r="B41" s="14" t="s">
        <v>237</v>
      </c>
      <c r="C41" s="15" t="n">
        <v>2001</v>
      </c>
      <c r="D41" s="16" t="n">
        <v>37283</v>
      </c>
      <c r="E41" s="16" t="s">
        <v>193</v>
      </c>
      <c r="F41" s="16" t="s">
        <v>194</v>
      </c>
      <c r="G41" s="16" t="s">
        <v>195</v>
      </c>
      <c r="H41" s="17" t="n">
        <v>1.04</v>
      </c>
      <c r="I41" s="18" t="n">
        <v>10.32</v>
      </c>
      <c r="J41" s="2" t="n">
        <v>3</v>
      </c>
      <c r="K41" s="3" t="n">
        <v>0.0889191995002439</v>
      </c>
      <c r="L41" s="3" t="n">
        <v>0.460935930535401</v>
      </c>
      <c r="M41" s="3" t="n">
        <v>0.409990922885507</v>
      </c>
      <c r="N41" s="3" t="n">
        <v>0.163068681946327</v>
      </c>
      <c r="O41" s="3" t="n">
        <v>0.482546556553347</v>
      </c>
      <c r="P41" s="3" t="n">
        <v>0.261338479713073</v>
      </c>
      <c r="Q41" s="3" t="n">
        <v>0.0533772985561185</v>
      </c>
      <c r="R41" s="3" t="n">
        <v>0.0531889362007928</v>
      </c>
      <c r="S41" s="3" t="n">
        <v>0.0577142705100545</v>
      </c>
      <c r="T41" s="3" t="n">
        <v>0.175495035798638</v>
      </c>
      <c r="U41" s="3" t="n">
        <v>0.0362130897737362</v>
      </c>
      <c r="V41" s="3" t="n">
        <v>0.257377551965801</v>
      </c>
      <c r="W41" s="3" t="n">
        <v>0.107458432379126</v>
      </c>
      <c r="X41" s="3" t="n">
        <v>0.313074081298818</v>
      </c>
      <c r="Y41" s="4" t="n">
        <v>1</v>
      </c>
      <c r="Z41" s="4" t="n">
        <v>-0.0306824601210556</v>
      </c>
      <c r="AA41" s="4" t="n">
        <v>0.572248041659223</v>
      </c>
      <c r="AB41" s="4" t="n">
        <v>0.427751958340777</v>
      </c>
      <c r="AC41" s="24" t="n">
        <f aca="false">INT(Z41/0.5)*0.5</f>
        <v>-0.5</v>
      </c>
    </row>
    <row r="42" customFormat="false" ht="10.9" hidden="false" customHeight="false" outlineLevel="0" collapsed="false">
      <c r="A42" s="9" t="s">
        <v>238</v>
      </c>
      <c r="B42" s="14" t="s">
        <v>239</v>
      </c>
      <c r="C42" s="15" t="n">
        <v>2001</v>
      </c>
      <c r="D42" s="16" t="n">
        <v>37283</v>
      </c>
      <c r="E42" s="16" t="s">
        <v>193</v>
      </c>
      <c r="F42" s="16" t="s">
        <v>194</v>
      </c>
      <c r="G42" s="16" t="s">
        <v>195</v>
      </c>
      <c r="H42" s="17" t="n">
        <v>0.99</v>
      </c>
      <c r="I42" s="18" t="n">
        <v>5.05</v>
      </c>
      <c r="J42" s="2" t="n">
        <v>3</v>
      </c>
      <c r="K42" s="3" t="n">
        <v>0.0981432153897945</v>
      </c>
      <c r="L42" s="3" t="n">
        <v>0.476519120851646</v>
      </c>
      <c r="M42" s="3" t="n">
        <v>0.441864993981952</v>
      </c>
      <c r="N42" s="3" t="n">
        <v>0.150401442608441</v>
      </c>
      <c r="O42" s="3" t="n">
        <v>0.51722962842762</v>
      </c>
      <c r="P42" s="3" t="n">
        <v>0.247955600085248</v>
      </c>
      <c r="Q42" s="3" t="n">
        <v>0.0648372255615094</v>
      </c>
      <c r="R42" s="3" t="n">
        <v>0.0588058615301642</v>
      </c>
      <c r="S42" s="3" t="n">
        <v>0.0603305899400338</v>
      </c>
      <c r="T42" s="3" t="n">
        <v>0.160206022722354</v>
      </c>
      <c r="U42" s="3" t="n">
        <v>0.00624735299796186</v>
      </c>
      <c r="V42" s="3" t="n">
        <v>0.205884710546311</v>
      </c>
      <c r="W42" s="3" t="n">
        <v>0.109399157177729</v>
      </c>
      <c r="X42" s="3" t="n">
        <v>0.266679331565962</v>
      </c>
      <c r="Y42" s="4" t="n">
        <v>1</v>
      </c>
      <c r="Z42" s="4" t="n">
        <v>-2.43519819218432</v>
      </c>
      <c r="AA42" s="4" t="n">
        <v>0.999999999906991</v>
      </c>
      <c r="AB42" s="4" t="n">
        <v>9.30090767764493E-011</v>
      </c>
      <c r="AC42" s="24" t="n">
        <f aca="false">INT(Z42/0.5)*0.5</f>
        <v>-2.5</v>
      </c>
    </row>
    <row r="43" customFormat="false" ht="10.9" hidden="false" customHeight="false" outlineLevel="0" collapsed="false">
      <c r="A43" s="9" t="s">
        <v>240</v>
      </c>
      <c r="B43" s="14" t="s">
        <v>241</v>
      </c>
      <c r="C43" s="15" t="n">
        <v>2001</v>
      </c>
      <c r="D43" s="16" t="n">
        <v>37283</v>
      </c>
      <c r="E43" s="16" t="s">
        <v>193</v>
      </c>
      <c r="F43" s="16" t="s">
        <v>194</v>
      </c>
      <c r="G43" s="16" t="s">
        <v>195</v>
      </c>
      <c r="H43" s="17" t="n">
        <v>1.08</v>
      </c>
      <c r="I43" s="18" t="n">
        <v>7.25</v>
      </c>
      <c r="J43" s="2" t="n">
        <v>3</v>
      </c>
      <c r="K43" s="3" t="n">
        <v>0.148680033553247</v>
      </c>
      <c r="L43" s="3" t="n">
        <v>0.493156403549984</v>
      </c>
      <c r="M43" s="3" t="n">
        <v>0.384994165552557</v>
      </c>
      <c r="N43" s="3" t="n">
        <v>0.173519212573572</v>
      </c>
      <c r="O43" s="3" t="n">
        <v>0.438876766895869</v>
      </c>
      <c r="P43" s="3" t="n">
        <v>0.262271141046128</v>
      </c>
      <c r="Q43" s="3" t="n">
        <v>0.0481826178515484</v>
      </c>
      <c r="R43" s="3" t="n">
        <v>0.048957462317472</v>
      </c>
      <c r="S43" s="3" t="n">
        <v>0.0760519271851098</v>
      </c>
      <c r="T43" s="3" t="n">
        <v>0.149528380178842</v>
      </c>
      <c r="U43" s="3" t="n">
        <v>0.0521389032064236</v>
      </c>
      <c r="V43" s="3" t="n">
        <v>0.296855005483905</v>
      </c>
      <c r="W43" s="3" t="n">
        <v>0.110197303035747</v>
      </c>
      <c r="X43" s="3" t="n">
        <v>0.300864852459896</v>
      </c>
      <c r="Y43" s="4" t="n">
        <v>2</v>
      </c>
      <c r="Z43" s="4" t="n">
        <v>2.45219298916224</v>
      </c>
      <c r="AA43" s="4" t="n">
        <v>7.91621408159294E-011</v>
      </c>
      <c r="AB43" s="4" t="n">
        <v>0.999999999920838</v>
      </c>
      <c r="AC43" s="24" t="n">
        <f aca="false">INT(Z43/0.5)*0.5</f>
        <v>2</v>
      </c>
    </row>
    <row r="44" customFormat="false" ht="10.9" hidden="false" customHeight="false" outlineLevel="0" collapsed="false">
      <c r="A44" s="9" t="s">
        <v>242</v>
      </c>
      <c r="B44" s="14" t="s">
        <v>243</v>
      </c>
      <c r="C44" s="15" t="n">
        <v>2001</v>
      </c>
      <c r="D44" s="16" t="n">
        <v>37283</v>
      </c>
      <c r="E44" s="16" t="s">
        <v>193</v>
      </c>
      <c r="F44" s="16" t="s">
        <v>194</v>
      </c>
      <c r="G44" s="16" t="s">
        <v>195</v>
      </c>
      <c r="H44" s="17" t="n">
        <v>0.12</v>
      </c>
      <c r="I44" s="18"/>
      <c r="J44" s="2" t="n">
        <v>3</v>
      </c>
      <c r="K44" s="3" t="n">
        <v>0.111353793658055</v>
      </c>
      <c r="L44" s="3" t="n">
        <v>0.520830476976229</v>
      </c>
      <c r="M44" s="3" t="n">
        <v>0.47262990500839</v>
      </c>
      <c r="N44" s="3" t="n">
        <v>0.168816824090505</v>
      </c>
      <c r="O44" s="3" t="n">
        <v>0.492274781604244</v>
      </c>
      <c r="P44" s="3" t="n">
        <v>0.272002824116412</v>
      </c>
      <c r="Q44" s="3" t="n">
        <v>0.0634233490089081</v>
      </c>
      <c r="R44" s="3" t="n">
        <v>0.0028863728110653</v>
      </c>
      <c r="S44" s="3" t="n">
        <v>0.0590052292145525</v>
      </c>
      <c r="T44" s="3" t="n">
        <v>0.119335900702016</v>
      </c>
      <c r="U44" s="3" t="n">
        <v>0.0391051377752175</v>
      </c>
      <c r="V44" s="3" t="n">
        <v>0.134936315980985</v>
      </c>
      <c r="W44" s="3" t="n">
        <v>0.0709849446251261</v>
      </c>
      <c r="X44" s="3" t="n">
        <v>0.178749239599422</v>
      </c>
      <c r="Y44" s="4" t="n">
        <v>2</v>
      </c>
      <c r="Z44" s="4" t="n">
        <v>0.322437120851561</v>
      </c>
      <c r="AA44" s="4" t="n">
        <v>0.0448571371928251</v>
      </c>
      <c r="AB44" s="4" t="n">
        <v>0.955142862807175</v>
      </c>
      <c r="AC44" s="24" t="n">
        <f aca="false">INT(Z44/0.5)*0.5</f>
        <v>0</v>
      </c>
    </row>
    <row r="45" customFormat="false" ht="10.9" hidden="false" customHeight="false" outlineLevel="0" collapsed="false">
      <c r="A45" s="9" t="s">
        <v>244</v>
      </c>
      <c r="B45" s="14" t="s">
        <v>245</v>
      </c>
      <c r="C45" s="15" t="n">
        <v>2001</v>
      </c>
      <c r="D45" s="16" t="n">
        <v>37283</v>
      </c>
      <c r="E45" s="16" t="s">
        <v>193</v>
      </c>
      <c r="F45" s="16" t="s">
        <v>194</v>
      </c>
      <c r="G45" s="16" t="s">
        <v>195</v>
      </c>
      <c r="H45" s="17" t="n">
        <v>1.07</v>
      </c>
      <c r="I45" s="18" t="n">
        <v>6.03</v>
      </c>
      <c r="J45" s="2" t="n">
        <v>3</v>
      </c>
      <c r="K45" s="3" t="n">
        <v>0.0976600561619205</v>
      </c>
      <c r="L45" s="3" t="n">
        <v>0.45672953158414</v>
      </c>
      <c r="M45" s="3" t="n">
        <v>0.42193298254871</v>
      </c>
      <c r="N45" s="3" t="n">
        <v>0.145557050809341</v>
      </c>
      <c r="O45" s="3" t="n">
        <v>0.433755102061824</v>
      </c>
      <c r="P45" s="3" t="n">
        <v>0.264166526871798</v>
      </c>
      <c r="Q45" s="3" t="n">
        <v>0.0546503979461728</v>
      </c>
      <c r="R45" s="3" t="n">
        <v>0.0534119928796182</v>
      </c>
      <c r="S45" s="3" t="n">
        <v>0.0613235069715764</v>
      </c>
      <c r="T45" s="3" t="n">
        <v>0.185704167591633</v>
      </c>
      <c r="U45" s="3" t="n">
        <v>0.0499434735915544</v>
      </c>
      <c r="V45" s="3" t="n">
        <v>0.282876312279175</v>
      </c>
      <c r="W45" s="3" t="n">
        <v>0.124339338700487</v>
      </c>
      <c r="X45" s="3" t="n">
        <v>0.334338882585607</v>
      </c>
      <c r="Y45" s="4" t="n">
        <v>2</v>
      </c>
      <c r="Z45" s="4" t="n">
        <v>2.0491840612727</v>
      </c>
      <c r="AA45" s="4" t="n">
        <v>3.61958800403668E-009</v>
      </c>
      <c r="AB45" s="4" t="n">
        <v>0.999999996380412</v>
      </c>
      <c r="AC45" s="24" t="n">
        <f aca="false">INT(Z45/0.5)*0.5</f>
        <v>2</v>
      </c>
    </row>
    <row r="46" customFormat="false" ht="10.9" hidden="false" customHeight="false" outlineLevel="0" collapsed="false">
      <c r="A46" s="9" t="s">
        <v>246</v>
      </c>
      <c r="B46" s="14" t="s">
        <v>247</v>
      </c>
      <c r="C46" s="15" t="n">
        <v>2001</v>
      </c>
      <c r="D46" s="16" t="n">
        <v>37283</v>
      </c>
      <c r="E46" s="16" t="s">
        <v>193</v>
      </c>
      <c r="F46" s="16" t="s">
        <v>194</v>
      </c>
      <c r="G46" s="16" t="s">
        <v>195</v>
      </c>
      <c r="H46" s="17" t="n">
        <v>0.99</v>
      </c>
      <c r="I46" s="18" t="n">
        <v>5.96</v>
      </c>
      <c r="J46" s="2" t="n">
        <v>3</v>
      </c>
      <c r="K46" s="3" t="n">
        <v>0.115223926924699</v>
      </c>
      <c r="L46" s="3" t="n">
        <v>0.451861774118987</v>
      </c>
      <c r="M46" s="3" t="n">
        <v>0.409413256342576</v>
      </c>
      <c r="N46" s="3" t="n">
        <v>0.165714169142937</v>
      </c>
      <c r="O46" s="3" t="n">
        <v>0.455785952970241</v>
      </c>
      <c r="P46" s="3" t="n">
        <v>0.271792450127284</v>
      </c>
      <c r="Q46" s="3" t="n">
        <v>0.0640570833359804</v>
      </c>
      <c r="R46" s="3" t="n">
        <v>0.00192419637602146</v>
      </c>
      <c r="S46" s="3" t="n">
        <v>0.0668747158941402</v>
      </c>
      <c r="T46" s="3" t="n">
        <v>0.167312077420433</v>
      </c>
      <c r="U46" s="3" t="n">
        <v>0.0422755001582819</v>
      </c>
      <c r="V46" s="3" t="n">
        <v>0.301487642944865</v>
      </c>
      <c r="W46" s="3" t="n">
        <v>0.115980450715202</v>
      </c>
      <c r="X46" s="3" t="n">
        <v>0.306838956223292</v>
      </c>
      <c r="Y46" s="4" t="n">
        <v>2</v>
      </c>
      <c r="Z46" s="4" t="n">
        <v>0.884849718971858</v>
      </c>
      <c r="AA46" s="4" t="n">
        <v>0.00022640242713684</v>
      </c>
      <c r="AB46" s="4" t="n">
        <v>0.999773597572863</v>
      </c>
      <c r="AC46" s="24" t="n">
        <f aca="false">INT(Z46/0.5)*0.5</f>
        <v>0.5</v>
      </c>
    </row>
    <row r="47" customFormat="false" ht="10.9" hidden="false" customHeight="false" outlineLevel="0" collapsed="false">
      <c r="A47" s="9" t="s">
        <v>248</v>
      </c>
      <c r="B47" s="14" t="s">
        <v>249</v>
      </c>
      <c r="C47" s="15" t="n">
        <v>2001</v>
      </c>
      <c r="D47" s="16" t="n">
        <v>37283</v>
      </c>
      <c r="E47" s="16" t="s">
        <v>193</v>
      </c>
      <c r="F47" s="16" t="s">
        <v>194</v>
      </c>
      <c r="G47" s="16" t="s">
        <v>195</v>
      </c>
      <c r="H47" s="17" t="n">
        <v>0.09</v>
      </c>
      <c r="I47" s="18"/>
      <c r="J47" s="2" t="n">
        <v>3</v>
      </c>
      <c r="K47" s="3" t="n">
        <v>0.110336490941781</v>
      </c>
      <c r="L47" s="3" t="n">
        <v>0.508446376291489</v>
      </c>
      <c r="M47" s="3" t="n">
        <v>0.513074141805124</v>
      </c>
      <c r="N47" s="3" t="n">
        <v>0.171165234138796</v>
      </c>
      <c r="O47" s="3" t="n">
        <v>0.507485565023656</v>
      </c>
      <c r="P47" s="3" t="n">
        <v>0.260105749985334</v>
      </c>
      <c r="Q47" s="3" t="n">
        <v>0.0622177628737057</v>
      </c>
      <c r="R47" s="3" t="n">
        <v>0.0540645515351043</v>
      </c>
      <c r="S47" s="3" t="n">
        <v>0.0638206828362414</v>
      </c>
      <c r="T47" s="3" t="n">
        <v>0.110766102349708</v>
      </c>
      <c r="U47" s="3" t="n">
        <v>0.0400511922713993</v>
      </c>
      <c r="V47" s="3" t="n">
        <v>0.138350699599429</v>
      </c>
      <c r="W47" s="3" t="n">
        <v>0.0649931872288255</v>
      </c>
      <c r="X47" s="3" t="n">
        <v>0.147295086028771</v>
      </c>
      <c r="Y47" s="4" t="n">
        <v>1</v>
      </c>
      <c r="Z47" s="4" t="n">
        <v>-0.207167086934199</v>
      </c>
      <c r="AA47" s="4" t="n">
        <v>0.877075176703685</v>
      </c>
      <c r="AB47" s="4" t="n">
        <v>0.122924823296315</v>
      </c>
      <c r="AC47" s="24" t="n">
        <f aca="false">INT(Z47/0.5)*0.5</f>
        <v>-0.5</v>
      </c>
    </row>
    <row r="48" customFormat="false" ht="10.9" hidden="false" customHeight="false" outlineLevel="0" collapsed="false">
      <c r="A48" s="9" t="s">
        <v>250</v>
      </c>
      <c r="B48" s="14" t="s">
        <v>251</v>
      </c>
      <c r="C48" s="15" t="n">
        <v>2001</v>
      </c>
      <c r="D48" s="16" t="n">
        <v>37283</v>
      </c>
      <c r="E48" s="16" t="s">
        <v>193</v>
      </c>
      <c r="F48" s="16" t="s">
        <v>194</v>
      </c>
      <c r="G48" s="16" t="s">
        <v>195</v>
      </c>
      <c r="H48" s="17" t="n">
        <v>2.03</v>
      </c>
      <c r="I48" s="18" t="n">
        <v>10.96</v>
      </c>
      <c r="J48" s="2" t="n">
        <v>3</v>
      </c>
      <c r="K48" s="3" t="n">
        <v>0.123301174119799</v>
      </c>
      <c r="L48" s="3" t="n">
        <v>0.477284893005744</v>
      </c>
      <c r="M48" s="3" t="n">
        <v>0.386884736433446</v>
      </c>
      <c r="N48" s="3" t="n">
        <v>0.182560795586397</v>
      </c>
      <c r="O48" s="3" t="n">
        <v>0.469118825444955</v>
      </c>
      <c r="P48" s="3" t="n">
        <v>0.245833604287606</v>
      </c>
      <c r="Q48" s="3" t="n">
        <v>0.0990885731676846</v>
      </c>
      <c r="R48" s="3" t="n">
        <v>0.0819765420910431</v>
      </c>
      <c r="S48" s="3" t="n">
        <v>0.0750403952600498</v>
      </c>
      <c r="T48" s="3" t="n">
        <v>0.135439127334416</v>
      </c>
      <c r="U48" s="3" t="n">
        <v>0.0452868745341022</v>
      </c>
      <c r="V48" s="3" t="n">
        <v>0.249496207289515</v>
      </c>
      <c r="W48" s="3" t="n">
        <v>0.124409969486131</v>
      </c>
      <c r="X48" s="3" t="n">
        <v>0.316826924681237</v>
      </c>
      <c r="Y48" s="4" t="n">
        <v>2</v>
      </c>
      <c r="Z48" s="4" t="n">
        <v>1.41246069407971</v>
      </c>
      <c r="AA48" s="4" t="n">
        <v>1.51899240774827E-006</v>
      </c>
      <c r="AB48" s="4" t="n">
        <v>0.999998481007592</v>
      </c>
      <c r="AC48" s="24" t="n">
        <f aca="false">INT(Z48/0.5)*0.5</f>
        <v>1</v>
      </c>
    </row>
    <row r="49" customFormat="false" ht="10.9" hidden="false" customHeight="false" outlineLevel="0" collapsed="false">
      <c r="A49" s="9" t="s">
        <v>252</v>
      </c>
      <c r="B49" s="14" t="s">
        <v>253</v>
      </c>
      <c r="C49" s="15" t="n">
        <v>2001</v>
      </c>
      <c r="D49" s="16" t="n">
        <v>37283</v>
      </c>
      <c r="E49" s="16" t="s">
        <v>193</v>
      </c>
      <c r="F49" s="16" t="s">
        <v>194</v>
      </c>
      <c r="G49" s="16" t="s">
        <v>195</v>
      </c>
      <c r="H49" s="17" t="n">
        <v>0.57</v>
      </c>
      <c r="I49" s="18" t="n">
        <v>2.91</v>
      </c>
      <c r="J49" s="2" t="n">
        <v>3</v>
      </c>
      <c r="K49" s="3" t="n">
        <v>0.121102406993064</v>
      </c>
      <c r="L49" s="3" t="n">
        <v>0.517921620418359</v>
      </c>
      <c r="M49" s="3" t="n">
        <v>0.40427814826802</v>
      </c>
      <c r="N49" s="3" t="n">
        <v>0.178885678153065</v>
      </c>
      <c r="O49" s="3" t="n">
        <v>0.497321661736882</v>
      </c>
      <c r="P49" s="3" t="n">
        <v>0.270619398006875</v>
      </c>
      <c r="Q49" s="3" t="n">
        <v>0.0457180228116585</v>
      </c>
      <c r="R49" s="3" t="n">
        <v>0.0456792727674366</v>
      </c>
      <c r="S49" s="3" t="n">
        <v>0.0609542300712251</v>
      </c>
      <c r="T49" s="3" t="n">
        <v>0.163890384049331</v>
      </c>
      <c r="U49" s="3" t="n">
        <v>0.0424605490922094</v>
      </c>
      <c r="V49" s="3" t="n">
        <v>0.256944264766641</v>
      </c>
      <c r="W49" s="3" t="n">
        <v>0.0837175199025734</v>
      </c>
      <c r="X49" s="3" t="n">
        <v>0.235811158976192</v>
      </c>
      <c r="Y49" s="4" t="n">
        <v>2</v>
      </c>
      <c r="Z49" s="4" t="n">
        <v>0.637498141139534</v>
      </c>
      <c r="AA49" s="4" t="n">
        <v>0.00235985445160341</v>
      </c>
      <c r="AB49" s="4" t="n">
        <v>0.997640145548397</v>
      </c>
      <c r="AC49" s="24" t="n">
        <f aca="false">INT(Z49/0.5)*0.5</f>
        <v>0.5</v>
      </c>
    </row>
    <row r="50" customFormat="false" ht="10.9" hidden="false" customHeight="false" outlineLevel="0" collapsed="false">
      <c r="A50" s="9" t="s">
        <v>254</v>
      </c>
      <c r="B50" s="14" t="s">
        <v>255</v>
      </c>
      <c r="C50" s="15" t="n">
        <v>2001</v>
      </c>
      <c r="D50" s="16" t="n">
        <v>37283</v>
      </c>
      <c r="E50" s="16" t="s">
        <v>193</v>
      </c>
      <c r="F50" s="16" t="s">
        <v>194</v>
      </c>
      <c r="G50" s="16" t="s">
        <v>195</v>
      </c>
      <c r="H50" s="17" t="n">
        <v>1.11</v>
      </c>
      <c r="I50" s="18" t="n">
        <v>8.31</v>
      </c>
      <c r="J50" s="2" t="n">
        <v>3</v>
      </c>
      <c r="K50" s="3" t="n">
        <v>0.0986428499734503</v>
      </c>
      <c r="L50" s="3" t="n">
        <v>0.444388590741784</v>
      </c>
      <c r="M50" s="3" t="n">
        <v>0.431917472546533</v>
      </c>
      <c r="N50" s="3" t="n">
        <v>0.152806932939328</v>
      </c>
      <c r="O50" s="3" t="n">
        <v>0.434601894393765</v>
      </c>
      <c r="P50" s="3" t="n">
        <v>0.260300488382513</v>
      </c>
      <c r="Q50" s="3" t="n">
        <v>0.0518518327130664</v>
      </c>
      <c r="R50" s="3" t="n">
        <v>0.0502989208302411</v>
      </c>
      <c r="S50" s="3" t="n">
        <v>0.0633121367245841</v>
      </c>
      <c r="T50" s="3" t="n">
        <v>0.195462150451241</v>
      </c>
      <c r="U50" s="3" t="n">
        <v>0.0562025092052557</v>
      </c>
      <c r="V50" s="3" t="n">
        <v>0.332804448272731</v>
      </c>
      <c r="W50" s="3" t="n">
        <v>0.125223098020665</v>
      </c>
      <c r="X50" s="3" t="n">
        <v>0.292600721893528</v>
      </c>
      <c r="Y50" s="4" t="n">
        <v>2</v>
      </c>
      <c r="Z50" s="4" t="n">
        <v>2.27400742506464</v>
      </c>
      <c r="AA50" s="4" t="n">
        <v>4.29071070014477E-010</v>
      </c>
      <c r="AB50" s="4" t="n">
        <v>0.999999999570929</v>
      </c>
      <c r="AC50" s="24" t="n">
        <f aca="false">INT(Z50/0.5)*0.5</f>
        <v>2</v>
      </c>
    </row>
    <row r="51" customFormat="false" ht="10.9" hidden="false" customHeight="false" outlineLevel="0" collapsed="false">
      <c r="A51" s="9" t="s">
        <v>256</v>
      </c>
      <c r="B51" s="14" t="s">
        <v>257</v>
      </c>
      <c r="C51" s="15" t="n">
        <v>2001</v>
      </c>
      <c r="D51" s="16" t="n">
        <v>37291</v>
      </c>
      <c r="E51" s="16" t="s">
        <v>193</v>
      </c>
      <c r="F51" s="16" t="s">
        <v>194</v>
      </c>
      <c r="G51" s="16" t="s">
        <v>195</v>
      </c>
      <c r="H51" s="17" t="n">
        <v>1.84</v>
      </c>
      <c r="I51" s="18" t="n">
        <v>9.9</v>
      </c>
      <c r="J51" s="2" t="n">
        <v>3</v>
      </c>
      <c r="K51" s="3" t="n">
        <v>0.117554623232475</v>
      </c>
      <c r="L51" s="3" t="n">
        <v>0.431408648050594</v>
      </c>
      <c r="M51" s="3" t="n">
        <v>0.372234172160625</v>
      </c>
      <c r="N51" s="3" t="n">
        <v>0.175934294411377</v>
      </c>
      <c r="O51" s="3" t="n">
        <v>0.535026224863066</v>
      </c>
      <c r="P51" s="3" t="n">
        <v>0.240984734396796</v>
      </c>
      <c r="Q51" s="3" t="n">
        <v>0.0547705108291855</v>
      </c>
      <c r="R51" s="3" t="n">
        <v>0.0564372474753984</v>
      </c>
      <c r="S51" s="3" t="n">
        <v>0.0687002453966066</v>
      </c>
      <c r="T51" s="3" t="n">
        <v>0.162161341361535</v>
      </c>
      <c r="U51" s="3" t="n">
        <v>0.0593034851762752</v>
      </c>
      <c r="V51" s="3" t="n">
        <v>0.327073213635408</v>
      </c>
      <c r="W51" s="3" t="n">
        <v>0.134008132886743</v>
      </c>
      <c r="X51" s="3" t="n">
        <v>0.279532776125407</v>
      </c>
      <c r="Y51" s="4" t="n">
        <v>2</v>
      </c>
      <c r="Z51" s="4" t="n">
        <v>0.559689008384977</v>
      </c>
      <c r="AA51" s="4" t="n">
        <v>0.00492370519752326</v>
      </c>
      <c r="AB51" s="4" t="n">
        <v>0.995076294802477</v>
      </c>
      <c r="AC51" s="24" t="n">
        <f aca="false">INT(Z51/0.5)*0.5</f>
        <v>0.5</v>
      </c>
    </row>
    <row r="52" customFormat="false" ht="10.9" hidden="false" customHeight="false" outlineLevel="0" collapsed="false">
      <c r="A52" s="9" t="s">
        <v>258</v>
      </c>
      <c r="B52" s="14" t="s">
        <v>259</v>
      </c>
      <c r="C52" s="15" t="n">
        <v>2001</v>
      </c>
      <c r="D52" s="16" t="n">
        <v>37291</v>
      </c>
      <c r="E52" s="16" t="s">
        <v>193</v>
      </c>
      <c r="F52" s="16" t="s">
        <v>194</v>
      </c>
      <c r="G52" s="16" t="s">
        <v>195</v>
      </c>
      <c r="H52" s="17" t="n">
        <v>2.46</v>
      </c>
      <c r="I52" s="18" t="n">
        <v>17.66</v>
      </c>
      <c r="J52" s="2" t="n">
        <v>3</v>
      </c>
      <c r="K52" s="3" t="n">
        <v>0.0878539888054535</v>
      </c>
      <c r="L52" s="3" t="n">
        <v>0.412405745606166</v>
      </c>
      <c r="M52" s="3" t="n">
        <v>0.409398002404012</v>
      </c>
      <c r="N52" s="3" t="n">
        <v>0.143261124687524</v>
      </c>
      <c r="O52" s="3" t="n">
        <v>0.532159271816222</v>
      </c>
      <c r="P52" s="3" t="n">
        <v>0.216544736161335</v>
      </c>
      <c r="Q52" s="3" t="n">
        <v>0.0478628379554002</v>
      </c>
      <c r="R52" s="3" t="n">
        <v>0.053662590881839</v>
      </c>
      <c r="S52" s="3" t="n">
        <v>0.0644012769237074</v>
      </c>
      <c r="T52" s="3" t="n">
        <v>0.18365946750195</v>
      </c>
      <c r="U52" s="3" t="n">
        <v>0.0549315909317668</v>
      </c>
      <c r="V52" s="3" t="n">
        <v>0.321295572934271</v>
      </c>
      <c r="W52" s="3" t="n">
        <v>0.141785290430868</v>
      </c>
      <c r="X52" s="3" t="n">
        <v>0.310415849389026</v>
      </c>
      <c r="Y52" s="4" t="n">
        <v>2</v>
      </c>
      <c r="Z52" s="4" t="n">
        <v>0.139427104639688</v>
      </c>
      <c r="AA52" s="4" t="n">
        <v>0.210403830556607</v>
      </c>
      <c r="AB52" s="4" t="n">
        <v>0.789596169443393</v>
      </c>
      <c r="AC52" s="24" t="n">
        <f aca="false">INT(Z52/0.5)*0.5</f>
        <v>0</v>
      </c>
    </row>
    <row r="53" customFormat="false" ht="10.9" hidden="false" customHeight="false" outlineLevel="0" collapsed="false">
      <c r="A53" s="9" t="s">
        <v>260</v>
      </c>
      <c r="B53" s="14" t="s">
        <v>261</v>
      </c>
      <c r="C53" s="15" t="n">
        <v>2001</v>
      </c>
      <c r="D53" s="16" t="n">
        <v>37291</v>
      </c>
      <c r="E53" s="16" t="s">
        <v>193</v>
      </c>
      <c r="F53" s="16" t="s">
        <v>194</v>
      </c>
      <c r="G53" s="16" t="s">
        <v>195</v>
      </c>
      <c r="H53" s="17" t="n">
        <v>2.51</v>
      </c>
      <c r="I53" s="18" t="n">
        <v>17.65</v>
      </c>
      <c r="J53" s="2" t="n">
        <v>3</v>
      </c>
      <c r="K53" s="3" t="n">
        <v>0.122518486992405</v>
      </c>
      <c r="L53" s="3" t="n">
        <v>0.405592263854831</v>
      </c>
      <c r="M53" s="3" t="n">
        <v>0.38370046088827</v>
      </c>
      <c r="N53" s="3" t="n">
        <v>0.182971524810282</v>
      </c>
      <c r="O53" s="3" t="n">
        <v>0.493392220936984</v>
      </c>
      <c r="P53" s="3" t="n">
        <v>0.239239441515247</v>
      </c>
      <c r="Q53" s="3" t="n">
        <v>0.0572543444424618</v>
      </c>
      <c r="R53" s="3" t="n">
        <v>0.0603820376551674</v>
      </c>
      <c r="S53" s="3" t="n">
        <v>0.0684061648060396</v>
      </c>
      <c r="T53" s="3" t="n">
        <v>0.179965247269376</v>
      </c>
      <c r="U53" s="3" t="n">
        <v>0.0579465710718595</v>
      </c>
      <c r="V53" s="3" t="n">
        <v>0.345732143118163</v>
      </c>
      <c r="W53" s="3" t="n">
        <v>0.152451963107789</v>
      </c>
      <c r="X53" s="3" t="n">
        <v>0.316532220589224</v>
      </c>
      <c r="Y53" s="4" t="n">
        <v>2</v>
      </c>
      <c r="Z53" s="4" t="n">
        <v>1.14549685759257</v>
      </c>
      <c r="AA53" s="4" t="n">
        <v>1.91104070271144E-005</v>
      </c>
      <c r="AB53" s="4" t="n">
        <v>0.999980889592973</v>
      </c>
      <c r="AC53" s="24" t="n">
        <f aca="false">INT(Z53/0.5)*0.5</f>
        <v>1</v>
      </c>
    </row>
    <row r="54" customFormat="false" ht="10.9" hidden="false" customHeight="false" outlineLevel="0" collapsed="false">
      <c r="A54" s="9" t="s">
        <v>262</v>
      </c>
      <c r="B54" s="14" t="s">
        <v>263</v>
      </c>
      <c r="C54" s="15" t="n">
        <v>2001</v>
      </c>
      <c r="D54" s="16" t="n">
        <v>37291</v>
      </c>
      <c r="E54" s="16" t="s">
        <v>193</v>
      </c>
      <c r="F54" s="16" t="s">
        <v>194</v>
      </c>
      <c r="G54" s="16" t="s">
        <v>195</v>
      </c>
      <c r="H54" s="17" t="n">
        <v>2.07</v>
      </c>
      <c r="I54" s="18" t="n">
        <v>11.54</v>
      </c>
      <c r="J54" s="2" t="n">
        <v>3</v>
      </c>
      <c r="K54" s="3" t="n">
        <v>0.122605492638087</v>
      </c>
      <c r="L54" s="3" t="n">
        <v>0.45782659452488</v>
      </c>
      <c r="M54" s="3" t="n">
        <v>0.388209456653019</v>
      </c>
      <c r="N54" s="3" t="n">
        <v>0.162691720188728</v>
      </c>
      <c r="O54" s="3" t="n">
        <v>0.477596281901126</v>
      </c>
      <c r="P54" s="3" t="n">
        <v>0.247102388212942</v>
      </c>
      <c r="Q54" s="3" t="n">
        <v>0.0548720164802636</v>
      </c>
      <c r="R54" s="3" t="n">
        <v>0.0576748702970745</v>
      </c>
      <c r="S54" s="3" t="n">
        <v>0.0752084368801158</v>
      </c>
      <c r="T54" s="3" t="n">
        <v>0.177292868490847</v>
      </c>
      <c r="U54" s="3" t="n">
        <v>0.0583104761558014</v>
      </c>
      <c r="V54" s="3" t="n">
        <v>0.342109681191622</v>
      </c>
      <c r="W54" s="3" t="n">
        <v>0.126208796065426</v>
      </c>
      <c r="X54" s="3" t="n">
        <v>0.28682026732813</v>
      </c>
      <c r="Y54" s="4" t="n">
        <v>2</v>
      </c>
      <c r="Z54" s="4" t="n">
        <v>1.85711292742389</v>
      </c>
      <c r="AA54" s="4" t="n">
        <v>2.2380541522204E-008</v>
      </c>
      <c r="AB54" s="4" t="n">
        <v>0.999999977619459</v>
      </c>
      <c r="AC54" s="24" t="n">
        <f aca="false">INT(Z54/0.5)*0.5</f>
        <v>1.5</v>
      </c>
    </row>
    <row r="55" customFormat="false" ht="10.9" hidden="false" customHeight="false" outlineLevel="0" collapsed="false">
      <c r="A55" s="9" t="s">
        <v>264</v>
      </c>
      <c r="B55" s="14" t="s">
        <v>265</v>
      </c>
      <c r="C55" s="15" t="n">
        <v>2001</v>
      </c>
      <c r="D55" s="16" t="n">
        <v>37291</v>
      </c>
      <c r="E55" s="16" t="s">
        <v>193</v>
      </c>
      <c r="F55" s="16" t="s">
        <v>194</v>
      </c>
      <c r="G55" s="16" t="s">
        <v>195</v>
      </c>
      <c r="H55" s="17" t="n">
        <v>2.1</v>
      </c>
      <c r="I55" s="18" t="n">
        <v>15.63</v>
      </c>
      <c r="J55" s="2" t="n">
        <v>3</v>
      </c>
      <c r="K55" s="3" t="n">
        <v>0.105623491439352</v>
      </c>
      <c r="L55" s="3" t="n">
        <v>0.449908004946114</v>
      </c>
      <c r="M55" s="3" t="n">
        <v>0.366601560182843</v>
      </c>
      <c r="N55" s="3" t="n">
        <v>0.171750241497905</v>
      </c>
      <c r="O55" s="3" t="n">
        <v>0.493482153331907</v>
      </c>
      <c r="P55" s="3" t="n">
        <v>0.252081094274301</v>
      </c>
      <c r="Q55" s="3" t="n">
        <v>0.0573199767564386</v>
      </c>
      <c r="R55" s="3" t="n">
        <v>0.0559255470415634</v>
      </c>
      <c r="S55" s="3" t="n">
        <v>0.0615190793038586</v>
      </c>
      <c r="T55" s="3" t="n">
        <v>0.177459445388661</v>
      </c>
      <c r="U55" s="3" t="n">
        <v>0.0419440074718122</v>
      </c>
      <c r="V55" s="3" t="n">
        <v>0.336862592332455</v>
      </c>
      <c r="W55" s="3" t="n">
        <v>0.110392150359965</v>
      </c>
      <c r="X55" s="3" t="n">
        <v>0.326241269540397</v>
      </c>
      <c r="Y55" s="4" t="n">
        <v>2</v>
      </c>
      <c r="Z55" s="4" t="n">
        <v>0.0284600776386084</v>
      </c>
      <c r="AA55" s="4" t="n">
        <v>0.432919537033226</v>
      </c>
      <c r="AB55" s="4" t="n">
        <v>0.567080462966774</v>
      </c>
      <c r="AC55" s="24" t="n">
        <f aca="false">INT(Z55/0.5)*0.5</f>
        <v>0</v>
      </c>
    </row>
    <row r="56" customFormat="false" ht="10.9" hidden="false" customHeight="false" outlineLevel="0" collapsed="false">
      <c r="A56" s="9" t="s">
        <v>266</v>
      </c>
      <c r="B56" s="14" t="s">
        <v>267</v>
      </c>
      <c r="C56" s="15" t="n">
        <v>2001</v>
      </c>
      <c r="D56" s="16" t="n">
        <v>37291</v>
      </c>
      <c r="E56" s="16" t="s">
        <v>193</v>
      </c>
      <c r="F56" s="16" t="s">
        <v>194</v>
      </c>
      <c r="G56" s="16" t="s">
        <v>195</v>
      </c>
      <c r="H56" s="17" t="n">
        <v>1.37</v>
      </c>
      <c r="I56" s="18" t="n">
        <v>7.94</v>
      </c>
      <c r="J56" s="2" t="n">
        <v>3</v>
      </c>
      <c r="K56" s="3" t="n">
        <v>0.121483670902496</v>
      </c>
      <c r="L56" s="3" t="n">
        <v>0.416716829528048</v>
      </c>
      <c r="M56" s="3" t="n">
        <v>0.398515657631976</v>
      </c>
      <c r="N56" s="3" t="n">
        <v>0.159361390151531</v>
      </c>
      <c r="O56" s="3" t="n">
        <v>0.466213269988684</v>
      </c>
      <c r="P56" s="3" t="n">
        <v>0.231291327190665</v>
      </c>
      <c r="Q56" s="3" t="n">
        <v>0.0596931183704335</v>
      </c>
      <c r="R56" s="3" t="n">
        <v>0.0594736347413694</v>
      </c>
      <c r="S56" s="3" t="n">
        <v>0.0847886796696114</v>
      </c>
      <c r="T56" s="3" t="n">
        <v>0.170341733768126</v>
      </c>
      <c r="U56" s="3" t="n">
        <v>0.0718937403308583</v>
      </c>
      <c r="V56" s="3" t="n">
        <v>0.38351734712562</v>
      </c>
      <c r="W56" s="3" t="n">
        <v>0.148763993507633</v>
      </c>
      <c r="X56" s="3" t="n">
        <v>0.291487561164027</v>
      </c>
      <c r="Y56" s="4" t="n">
        <v>2</v>
      </c>
      <c r="Z56" s="4" t="n">
        <v>2.72338718172974</v>
      </c>
      <c r="AA56" s="4" t="n">
        <v>6.04462228815534E-012</v>
      </c>
      <c r="AB56" s="4" t="n">
        <v>0.999999999993955</v>
      </c>
      <c r="AC56" s="24" t="n">
        <f aca="false">INT(Z56/0.5)*0.5</f>
        <v>2.5</v>
      </c>
    </row>
    <row r="57" customFormat="false" ht="10.9" hidden="false" customHeight="false" outlineLevel="0" collapsed="false">
      <c r="A57" s="9" t="s">
        <v>268</v>
      </c>
      <c r="B57" s="14" t="s">
        <v>269</v>
      </c>
      <c r="C57" s="15" t="n">
        <v>2001</v>
      </c>
      <c r="D57" s="16" t="n">
        <v>37291</v>
      </c>
      <c r="E57" s="16" t="s">
        <v>193</v>
      </c>
      <c r="F57" s="16" t="s">
        <v>194</v>
      </c>
      <c r="G57" s="16" t="s">
        <v>195</v>
      </c>
      <c r="H57" s="17" t="n">
        <v>0.73</v>
      </c>
      <c r="I57" s="18" t="n">
        <v>4.36</v>
      </c>
      <c r="J57" s="2" t="n">
        <v>3</v>
      </c>
      <c r="K57" s="3" t="n">
        <v>0.127972072132652</v>
      </c>
      <c r="L57" s="3" t="n">
        <v>0.466864330846067</v>
      </c>
      <c r="M57" s="3" t="n">
        <v>0.365689635427496</v>
      </c>
      <c r="N57" s="3" t="n">
        <v>0.164989142092224</v>
      </c>
      <c r="O57" s="3" t="n">
        <v>0.449044497109366</v>
      </c>
      <c r="P57" s="3" t="n">
        <v>0.260198425529867</v>
      </c>
      <c r="Q57" s="3" t="n">
        <v>0.0423500646506223</v>
      </c>
      <c r="R57" s="3" t="n">
        <v>0.0519850263218028</v>
      </c>
      <c r="S57" s="3" t="n">
        <v>0.0815486223770971</v>
      </c>
      <c r="T57" s="3" t="n">
        <v>0.188952462953199</v>
      </c>
      <c r="U57" s="3" t="n">
        <v>0.0532753949638806</v>
      </c>
      <c r="V57" s="3" t="n">
        <v>0.332425905647082</v>
      </c>
      <c r="W57" s="3" t="n">
        <v>0.119227852437858</v>
      </c>
      <c r="X57" s="3" t="n">
        <v>0.322388546611379</v>
      </c>
      <c r="Y57" s="4" t="n">
        <v>2</v>
      </c>
      <c r="Z57" s="4" t="n">
        <v>2.06841601412298</v>
      </c>
      <c r="AA57" s="4" t="n">
        <v>3.01603010191305E-009</v>
      </c>
      <c r="AB57" s="4" t="n">
        <v>0.99999999698397</v>
      </c>
      <c r="AC57" s="24" t="n">
        <f aca="false">INT(Z57/0.5)*0.5</f>
        <v>2</v>
      </c>
    </row>
    <row r="58" customFormat="false" ht="10.9" hidden="false" customHeight="false" outlineLevel="0" collapsed="false">
      <c r="A58" s="9" t="s">
        <v>270</v>
      </c>
      <c r="B58" s="14" t="s">
        <v>271</v>
      </c>
      <c r="C58" s="15" t="n">
        <v>2001</v>
      </c>
      <c r="D58" s="16" t="n">
        <v>37291</v>
      </c>
      <c r="E58" s="16" t="s">
        <v>193</v>
      </c>
      <c r="F58" s="16" t="s">
        <v>194</v>
      </c>
      <c r="G58" s="16" t="s">
        <v>195</v>
      </c>
      <c r="H58" s="17" t="n">
        <v>2.38</v>
      </c>
      <c r="I58" s="18" t="n">
        <v>17.63</v>
      </c>
      <c r="J58" s="2" t="n">
        <v>3</v>
      </c>
      <c r="K58" s="3" t="n">
        <v>0.111296823466003</v>
      </c>
      <c r="L58" s="3" t="n">
        <v>0.41923654538863</v>
      </c>
      <c r="M58" s="3" t="n">
        <v>0.415753809173914</v>
      </c>
      <c r="N58" s="3" t="n">
        <v>0.165227485749784</v>
      </c>
      <c r="O58" s="3" t="n">
        <v>0.477912654058947</v>
      </c>
      <c r="P58" s="3" t="n">
        <v>0.239843020426543</v>
      </c>
      <c r="Q58" s="3" t="n">
        <v>0.0643718813693233</v>
      </c>
      <c r="R58" s="3" t="n">
        <v>0.059385847582057</v>
      </c>
      <c r="S58" s="3" t="n">
        <v>0.00368223120585043</v>
      </c>
      <c r="T58" s="3" t="n">
        <v>0.186169668723908</v>
      </c>
      <c r="U58" s="3" t="n">
        <v>0.0525126891047871</v>
      </c>
      <c r="V58" s="3" t="n">
        <v>0.352953385835179</v>
      </c>
      <c r="W58" s="3" t="n">
        <v>0.127562788201399</v>
      </c>
      <c r="X58" s="3" t="n">
        <v>0.311694036568438</v>
      </c>
      <c r="Y58" s="4" t="n">
        <v>2</v>
      </c>
      <c r="Z58" s="4" t="n">
        <v>0.842347890836567</v>
      </c>
      <c r="AA58" s="4" t="n">
        <v>0.000338776192332228</v>
      </c>
      <c r="AB58" s="4" t="n">
        <v>0.999661223807668</v>
      </c>
      <c r="AC58" s="24" t="n">
        <f aca="false">INT(Z58/0.5)*0.5</f>
        <v>0.5</v>
      </c>
    </row>
    <row r="59" customFormat="false" ht="10.9" hidden="false" customHeight="false" outlineLevel="0" collapsed="false">
      <c r="A59" s="9" t="s">
        <v>272</v>
      </c>
      <c r="B59" s="14" t="s">
        <v>273</v>
      </c>
      <c r="C59" s="15" t="n">
        <v>2001</v>
      </c>
      <c r="D59" s="16" t="n">
        <v>37291</v>
      </c>
      <c r="E59" s="16" t="s">
        <v>193</v>
      </c>
      <c r="F59" s="16" t="s">
        <v>194</v>
      </c>
      <c r="G59" s="16" t="s">
        <v>195</v>
      </c>
      <c r="H59" s="17" t="n">
        <v>2.02</v>
      </c>
      <c r="I59" s="18" t="n">
        <v>17.71</v>
      </c>
      <c r="J59" s="2" t="n">
        <v>3</v>
      </c>
      <c r="K59" s="3" t="n">
        <v>0.124112281207133</v>
      </c>
      <c r="L59" s="3" t="n">
        <v>0.4841195249798</v>
      </c>
      <c r="M59" s="3" t="n">
        <v>0.373450448574165</v>
      </c>
      <c r="N59" s="3" t="n">
        <v>0.157425161494017</v>
      </c>
      <c r="O59" s="3" t="n">
        <v>0.445130166435226</v>
      </c>
      <c r="P59" s="3" t="n">
        <v>0.2535002114771</v>
      </c>
      <c r="Q59" s="3" t="n">
        <v>0.0556300552195236</v>
      </c>
      <c r="R59" s="3" t="n">
        <v>0.0569413327458152</v>
      </c>
      <c r="S59" s="3" t="n">
        <v>0.0813002327297523</v>
      </c>
      <c r="T59" s="3" t="n">
        <v>0.169648835705952</v>
      </c>
      <c r="U59" s="3" t="n">
        <v>0.0550367949702034</v>
      </c>
      <c r="V59" s="3" t="n">
        <v>0.347535233807787</v>
      </c>
      <c r="W59" s="3" t="n">
        <v>0.110242852913171</v>
      </c>
      <c r="X59" s="3" t="n">
        <v>0.303060799687182</v>
      </c>
      <c r="Y59" s="4" t="n">
        <v>2</v>
      </c>
      <c r="Z59" s="4" t="n">
        <v>2.3858895585868</v>
      </c>
      <c r="AA59" s="4" t="n">
        <v>1.4847238446474E-010</v>
      </c>
      <c r="AB59" s="4" t="n">
        <v>0.999999999851528</v>
      </c>
      <c r="AC59" s="24" t="n">
        <f aca="false">INT(Z59/0.5)*0.5</f>
        <v>2</v>
      </c>
    </row>
    <row r="60" customFormat="false" ht="10.9" hidden="false" customHeight="false" outlineLevel="0" collapsed="false">
      <c r="A60" s="9" t="s">
        <v>274</v>
      </c>
      <c r="B60" s="14" t="s">
        <v>275</v>
      </c>
      <c r="C60" s="15" t="n">
        <v>2001</v>
      </c>
      <c r="D60" s="16" t="n">
        <v>37291</v>
      </c>
      <c r="E60" s="16" t="s">
        <v>193</v>
      </c>
      <c r="F60" s="16" t="s">
        <v>194</v>
      </c>
      <c r="G60" s="16" t="s">
        <v>195</v>
      </c>
      <c r="H60" s="17" t="n">
        <v>2.21</v>
      </c>
      <c r="I60" s="18" t="n">
        <v>11.8</v>
      </c>
      <c r="J60" s="2" t="n">
        <v>3</v>
      </c>
      <c r="K60" s="3" t="n">
        <v>0.104160165014662</v>
      </c>
      <c r="L60" s="3" t="n">
        <v>0.45887674045716</v>
      </c>
      <c r="M60" s="3" t="n">
        <v>0.435116577331859</v>
      </c>
      <c r="N60" s="3" t="n">
        <v>0.144147535924891</v>
      </c>
      <c r="O60" s="3" t="n">
        <v>0.469411837417475</v>
      </c>
      <c r="P60" s="3" t="n">
        <v>0.23799340452872</v>
      </c>
      <c r="Q60" s="3" t="n">
        <v>0.0394687595033306</v>
      </c>
      <c r="R60" s="3" t="n">
        <v>0.0470249804383414</v>
      </c>
      <c r="S60" s="3" t="n">
        <v>0.0591351296638971</v>
      </c>
      <c r="T60" s="3" t="n">
        <v>0.210454566677019</v>
      </c>
      <c r="U60" s="3" t="n">
        <v>0.0594520356714135</v>
      </c>
      <c r="V60" s="3" t="n">
        <v>0.282691685968201</v>
      </c>
      <c r="W60" s="3" t="n">
        <v>0.132149274840204</v>
      </c>
      <c r="X60" s="3" t="n">
        <v>0.288305251473241</v>
      </c>
      <c r="Y60" s="4" t="n">
        <v>2</v>
      </c>
      <c r="Z60" s="4" t="n">
        <v>2.21097351273475</v>
      </c>
      <c r="AA60" s="4" t="n">
        <v>7.80169631276895E-010</v>
      </c>
      <c r="AB60" s="4" t="n">
        <v>0.99999999921983</v>
      </c>
      <c r="AC60" s="24" t="n">
        <f aca="false">INT(Z60/0.5)*0.5</f>
        <v>2</v>
      </c>
    </row>
    <row r="61" customFormat="false" ht="10.9" hidden="false" customHeight="false" outlineLevel="0" collapsed="false">
      <c r="A61" s="9" t="s">
        <v>276</v>
      </c>
      <c r="B61" s="14" t="s">
        <v>277</v>
      </c>
      <c r="C61" s="15" t="n">
        <v>2001</v>
      </c>
      <c r="D61" s="16" t="n">
        <v>37291</v>
      </c>
      <c r="E61" s="16" t="s">
        <v>193</v>
      </c>
      <c r="F61" s="16" t="s">
        <v>194</v>
      </c>
      <c r="G61" s="16" t="s">
        <v>195</v>
      </c>
      <c r="H61" s="17" t="n">
        <v>1.89</v>
      </c>
      <c r="I61" s="18" t="n">
        <v>11.91</v>
      </c>
      <c r="J61" s="2" t="n">
        <v>3</v>
      </c>
      <c r="K61" s="3" t="n">
        <v>0.141648469478211</v>
      </c>
      <c r="L61" s="3" t="n">
        <v>0.44964255938371</v>
      </c>
      <c r="M61" s="3" t="n">
        <v>0.403367812952352</v>
      </c>
      <c r="N61" s="3" t="n">
        <v>0.167882686105111</v>
      </c>
      <c r="O61" s="3" t="n">
        <v>0.520163610797244</v>
      </c>
      <c r="P61" s="3" t="n">
        <v>0.240192802348362</v>
      </c>
      <c r="Q61" s="3" t="n">
        <v>0.0370033724502572</v>
      </c>
      <c r="R61" s="3" t="n">
        <v>0.0478046547749342</v>
      </c>
      <c r="S61" s="3" t="n">
        <v>0.0727441686679006</v>
      </c>
      <c r="T61" s="3" t="n">
        <v>0.168410571104838</v>
      </c>
      <c r="U61" s="3" t="n">
        <v>0.0539915547133652</v>
      </c>
      <c r="V61" s="3" t="n">
        <v>0.329355768762279</v>
      </c>
      <c r="W61" s="3" t="n">
        <v>0.119826690400168</v>
      </c>
      <c r="X61" s="3" t="n">
        <v>0.252754574491582</v>
      </c>
      <c r="Y61" s="4" t="n">
        <v>2</v>
      </c>
      <c r="Z61" s="4" t="n">
        <v>0.52028776243282</v>
      </c>
      <c r="AA61" s="4" t="n">
        <v>0.00713891704575374</v>
      </c>
      <c r="AB61" s="4" t="n">
        <v>0.992861082954246</v>
      </c>
      <c r="AC61" s="24" t="n">
        <f aca="false">INT(Z61/0.5)*0.5</f>
        <v>0.5</v>
      </c>
    </row>
    <row r="62" customFormat="false" ht="10.9" hidden="false" customHeight="false" outlineLevel="0" collapsed="false">
      <c r="A62" s="9" t="s">
        <v>278</v>
      </c>
      <c r="B62" s="14" t="s">
        <v>279</v>
      </c>
      <c r="C62" s="15" t="n">
        <v>2001</v>
      </c>
      <c r="D62" s="16" t="n">
        <v>37291</v>
      </c>
      <c r="E62" s="16" t="s">
        <v>193</v>
      </c>
      <c r="F62" s="16" t="s">
        <v>194</v>
      </c>
      <c r="G62" s="16" t="s">
        <v>195</v>
      </c>
      <c r="H62" s="17" t="n">
        <v>1.37</v>
      </c>
      <c r="I62" s="18" t="n">
        <v>9.17</v>
      </c>
      <c r="J62" s="2" t="n">
        <v>3</v>
      </c>
      <c r="K62" s="3" t="n">
        <v>0.0920216689764478</v>
      </c>
      <c r="L62" s="3" t="n">
        <v>0.457115277521818</v>
      </c>
      <c r="M62" s="3" t="n">
        <v>0.417499982997374</v>
      </c>
      <c r="N62" s="3" t="n">
        <v>0.159443957861365</v>
      </c>
      <c r="O62" s="3" t="n">
        <v>0.501757747945101</v>
      </c>
      <c r="P62" s="3" t="n">
        <v>0.231042751086475</v>
      </c>
      <c r="Q62" s="3" t="n">
        <v>0.0489205678569761</v>
      </c>
      <c r="R62" s="3" t="n">
        <v>0.0523621757813398</v>
      </c>
      <c r="S62" s="3" t="n">
        <v>0.0668609452784216</v>
      </c>
      <c r="T62" s="3" t="n">
        <v>0.171957382180191</v>
      </c>
      <c r="U62" s="3" t="n">
        <v>0.050021393423828</v>
      </c>
      <c r="V62" s="3" t="n">
        <v>0.298530117948136</v>
      </c>
      <c r="W62" s="3" t="n">
        <v>0.131000743840491</v>
      </c>
      <c r="X62" s="3" t="n">
        <v>0.302762624398464</v>
      </c>
      <c r="Y62" s="4" t="n">
        <v>2</v>
      </c>
      <c r="Z62" s="4" t="n">
        <v>0.913986936594034</v>
      </c>
      <c r="AA62" s="4" t="n">
        <v>0.000171742560578235</v>
      </c>
      <c r="AB62" s="4" t="n">
        <v>0.999828257439422</v>
      </c>
      <c r="AC62" s="24" t="n">
        <f aca="false">INT(Z62/0.5)*0.5</f>
        <v>0.5</v>
      </c>
    </row>
    <row r="63" customFormat="false" ht="10.9" hidden="false" customHeight="false" outlineLevel="0" collapsed="false">
      <c r="A63" s="9" t="s">
        <v>280</v>
      </c>
      <c r="B63" s="14" t="s">
        <v>281</v>
      </c>
      <c r="C63" s="15" t="n">
        <v>2002</v>
      </c>
      <c r="D63" s="16" t="n">
        <v>37662</v>
      </c>
      <c r="E63" s="16" t="s">
        <v>193</v>
      </c>
      <c r="F63" s="16" t="s">
        <v>194</v>
      </c>
      <c r="G63" s="16" t="s">
        <v>195</v>
      </c>
      <c r="H63" s="17" t="n">
        <v>0.61</v>
      </c>
      <c r="I63" s="18" t="n">
        <v>3.41</v>
      </c>
      <c r="J63" s="2" t="n">
        <v>3</v>
      </c>
      <c r="K63" s="3" t="n">
        <v>0.126308986939575</v>
      </c>
      <c r="L63" s="3" t="n">
        <v>0.527502241148198</v>
      </c>
      <c r="M63" s="3" t="n">
        <v>0.403065691287135</v>
      </c>
      <c r="N63" s="3" t="n">
        <v>0.171423761571296</v>
      </c>
      <c r="O63" s="3" t="n">
        <v>0.51332830499835</v>
      </c>
      <c r="P63" s="3" t="n">
        <v>0.275578773033553</v>
      </c>
      <c r="Q63" s="3" t="n">
        <v>0.0648563265448447</v>
      </c>
      <c r="R63" s="3" t="n">
        <v>0.0564098667278107</v>
      </c>
      <c r="S63" s="3" t="n">
        <v>0.0627868463161901</v>
      </c>
      <c r="T63" s="3" t="n">
        <v>0.154059723788854</v>
      </c>
      <c r="U63" s="3" t="n">
        <v>0.0361891966126344</v>
      </c>
      <c r="V63" s="3" t="n">
        <v>0.182119696647916</v>
      </c>
      <c r="W63" s="3" t="n">
        <v>0.074103834090418</v>
      </c>
      <c r="X63" s="3" t="n">
        <v>0.207551512492522</v>
      </c>
      <c r="Y63" s="4" t="n">
        <v>1</v>
      </c>
      <c r="Z63" s="4" t="n">
        <v>-0.103293635981406</v>
      </c>
      <c r="AA63" s="4" t="n">
        <v>0.727060600088207</v>
      </c>
      <c r="AB63" s="4" t="n">
        <v>0.272939399911793</v>
      </c>
      <c r="AC63" s="24" t="n">
        <f aca="false">INT(Z63/0.5)*0.5</f>
        <v>-0.5</v>
      </c>
    </row>
    <row r="64" customFormat="false" ht="10.9" hidden="false" customHeight="false" outlineLevel="0" collapsed="false">
      <c r="A64" s="9" t="s">
        <v>282</v>
      </c>
      <c r="B64" s="14" t="s">
        <v>283</v>
      </c>
      <c r="C64" s="15" t="n">
        <v>2002</v>
      </c>
      <c r="D64" s="16" t="n">
        <v>37662</v>
      </c>
      <c r="E64" s="16" t="s">
        <v>193</v>
      </c>
      <c r="F64" s="16" t="s">
        <v>194</v>
      </c>
      <c r="G64" s="16" t="s">
        <v>195</v>
      </c>
      <c r="H64" s="17" t="n">
        <v>1.12</v>
      </c>
      <c r="I64" s="18" t="n">
        <v>6.59</v>
      </c>
      <c r="J64" s="2" t="n">
        <v>3</v>
      </c>
      <c r="K64" s="3" t="n">
        <v>0</v>
      </c>
      <c r="L64" s="3" t="n">
        <v>0.537295185164428</v>
      </c>
      <c r="M64" s="3" t="n">
        <v>0.433360014162766</v>
      </c>
      <c r="N64" s="3" t="n">
        <v>0.176856019346965</v>
      </c>
      <c r="O64" s="3" t="n">
        <v>0.46846648395868</v>
      </c>
      <c r="P64" s="3" t="n">
        <v>0.263601051753967</v>
      </c>
      <c r="Q64" s="3" t="n">
        <v>0.0636858364292727</v>
      </c>
      <c r="R64" s="3" t="n">
        <v>0.0640586020517887</v>
      </c>
      <c r="S64" s="3" t="n">
        <v>0.069619899473731</v>
      </c>
      <c r="T64" s="3" t="n">
        <v>0.14318064719512</v>
      </c>
      <c r="U64" s="3" t="n">
        <v>0.0553419184647708</v>
      </c>
      <c r="V64" s="3" t="n">
        <v>0.257435715993177</v>
      </c>
      <c r="W64" s="3" t="n">
        <v>0.0885311798607584</v>
      </c>
      <c r="X64" s="3" t="n">
        <v>0.21203107501611</v>
      </c>
      <c r="Y64" s="4" t="n">
        <v>2</v>
      </c>
      <c r="Z64" s="4" t="n">
        <v>2.46149241699834</v>
      </c>
      <c r="AA64" s="4" t="n">
        <v>7.24785966640728E-011</v>
      </c>
      <c r="AB64" s="4" t="n">
        <v>0.999999999927521</v>
      </c>
      <c r="AC64" s="24" t="n">
        <f aca="false">INT(Z64/0.5)*0.5</f>
        <v>2</v>
      </c>
    </row>
    <row r="65" customFormat="false" ht="10.9" hidden="false" customHeight="false" outlineLevel="0" collapsed="false">
      <c r="A65" s="9" t="s">
        <v>284</v>
      </c>
      <c r="B65" s="14" t="s">
        <v>285</v>
      </c>
      <c r="C65" s="15" t="n">
        <v>2002</v>
      </c>
      <c r="D65" s="16" t="n">
        <v>37662</v>
      </c>
      <c r="E65" s="16" t="s">
        <v>193</v>
      </c>
      <c r="F65" s="16" t="s">
        <v>194</v>
      </c>
      <c r="G65" s="16" t="s">
        <v>195</v>
      </c>
      <c r="H65" s="17" t="n">
        <v>1.19</v>
      </c>
      <c r="I65" s="18" t="n">
        <v>7.27</v>
      </c>
      <c r="J65" s="2" t="n">
        <v>3</v>
      </c>
      <c r="K65" s="3" t="n">
        <v>0</v>
      </c>
      <c r="L65" s="3" t="n">
        <v>0.544813614709101</v>
      </c>
      <c r="M65" s="3" t="n">
        <v>0.405799336233466</v>
      </c>
      <c r="N65" s="3" t="n">
        <v>0.179433653644342</v>
      </c>
      <c r="O65" s="3" t="n">
        <v>0.511631678521389</v>
      </c>
      <c r="P65" s="3" t="n">
        <v>0.273049336530622</v>
      </c>
      <c r="Q65" s="3" t="n">
        <v>0.094289078952622</v>
      </c>
      <c r="R65" s="3" t="n">
        <v>0.0732377753702163</v>
      </c>
      <c r="S65" s="3" t="n">
        <v>0.0631980739655495</v>
      </c>
      <c r="T65" s="3" t="n">
        <v>0.129563699695954</v>
      </c>
      <c r="U65" s="3" t="n">
        <v>0.0448433639150482</v>
      </c>
      <c r="V65" s="3" t="n">
        <v>0.199240212614841</v>
      </c>
      <c r="W65" s="3" t="n">
        <v>0.0720653641427664</v>
      </c>
      <c r="X65" s="3" t="n">
        <v>0.184637403715195</v>
      </c>
      <c r="Y65" s="4" t="n">
        <v>2</v>
      </c>
      <c r="Z65" s="4" t="n">
        <v>0.769531156436162</v>
      </c>
      <c r="AA65" s="4" t="n">
        <v>0.000675655542982981</v>
      </c>
      <c r="AB65" s="4" t="n">
        <v>0.999324344457017</v>
      </c>
      <c r="AC65" s="24" t="n">
        <f aca="false">INT(Z65/0.5)*0.5</f>
        <v>0.5</v>
      </c>
    </row>
    <row r="66" customFormat="false" ht="10.9" hidden="false" customHeight="false" outlineLevel="0" collapsed="false">
      <c r="A66" s="9" t="s">
        <v>286</v>
      </c>
      <c r="B66" s="14" t="s">
        <v>287</v>
      </c>
      <c r="C66" s="15" t="n">
        <v>2002</v>
      </c>
      <c r="D66" s="16" t="n">
        <v>37662</v>
      </c>
      <c r="E66" s="16" t="s">
        <v>193</v>
      </c>
      <c r="F66" s="16" t="s">
        <v>194</v>
      </c>
      <c r="G66" s="16" t="s">
        <v>195</v>
      </c>
      <c r="H66" s="17" t="n">
        <v>1.21</v>
      </c>
      <c r="I66" s="18" t="n">
        <v>6.69</v>
      </c>
      <c r="J66" s="2" t="n">
        <v>3</v>
      </c>
      <c r="K66" s="3" t="n">
        <v>0</v>
      </c>
      <c r="L66" s="3" t="n">
        <v>0.512120586152554</v>
      </c>
      <c r="M66" s="3" t="n">
        <v>0.391878552014632</v>
      </c>
      <c r="N66" s="3" t="n">
        <v>0.186258823078988</v>
      </c>
      <c r="O66" s="3" t="n">
        <v>0.519659546264802</v>
      </c>
      <c r="P66" s="3" t="n">
        <v>0.255359825742534</v>
      </c>
      <c r="Q66" s="3" t="n">
        <v>0.100539795393216</v>
      </c>
      <c r="R66" s="3" t="n">
        <v>0.0811326316242765</v>
      </c>
      <c r="S66" s="3" t="n">
        <v>0.060536582958087</v>
      </c>
      <c r="T66" s="3" t="n">
        <v>0.168946475171568</v>
      </c>
      <c r="U66" s="3" t="n">
        <v>0.0450917846505183</v>
      </c>
      <c r="V66" s="3" t="n">
        <v>0.201138697581124</v>
      </c>
      <c r="W66" s="3" t="n">
        <v>0.0799680138464167</v>
      </c>
      <c r="X66" s="3" t="n">
        <v>0.238069913588515</v>
      </c>
      <c r="Y66" s="4" t="n">
        <v>2</v>
      </c>
      <c r="Z66" s="4" t="n">
        <v>0.239129799169057</v>
      </c>
      <c r="AA66" s="4" t="n">
        <v>0.0937917517242687</v>
      </c>
      <c r="AB66" s="4" t="n">
        <v>0.906208248275731</v>
      </c>
      <c r="AC66" s="24" t="n">
        <f aca="false">INT(Z66/0.5)*0.5</f>
        <v>0</v>
      </c>
    </row>
    <row r="67" customFormat="false" ht="10.9" hidden="false" customHeight="false" outlineLevel="0" collapsed="false">
      <c r="A67" s="9" t="s">
        <v>288</v>
      </c>
      <c r="B67" s="14" t="s">
        <v>289</v>
      </c>
      <c r="C67" s="15" t="n">
        <v>2002</v>
      </c>
      <c r="D67" s="16" t="n">
        <v>37662</v>
      </c>
      <c r="E67" s="16" t="s">
        <v>193</v>
      </c>
      <c r="F67" s="16" t="s">
        <v>194</v>
      </c>
      <c r="G67" s="16" t="s">
        <v>195</v>
      </c>
      <c r="H67" s="17" t="n">
        <v>1.77</v>
      </c>
      <c r="I67" s="18" t="n">
        <v>8.97</v>
      </c>
      <c r="J67" s="2" t="n">
        <v>3</v>
      </c>
      <c r="K67" s="3" t="n">
        <v>0.126589745233439</v>
      </c>
      <c r="L67" s="3" t="n">
        <v>0.532699962718119</v>
      </c>
      <c r="M67" s="3" t="n">
        <v>0.433030606710546</v>
      </c>
      <c r="N67" s="3" t="n">
        <v>0.177255113376018</v>
      </c>
      <c r="O67" s="3" t="n">
        <v>0.470581795054078</v>
      </c>
      <c r="P67" s="3" t="n">
        <v>0.257734302371125</v>
      </c>
      <c r="Q67" s="3" t="n">
        <v>0.0759302552117486</v>
      </c>
      <c r="R67" s="3" t="n">
        <v>0.0617411100268885</v>
      </c>
      <c r="S67" s="3" t="n">
        <v>0.0577717539389304</v>
      </c>
      <c r="T67" s="3" t="n">
        <v>0.148128277851502</v>
      </c>
      <c r="U67" s="3" t="n">
        <v>0.0344148376910314</v>
      </c>
      <c r="V67" s="3" t="n">
        <v>0.21551094262556</v>
      </c>
      <c r="W67" s="3" t="n">
        <v>0.0787766640080708</v>
      </c>
      <c r="X67" s="3" t="n">
        <v>0.220438867707843</v>
      </c>
      <c r="Y67" s="4" t="n">
        <v>2</v>
      </c>
      <c r="Z67" s="4" t="n">
        <v>0.740147673936084</v>
      </c>
      <c r="AA67" s="4" t="n">
        <v>0.000892631855895127</v>
      </c>
      <c r="AB67" s="4" t="n">
        <v>0.999107368144105</v>
      </c>
      <c r="AC67" s="24" t="n">
        <f aca="false">INT(Z67/0.5)*0.5</f>
        <v>0.5</v>
      </c>
    </row>
    <row r="68" customFormat="false" ht="10.9" hidden="false" customHeight="false" outlineLevel="0" collapsed="false">
      <c r="A68" s="9" t="s">
        <v>290</v>
      </c>
      <c r="B68" s="14" t="s">
        <v>291</v>
      </c>
      <c r="C68" s="15" t="n">
        <v>2002</v>
      </c>
      <c r="D68" s="16" t="n">
        <v>37662</v>
      </c>
      <c r="E68" s="16" t="s">
        <v>193</v>
      </c>
      <c r="F68" s="16" t="s">
        <v>194</v>
      </c>
      <c r="G68" s="16" t="s">
        <v>195</v>
      </c>
      <c r="H68" s="17" t="n">
        <v>0.67</v>
      </c>
      <c r="I68" s="18" t="n">
        <v>4.64</v>
      </c>
      <c r="J68" s="2" t="n">
        <v>3</v>
      </c>
      <c r="K68" s="3" t="n">
        <v>0.161782258712441</v>
      </c>
      <c r="L68" s="3" t="n">
        <v>0.530674785207462</v>
      </c>
      <c r="M68" s="3" t="n">
        <v>0.391864938112514</v>
      </c>
      <c r="N68" s="3" t="n">
        <v>0.193203981014985</v>
      </c>
      <c r="O68" s="3" t="n">
        <v>0.498111951408694</v>
      </c>
      <c r="P68" s="3" t="n">
        <v>0.254042585174129</v>
      </c>
      <c r="Q68" s="3" t="n">
        <v>0.103014458244649</v>
      </c>
      <c r="R68" s="3" t="n">
        <v>0.077497970801654</v>
      </c>
      <c r="S68" s="3" t="n">
        <v>0.0604658222227056</v>
      </c>
      <c r="T68" s="3" t="n">
        <v>0.138111295390472</v>
      </c>
      <c r="U68" s="3" t="n">
        <v>0.0433961354811023</v>
      </c>
      <c r="V68" s="3" t="n">
        <v>0.201045147524353</v>
      </c>
      <c r="W68" s="3" t="n">
        <v>0.0789178446944009</v>
      </c>
      <c r="X68" s="3" t="n">
        <v>0.184601064754415</v>
      </c>
      <c r="Y68" s="4" t="n">
        <v>2</v>
      </c>
      <c r="Z68" s="4" t="n">
        <v>0.811390066615009</v>
      </c>
      <c r="AA68" s="4" t="n">
        <v>0.000454348715293422</v>
      </c>
      <c r="AB68" s="4" t="n">
        <v>0.999545651284707</v>
      </c>
      <c r="AC68" s="24" t="n">
        <f aca="false">INT(Z68/0.5)*0.5</f>
        <v>0.5</v>
      </c>
    </row>
    <row r="69" customFormat="false" ht="10.9" hidden="false" customHeight="false" outlineLevel="0" collapsed="false">
      <c r="A69" s="9" t="s">
        <v>292</v>
      </c>
      <c r="B69" s="14" t="s">
        <v>293</v>
      </c>
      <c r="C69" s="15" t="n">
        <v>2002</v>
      </c>
      <c r="D69" s="16" t="n">
        <v>37662</v>
      </c>
      <c r="E69" s="16" t="s">
        <v>193</v>
      </c>
      <c r="F69" s="16" t="s">
        <v>194</v>
      </c>
      <c r="G69" s="16" t="s">
        <v>195</v>
      </c>
      <c r="H69" s="17" t="n">
        <v>1.7</v>
      </c>
      <c r="I69" s="18" t="n">
        <v>9.55</v>
      </c>
      <c r="J69" s="2" t="n">
        <v>3</v>
      </c>
      <c r="K69" s="3" t="n">
        <v>0.0910109419289077</v>
      </c>
      <c r="L69" s="3" t="n">
        <v>0.490125767610278</v>
      </c>
      <c r="M69" s="3" t="n">
        <v>0.444552781592646</v>
      </c>
      <c r="N69" s="3" t="n">
        <v>0.144190865516746</v>
      </c>
      <c r="O69" s="3" t="n">
        <v>0.505231660646709</v>
      </c>
      <c r="P69" s="3" t="n">
        <v>0.255533965792674</v>
      </c>
      <c r="Q69" s="3" t="n">
        <v>0.0735768043672468</v>
      </c>
      <c r="R69" s="3" t="n">
        <v>0.0649799595683349</v>
      </c>
      <c r="S69" s="3" t="n">
        <v>0.0590406312006774</v>
      </c>
      <c r="T69" s="3" t="n">
        <v>0.179154887589289</v>
      </c>
      <c r="U69" s="3" t="n">
        <v>0.0466270474721334</v>
      </c>
      <c r="V69" s="3" t="n">
        <v>0.186302506944328</v>
      </c>
      <c r="W69" s="3" t="n">
        <v>0.0994235820742979</v>
      </c>
      <c r="X69" s="3" t="n">
        <v>0.245619815432423</v>
      </c>
      <c r="Y69" s="4" t="n">
        <v>2</v>
      </c>
      <c r="Z69" s="4" t="n">
        <v>0.597495429231227</v>
      </c>
      <c r="AA69" s="4" t="n">
        <v>0.00344507266221381</v>
      </c>
      <c r="AB69" s="4" t="n">
        <v>0.996554927337786</v>
      </c>
      <c r="AC69" s="24" t="n">
        <f aca="false">INT(Z69/0.5)*0.5</f>
        <v>0.5</v>
      </c>
    </row>
    <row r="70" customFormat="false" ht="10.9" hidden="false" customHeight="false" outlineLevel="0" collapsed="false">
      <c r="A70" s="9" t="s">
        <v>294</v>
      </c>
      <c r="B70" s="14" t="s">
        <v>295</v>
      </c>
      <c r="C70" s="15" t="n">
        <v>2002</v>
      </c>
      <c r="D70" s="16" t="n">
        <v>37662</v>
      </c>
      <c r="E70" s="16" t="s">
        <v>193</v>
      </c>
      <c r="F70" s="16" t="s">
        <v>194</v>
      </c>
      <c r="G70" s="16" t="s">
        <v>195</v>
      </c>
      <c r="H70" s="17" t="n">
        <v>1.32</v>
      </c>
      <c r="I70" s="18" t="n">
        <v>8.23</v>
      </c>
      <c r="J70" s="2" t="n">
        <v>3</v>
      </c>
      <c r="K70" s="3" t="n">
        <v>0.0905383467379996</v>
      </c>
      <c r="L70" s="3" t="n">
        <v>0.532399354287794</v>
      </c>
      <c r="M70" s="3" t="n">
        <v>0.425737019954668</v>
      </c>
      <c r="N70" s="3" t="n">
        <v>0.153063370760979</v>
      </c>
      <c r="O70" s="3" t="n">
        <v>0.508654401805753</v>
      </c>
      <c r="P70" s="3" t="n">
        <v>0.260839617105419</v>
      </c>
      <c r="Q70" s="3" t="n">
        <v>0.0534370952882007</v>
      </c>
      <c r="R70" s="3" t="n">
        <v>0.0559539436381051</v>
      </c>
      <c r="S70" s="3" t="n">
        <v>0.0608098536631475</v>
      </c>
      <c r="T70" s="3" t="n">
        <v>0.179364822829478</v>
      </c>
      <c r="U70" s="3" t="n">
        <v>0.0378582337241037</v>
      </c>
      <c r="V70" s="3" t="n">
        <v>0.176934053280033</v>
      </c>
      <c r="W70" s="3" t="n">
        <v>0.0799477941282248</v>
      </c>
      <c r="X70" s="3" t="n">
        <v>0.236011446871896</v>
      </c>
      <c r="Y70" s="4" t="n">
        <v>2</v>
      </c>
      <c r="Z70" s="4" t="n">
        <v>0.283024108757378</v>
      </c>
      <c r="AA70" s="4" t="n">
        <v>0.0638919100706816</v>
      </c>
      <c r="AB70" s="4" t="n">
        <v>0.936108089929319</v>
      </c>
      <c r="AC70" s="24" t="n">
        <f aca="false">INT(Z70/0.5)*0.5</f>
        <v>0</v>
      </c>
    </row>
    <row r="71" customFormat="false" ht="10.9" hidden="false" customHeight="false" outlineLevel="0" collapsed="false">
      <c r="A71" s="9" t="s">
        <v>296</v>
      </c>
      <c r="B71" s="14" t="s">
        <v>297</v>
      </c>
      <c r="C71" s="15" t="n">
        <v>2002</v>
      </c>
      <c r="D71" s="16" t="n">
        <v>37662</v>
      </c>
      <c r="E71" s="16" t="s">
        <v>193</v>
      </c>
      <c r="F71" s="16" t="s">
        <v>194</v>
      </c>
      <c r="G71" s="16" t="s">
        <v>195</v>
      </c>
      <c r="H71" s="17" t="n">
        <v>1.15</v>
      </c>
      <c r="I71" s="18" t="n">
        <v>5.44</v>
      </c>
      <c r="J71" s="2" t="n">
        <v>3</v>
      </c>
      <c r="K71" s="3" t="n">
        <v>0.13791456384007</v>
      </c>
      <c r="L71" s="3" t="n">
        <v>0.49605845692204</v>
      </c>
      <c r="M71" s="3" t="n">
        <v>0.434650354858095</v>
      </c>
      <c r="N71" s="3" t="n">
        <v>0.189762017261527</v>
      </c>
      <c r="O71" s="3" t="n">
        <v>0.55372093121792</v>
      </c>
      <c r="P71" s="3" t="n">
        <v>0.250854837593452</v>
      </c>
      <c r="Q71" s="3" t="n">
        <v>0.0737863561167387</v>
      </c>
      <c r="R71" s="3" t="n">
        <v>0.0570781198216785</v>
      </c>
      <c r="S71" s="3" t="n">
        <v>0.0556156463620852</v>
      </c>
      <c r="T71" s="3" t="n">
        <v>0.124378857189315</v>
      </c>
      <c r="U71" s="3" t="n">
        <v>0.00622492223133216</v>
      </c>
      <c r="V71" s="3" t="n">
        <v>0.215048169314601</v>
      </c>
      <c r="W71" s="3" t="n">
        <v>0.0788292937354493</v>
      </c>
      <c r="X71" s="3" t="n">
        <v>0.161152982267437</v>
      </c>
      <c r="Y71" s="4" t="n">
        <v>1</v>
      </c>
      <c r="Z71" s="4" t="n">
        <v>-3.33970121060881</v>
      </c>
      <c r="AA71" s="4" t="n">
        <v>0.999999999999983</v>
      </c>
      <c r="AB71" s="4" t="n">
        <v>1.74801678460674E-014</v>
      </c>
      <c r="AC71" s="24" t="n">
        <f aca="false">INT(Z71/0.5)*0.5</f>
        <v>-3.5</v>
      </c>
    </row>
    <row r="72" customFormat="false" ht="10.9" hidden="false" customHeight="false" outlineLevel="0" collapsed="false">
      <c r="A72" s="9" t="s">
        <v>298</v>
      </c>
      <c r="B72" s="14" t="s">
        <v>299</v>
      </c>
      <c r="C72" s="15" t="n">
        <v>2002</v>
      </c>
      <c r="D72" s="16" t="n">
        <v>37662</v>
      </c>
      <c r="E72" s="16" t="s">
        <v>193</v>
      </c>
      <c r="F72" s="16" t="s">
        <v>194</v>
      </c>
      <c r="G72" s="16" t="s">
        <v>195</v>
      </c>
      <c r="H72" s="17" t="n">
        <v>0.5</v>
      </c>
      <c r="I72" s="18" t="n">
        <v>2.97</v>
      </c>
      <c r="J72" s="2" t="n">
        <v>3</v>
      </c>
      <c r="K72" s="3" t="n">
        <v>0.123546144729136</v>
      </c>
      <c r="L72" s="3" t="n">
        <v>0.542527431208908</v>
      </c>
      <c r="M72" s="3" t="n">
        <v>0.441570183126689</v>
      </c>
      <c r="N72" s="3" t="n">
        <v>0.174994664658997</v>
      </c>
      <c r="O72" s="3" t="n">
        <v>0.497820092850265</v>
      </c>
      <c r="P72" s="3" t="n">
        <v>0.259688776969689</v>
      </c>
      <c r="Q72" s="3" t="n">
        <v>0.068332627094548</v>
      </c>
      <c r="R72" s="3" t="n">
        <v>0.0658777399283241</v>
      </c>
      <c r="S72" s="3" t="n">
        <v>0.0608917552424563</v>
      </c>
      <c r="T72" s="3" t="n">
        <v>0.153770516890943</v>
      </c>
      <c r="U72" s="3" t="n">
        <v>0.0502043322856198</v>
      </c>
      <c r="V72" s="3" t="n">
        <v>0.160511127528881</v>
      </c>
      <c r="W72" s="3" t="n">
        <v>0.0820920045170733</v>
      </c>
      <c r="X72" s="3" t="n">
        <v>0.18758386945093</v>
      </c>
      <c r="Y72" s="4" t="n">
        <v>2</v>
      </c>
      <c r="Z72" s="4" t="n">
        <v>1.53482011866893</v>
      </c>
      <c r="AA72" s="4" t="n">
        <v>4.75896708157357E-007</v>
      </c>
      <c r="AB72" s="4" t="n">
        <v>0.999999524103292</v>
      </c>
      <c r="AC72" s="24" t="n">
        <f aca="false">INT(Z72/0.5)*0.5</f>
        <v>1.5</v>
      </c>
    </row>
    <row r="73" customFormat="false" ht="10.9" hidden="false" customHeight="false" outlineLevel="0" collapsed="false">
      <c r="A73" s="9" t="s">
        <v>300</v>
      </c>
      <c r="B73" s="14" t="s">
        <v>301</v>
      </c>
      <c r="C73" s="15" t="n">
        <v>2002</v>
      </c>
      <c r="D73" s="16" t="n">
        <v>37662</v>
      </c>
      <c r="E73" s="16" t="s">
        <v>193</v>
      </c>
      <c r="F73" s="16" t="s">
        <v>194</v>
      </c>
      <c r="G73" s="16" t="s">
        <v>195</v>
      </c>
      <c r="H73" s="17" t="n">
        <v>0.68</v>
      </c>
      <c r="I73" s="18" t="n">
        <v>3.62</v>
      </c>
      <c r="J73" s="2" t="n">
        <v>3</v>
      </c>
      <c r="K73" s="3" t="n">
        <v>0.103430004781375</v>
      </c>
      <c r="L73" s="3" t="n">
        <v>0.572335653174604</v>
      </c>
      <c r="M73" s="3" t="n">
        <v>0.478897438417261</v>
      </c>
      <c r="N73" s="3" t="n">
        <v>0.152720373448629</v>
      </c>
      <c r="O73" s="3" t="n">
        <v>0.488925207102</v>
      </c>
      <c r="P73" s="3" t="n">
        <v>0.248527318983329</v>
      </c>
      <c r="Q73" s="3" t="n">
        <v>0.0643754614514046</v>
      </c>
      <c r="R73" s="3" t="n">
        <v>0.0512286655796658</v>
      </c>
      <c r="S73" s="3" t="n">
        <v>0.0587031280204102</v>
      </c>
      <c r="T73" s="3" t="n">
        <v>0.135804576406681</v>
      </c>
      <c r="U73" s="3" t="n">
        <v>0.00482145147206369</v>
      </c>
      <c r="V73" s="3" t="n">
        <v>0.00240952142347109</v>
      </c>
      <c r="W73" s="3" t="n">
        <v>0.0739389933191525</v>
      </c>
      <c r="X73" s="3" t="n">
        <v>0.182969362140881</v>
      </c>
      <c r="Y73" s="4" t="n">
        <v>1</v>
      </c>
      <c r="Z73" s="4" t="n">
        <v>-1.05916719418624</v>
      </c>
      <c r="AA73" s="4" t="n">
        <v>0.999956660592829</v>
      </c>
      <c r="AB73" s="4" t="n">
        <v>4.33394071713474E-005</v>
      </c>
      <c r="AC73" s="24" t="n">
        <f aca="false">INT(Z73/0.5)*0.5</f>
        <v>-1.5</v>
      </c>
    </row>
    <row r="74" customFormat="false" ht="10.9" hidden="false" customHeight="false" outlineLevel="0" collapsed="false">
      <c r="A74" s="9" t="s">
        <v>302</v>
      </c>
      <c r="B74" s="14" t="s">
        <v>303</v>
      </c>
      <c r="C74" s="15" t="n">
        <v>2002</v>
      </c>
      <c r="D74" s="16" t="n">
        <v>37662</v>
      </c>
      <c r="E74" s="16" t="s">
        <v>193</v>
      </c>
      <c r="F74" s="16" t="s">
        <v>194</v>
      </c>
      <c r="G74" s="16" t="s">
        <v>195</v>
      </c>
      <c r="H74" s="17" t="n">
        <v>0.66</v>
      </c>
      <c r="I74" s="18" t="n">
        <v>3.78</v>
      </c>
      <c r="J74" s="2" t="n">
        <v>3</v>
      </c>
      <c r="K74" s="3" t="n">
        <v>0.104328656859966</v>
      </c>
      <c r="L74" s="3" t="n">
        <v>0.507250824742389</v>
      </c>
      <c r="M74" s="3" t="n">
        <v>0.464313297678794</v>
      </c>
      <c r="N74" s="3" t="n">
        <v>0.150571485703659</v>
      </c>
      <c r="O74" s="3" t="n">
        <v>0.513426592213804</v>
      </c>
      <c r="P74" s="3" t="n">
        <v>0.258657996259628</v>
      </c>
      <c r="Q74" s="3" t="n">
        <v>0.0739186597100975</v>
      </c>
      <c r="R74" s="3" t="n">
        <v>0.0639469780405499</v>
      </c>
      <c r="S74" s="3" t="n">
        <v>0.0628678016005812</v>
      </c>
      <c r="T74" s="3" t="n">
        <v>0.153269227079912</v>
      </c>
      <c r="U74" s="3" t="n">
        <v>0.0444433794781091</v>
      </c>
      <c r="V74" s="3" t="n">
        <v>0.173833346566275</v>
      </c>
      <c r="W74" s="3" t="n">
        <v>0.0877374073502481</v>
      </c>
      <c r="X74" s="3" t="n">
        <v>0.197675970239724</v>
      </c>
      <c r="Y74" s="4" t="n">
        <v>2</v>
      </c>
      <c r="Z74" s="4" t="n">
        <v>0.369223619288765</v>
      </c>
      <c r="AA74" s="4" t="n">
        <v>0.0292509151640529</v>
      </c>
      <c r="AB74" s="4" t="n">
        <v>0.970749084835947</v>
      </c>
      <c r="AC74" s="24" t="n">
        <f aca="false">INT(Z74/0.5)*0.5</f>
        <v>0</v>
      </c>
    </row>
    <row r="75" customFormat="false" ht="10.9" hidden="false" customHeight="false" outlineLevel="0" collapsed="false">
      <c r="A75" s="9" t="s">
        <v>304</v>
      </c>
      <c r="B75" s="14" t="s">
        <v>305</v>
      </c>
      <c r="C75" s="15" t="n">
        <v>2002</v>
      </c>
      <c r="D75" s="16" t="n">
        <v>37662</v>
      </c>
      <c r="E75" s="16" t="s">
        <v>193</v>
      </c>
      <c r="F75" s="16" t="s">
        <v>194</v>
      </c>
      <c r="G75" s="16" t="s">
        <v>195</v>
      </c>
      <c r="H75" s="17" t="n">
        <v>0.57</v>
      </c>
      <c r="I75" s="18" t="n">
        <v>4.3</v>
      </c>
      <c r="J75" s="2" t="n">
        <v>3</v>
      </c>
      <c r="K75" s="3" t="n">
        <v>0.198663560865558</v>
      </c>
      <c r="L75" s="3" t="n">
        <v>0.536520726953568</v>
      </c>
      <c r="M75" s="3" t="n">
        <v>0.418189711199471</v>
      </c>
      <c r="N75" s="3" t="n">
        <v>0.233017524731622</v>
      </c>
      <c r="O75" s="3" t="n">
        <v>0.518550337121086</v>
      </c>
      <c r="P75" s="3" t="n">
        <v>0.287982136748702</v>
      </c>
      <c r="Q75" s="3" t="n">
        <v>0.0650870982913219</v>
      </c>
      <c r="R75" s="3" t="n">
        <v>0.0610860294425818</v>
      </c>
      <c r="S75" s="3" t="n">
        <v>0.0533154211672528</v>
      </c>
      <c r="T75" s="3" t="n">
        <v>0.0823412708354482</v>
      </c>
      <c r="U75" s="3" t="n">
        <v>0.0337520525370801</v>
      </c>
      <c r="V75" s="3" t="n">
        <v>0.125669833807633</v>
      </c>
      <c r="W75" s="3" t="n">
        <v>0.0499942218989255</v>
      </c>
      <c r="X75" s="3" t="n">
        <v>0.101184603466233</v>
      </c>
      <c r="Y75" s="4" t="n">
        <v>1</v>
      </c>
      <c r="Z75" s="4" t="n">
        <v>-0.64908709680564</v>
      </c>
      <c r="AA75" s="4" t="n">
        <v>0.997885280559403</v>
      </c>
      <c r="AB75" s="4" t="n">
        <v>0.00211471944059663</v>
      </c>
      <c r="AC75" s="24" t="n">
        <f aca="false">INT(Z75/0.5)*0.5</f>
        <v>-1</v>
      </c>
    </row>
    <row r="76" customFormat="false" ht="10.9" hidden="false" customHeight="false" outlineLevel="0" collapsed="false">
      <c r="A76" s="9" t="s">
        <v>306</v>
      </c>
      <c r="B76" s="14" t="s">
        <v>307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0.77</v>
      </c>
      <c r="I76" s="18" t="n">
        <v>4.07</v>
      </c>
      <c r="J76" s="2" t="n">
        <v>3</v>
      </c>
      <c r="K76" s="3" t="n">
        <v>0.17195439563273</v>
      </c>
      <c r="L76" s="3" t="n">
        <v>0.545817571885998</v>
      </c>
      <c r="M76" s="3" t="n">
        <v>0.428202557407195</v>
      </c>
      <c r="N76" s="3" t="n">
        <v>0.216978160918339</v>
      </c>
      <c r="O76" s="3" t="n">
        <v>0.528542025750698</v>
      </c>
      <c r="P76" s="3" t="n">
        <v>0.2744326711291</v>
      </c>
      <c r="Q76" s="3" t="n">
        <v>0.0565078267345828</v>
      </c>
      <c r="R76" s="3" t="n">
        <v>0.0538328897359847</v>
      </c>
      <c r="S76" s="3" t="n">
        <v>0.0552947979184992</v>
      </c>
      <c r="T76" s="3" t="n">
        <v>0.0971032855661573</v>
      </c>
      <c r="U76" s="3" t="n">
        <v>0.0332450416715179</v>
      </c>
      <c r="V76" s="3" t="n">
        <v>0.135667662509804</v>
      </c>
      <c r="W76" s="3" t="n">
        <v>0.0459764115290504</v>
      </c>
      <c r="X76" s="3" t="n">
        <v>0.107007182955181</v>
      </c>
      <c r="Y76" s="4" t="n">
        <v>1</v>
      </c>
      <c r="Z76" s="4" t="n">
        <v>-0.788220756011558</v>
      </c>
      <c r="AA76" s="4" t="n">
        <v>0.999434042657963</v>
      </c>
      <c r="AB76" s="4" t="n">
        <v>0.000565957342037261</v>
      </c>
      <c r="AC76" s="24" t="n">
        <f aca="false">INT(Z76/0.5)*0.5</f>
        <v>-1</v>
      </c>
    </row>
    <row r="77" customFormat="false" ht="10.9" hidden="false" customHeight="false" outlineLevel="0" collapsed="false">
      <c r="A77" s="9" t="s">
        <v>308</v>
      </c>
      <c r="B77" s="14" t="s">
        <v>309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0.9</v>
      </c>
      <c r="I77" s="18" t="n">
        <v>4.68</v>
      </c>
      <c r="J77" s="2" t="n">
        <v>3</v>
      </c>
      <c r="K77" s="3" t="n">
        <v>0.125650503907986</v>
      </c>
      <c r="L77" s="3" t="n">
        <v>0.53623831716043</v>
      </c>
      <c r="M77" s="3" t="n">
        <v>0.474234728222195</v>
      </c>
      <c r="N77" s="3" t="n">
        <v>0.185823727598673</v>
      </c>
      <c r="O77" s="3" t="n">
        <v>0.487294112142606</v>
      </c>
      <c r="P77" s="3" t="n">
        <v>0.256470094752198</v>
      </c>
      <c r="Q77" s="3" t="n">
        <v>0.0757159180088154</v>
      </c>
      <c r="R77" s="3" t="n">
        <v>0.061255451745162</v>
      </c>
      <c r="S77" s="3" t="n">
        <v>0.0619908523468267</v>
      </c>
      <c r="T77" s="3" t="n">
        <v>0.110547146761277</v>
      </c>
      <c r="U77" s="3" t="n">
        <v>0.00542916540906406</v>
      </c>
      <c r="V77" s="3" t="n">
        <v>0.168265768443277</v>
      </c>
      <c r="W77" s="3" t="n">
        <v>0.0691325741076971</v>
      </c>
      <c r="X77" s="3" t="n">
        <v>0.164132326564173</v>
      </c>
      <c r="Y77" s="4" t="n">
        <v>1</v>
      </c>
      <c r="Z77" s="4" t="n">
        <v>-1.66826471705922</v>
      </c>
      <c r="AA77" s="4" t="n">
        <v>0.999999865783597</v>
      </c>
      <c r="AB77" s="4" t="n">
        <v>1.34216403257286E-007</v>
      </c>
      <c r="AC77" s="24" t="n">
        <f aca="false">INT(Z77/0.5)*0.5</f>
        <v>-2</v>
      </c>
    </row>
    <row r="78" customFormat="false" ht="10.9" hidden="false" customHeight="false" outlineLevel="0" collapsed="false">
      <c r="A78" s="9" t="s">
        <v>310</v>
      </c>
      <c r="B78" s="14" t="s">
        <v>311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0.75</v>
      </c>
      <c r="I78" s="18" t="n">
        <v>5.16</v>
      </c>
      <c r="J78" s="2" t="n">
        <v>3</v>
      </c>
      <c r="K78" s="3" t="n">
        <v>0.158397511678046</v>
      </c>
      <c r="L78" s="3" t="n">
        <v>0.567163994431754</v>
      </c>
      <c r="M78" s="3" t="n">
        <v>0.43451368545414</v>
      </c>
      <c r="N78" s="3" t="n">
        <v>0.191311447846141</v>
      </c>
      <c r="O78" s="3" t="n">
        <v>0.487917814585457</v>
      </c>
      <c r="P78" s="3" t="n">
        <v>0.270658803430422</v>
      </c>
      <c r="Q78" s="3" t="n">
        <v>0.0844301790889888</v>
      </c>
      <c r="R78" s="3" t="n">
        <v>0.0685174693079001</v>
      </c>
      <c r="S78" s="3" t="n">
        <v>0.060845871214196</v>
      </c>
      <c r="T78" s="3" t="n">
        <v>0.093683511129006</v>
      </c>
      <c r="U78" s="3" t="n">
        <v>0.0379125956279458</v>
      </c>
      <c r="V78" s="3" t="n">
        <v>0.137095089255967</v>
      </c>
      <c r="W78" s="3" t="n">
        <v>0.0509747350253828</v>
      </c>
      <c r="X78" s="3" t="n">
        <v>0.123739806947389</v>
      </c>
      <c r="Y78" s="4" t="n">
        <v>2</v>
      </c>
      <c r="Z78" s="4" t="n">
        <v>0.728617723702865</v>
      </c>
      <c r="AA78" s="4" t="n">
        <v>0.00099568892583475</v>
      </c>
      <c r="AB78" s="4" t="n">
        <v>0.999004311074165</v>
      </c>
      <c r="AC78" s="24" t="n">
        <f aca="false">INT(Z78/0.5)*0.5</f>
        <v>0.5</v>
      </c>
    </row>
    <row r="79" customFormat="false" ht="10.9" hidden="false" customHeight="false" outlineLevel="0" collapsed="false">
      <c r="A79" s="9" t="s">
        <v>312</v>
      </c>
      <c r="B79" s="14" t="s">
        <v>313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13.7</v>
      </c>
      <c r="I79" s="18" t="n">
        <v>6.18</v>
      </c>
      <c r="J79" s="2" t="n">
        <v>3</v>
      </c>
      <c r="K79" s="3" t="n">
        <v>0.181727809292258</v>
      </c>
      <c r="L79" s="3" t="n">
        <v>0.517791361263993</v>
      </c>
      <c r="M79" s="3" t="n">
        <v>0.424796479396501</v>
      </c>
      <c r="N79" s="3" t="n">
        <v>0.214259231580194</v>
      </c>
      <c r="O79" s="3" t="n">
        <v>0.487513522810595</v>
      </c>
      <c r="P79" s="3" t="n">
        <v>0.276285360337015</v>
      </c>
      <c r="Q79" s="3" t="n">
        <v>0.0533153781140931</v>
      </c>
      <c r="R79" s="3" t="n">
        <v>0.0597821690252923</v>
      </c>
      <c r="S79" s="3" t="n">
        <v>0.0630260128726398</v>
      </c>
      <c r="T79" s="3" t="n">
        <v>0.129417149940757</v>
      </c>
      <c r="U79" s="3" t="n">
        <v>0.0474844958019046</v>
      </c>
      <c r="V79" s="3" t="n">
        <v>0.200789817155085</v>
      </c>
      <c r="W79" s="3" t="n">
        <v>0.0929120817370015</v>
      </c>
      <c r="X79" s="3" t="n">
        <v>0.188183024280223</v>
      </c>
      <c r="Y79" s="4" t="n">
        <v>2</v>
      </c>
      <c r="Z79" s="4" t="n">
        <v>1.32589369238418</v>
      </c>
      <c r="AA79" s="4" t="n">
        <v>3.45267737618906E-006</v>
      </c>
      <c r="AB79" s="4" t="n">
        <v>0.999996547322624</v>
      </c>
      <c r="AC79" s="24" t="n">
        <f aca="false">INT(Z79/0.5)*0.5</f>
        <v>1</v>
      </c>
    </row>
    <row r="80" customFormat="false" ht="10.9" hidden="false" customHeight="false" outlineLevel="0" collapsed="false">
      <c r="A80" s="9" t="s">
        <v>314</v>
      </c>
      <c r="B80" s="14" t="s">
        <v>315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1.07</v>
      </c>
      <c r="I80" s="18" t="n">
        <v>7.16</v>
      </c>
      <c r="J80" s="2" t="n">
        <v>3</v>
      </c>
      <c r="K80" s="3" t="n">
        <v>0.160288723302661</v>
      </c>
      <c r="L80" s="3" t="n">
        <v>0.557549498420257</v>
      </c>
      <c r="M80" s="3" t="n">
        <v>0.426575267816237</v>
      </c>
      <c r="N80" s="3" t="n">
        <v>0.204600245304076</v>
      </c>
      <c r="O80" s="3" t="n">
        <v>0.536531719613712</v>
      </c>
      <c r="P80" s="3" t="n">
        <v>0.271526557604479</v>
      </c>
      <c r="Q80" s="3" t="n">
        <v>0.0726719340842892</v>
      </c>
      <c r="R80" s="3" t="n">
        <v>0.061635164975658</v>
      </c>
      <c r="S80" s="3" t="n">
        <v>0.0574052570567949</v>
      </c>
      <c r="T80" s="3" t="n">
        <v>0.0907666942948223</v>
      </c>
      <c r="U80" s="3" t="n">
        <v>0.0353996058792872</v>
      </c>
      <c r="V80" s="3" t="n">
        <v>0.134494053369504</v>
      </c>
      <c r="W80" s="3" t="n">
        <v>0.0400870748160252</v>
      </c>
      <c r="X80" s="3" t="n">
        <v>0.0947265176237255</v>
      </c>
      <c r="Y80" s="4" t="n">
        <v>1</v>
      </c>
      <c r="Z80" s="4" t="n">
        <v>-0.701227378538095</v>
      </c>
      <c r="AA80" s="4" t="n">
        <v>0.998709297097346</v>
      </c>
      <c r="AB80" s="4" t="n">
        <v>0.00129070290265415</v>
      </c>
      <c r="AC80" s="24" t="n">
        <f aca="false">INT(Z80/0.5)*0.5</f>
        <v>-1</v>
      </c>
    </row>
    <row r="81" customFormat="false" ht="10.9" hidden="false" customHeight="false" outlineLevel="0" collapsed="false">
      <c r="A81" s="9" t="s">
        <v>316</v>
      </c>
      <c r="B81" s="14" t="s">
        <v>317</v>
      </c>
      <c r="C81" s="15" t="n">
        <v>2002</v>
      </c>
      <c r="D81" s="16" t="n">
        <v>37662</v>
      </c>
      <c r="E81" s="16" t="s">
        <v>193</v>
      </c>
      <c r="F81" s="16" t="s">
        <v>194</v>
      </c>
      <c r="G81" s="16" t="s">
        <v>195</v>
      </c>
      <c r="H81" s="17" t="n">
        <v>1.25</v>
      </c>
      <c r="I81" s="18" t="n">
        <v>7.97</v>
      </c>
      <c r="J81" s="2" t="n">
        <v>3</v>
      </c>
      <c r="K81" s="3" t="n">
        <v>0.132373948727662</v>
      </c>
      <c r="L81" s="3" t="n">
        <v>0.551841427129919</v>
      </c>
      <c r="M81" s="3" t="n">
        <v>0.450425045017385</v>
      </c>
      <c r="N81" s="3" t="n">
        <v>0.165205741245612</v>
      </c>
      <c r="O81" s="3" t="n">
        <v>0.483299670030758</v>
      </c>
      <c r="P81" s="3" t="n">
        <v>0.280147830160983</v>
      </c>
      <c r="Q81" s="3" t="n">
        <v>0.0581960002059617</v>
      </c>
      <c r="R81" s="3" t="n">
        <v>0.0599862333925587</v>
      </c>
      <c r="S81" s="3" t="n">
        <v>0.0592032717054533</v>
      </c>
      <c r="T81" s="3" t="n">
        <v>0.126853478783384</v>
      </c>
      <c r="U81" s="3" t="n">
        <v>0.0369651789274196</v>
      </c>
      <c r="V81" s="3" t="n">
        <v>0.165454732658909</v>
      </c>
      <c r="W81" s="3" t="n">
        <v>0.0683655988915834</v>
      </c>
      <c r="X81" s="3" t="n">
        <v>0.149296919220123</v>
      </c>
      <c r="Y81" s="4" t="n">
        <v>2</v>
      </c>
      <c r="Z81" s="4" t="n">
        <v>0.807643370284369</v>
      </c>
      <c r="AA81" s="4" t="n">
        <v>0.000470778024895358</v>
      </c>
      <c r="AB81" s="4" t="n">
        <v>0.999529221975105</v>
      </c>
      <c r="AC81" s="24" t="n">
        <f aca="false">INT(Z81/0.5)*0.5</f>
        <v>0.5</v>
      </c>
    </row>
    <row r="82" customFormat="false" ht="10.9" hidden="false" customHeight="false" outlineLevel="0" collapsed="false">
      <c r="A82" s="9" t="s">
        <v>318</v>
      </c>
      <c r="B82" s="14" t="s">
        <v>319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1.41</v>
      </c>
      <c r="I82" s="18" t="n">
        <v>9.19</v>
      </c>
      <c r="J82" s="2" t="n">
        <v>3</v>
      </c>
      <c r="K82" s="3" t="n">
        <v>0.123998693165276</v>
      </c>
      <c r="L82" s="3" t="n">
        <v>0.5719430870359</v>
      </c>
      <c r="M82" s="3" t="n">
        <v>0.415361067947509</v>
      </c>
      <c r="N82" s="3" t="n">
        <v>0.20027737769556</v>
      </c>
      <c r="O82" s="3" t="n">
        <v>0.505016784737579</v>
      </c>
      <c r="P82" s="3" t="n">
        <v>0.285843016404564</v>
      </c>
      <c r="Q82" s="3" t="n">
        <v>0.0746791719652096</v>
      </c>
      <c r="R82" s="3" t="n">
        <v>0.0693097968779986</v>
      </c>
      <c r="S82" s="3" t="n">
        <v>0.0646814588363223</v>
      </c>
      <c r="T82" s="3" t="n">
        <v>0.108213571325655</v>
      </c>
      <c r="U82" s="3" t="n">
        <v>0.031993466150982</v>
      </c>
      <c r="V82" s="3" t="n">
        <v>0.156538588353911</v>
      </c>
      <c r="W82" s="3" t="n">
        <v>0.0508771096741222</v>
      </c>
      <c r="X82" s="3" t="n">
        <v>0.117373894196095</v>
      </c>
      <c r="Y82" s="4" t="n">
        <v>2</v>
      </c>
      <c r="Z82" s="4" t="n">
        <v>0.082349478318271</v>
      </c>
      <c r="AA82" s="4" t="n">
        <v>0.314082715484069</v>
      </c>
      <c r="AB82" s="4" t="n">
        <v>0.685917284515931</v>
      </c>
      <c r="AC82" s="24" t="n">
        <f aca="false">INT(Z82/0.5)*0.5</f>
        <v>0</v>
      </c>
    </row>
    <row r="83" customFormat="false" ht="10.9" hidden="false" customHeight="false" outlineLevel="0" collapsed="false">
      <c r="A83" s="9" t="s">
        <v>320</v>
      </c>
      <c r="B83" s="14" t="s">
        <v>321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1.3</v>
      </c>
      <c r="I83" s="18" t="n">
        <v>7.8</v>
      </c>
      <c r="J83" s="2" t="n">
        <v>3</v>
      </c>
      <c r="K83" s="3" t="n">
        <v>0.122107993540233</v>
      </c>
      <c r="L83" s="3" t="n">
        <v>0.501735243728257</v>
      </c>
      <c r="M83" s="3" t="n">
        <v>0.412979060940787</v>
      </c>
      <c r="N83" s="3" t="n">
        <v>0.186108156138007</v>
      </c>
      <c r="O83" s="3" t="n">
        <v>0.513203672719474</v>
      </c>
      <c r="P83" s="3" t="n">
        <v>0.273767721831961</v>
      </c>
      <c r="Q83" s="3" t="n">
        <v>0.0500474037866179</v>
      </c>
      <c r="R83" s="3" t="n">
        <v>0.0575677247349486</v>
      </c>
      <c r="S83" s="3" t="n">
        <v>0.0628906129290379</v>
      </c>
      <c r="T83" s="3" t="n">
        <v>0.157386516088263</v>
      </c>
      <c r="U83" s="3" t="n">
        <v>0.0442724721803348</v>
      </c>
      <c r="V83" s="3" t="n">
        <v>0.22932733113589</v>
      </c>
      <c r="W83" s="3" t="n">
        <v>0.0821964181506161</v>
      </c>
      <c r="X83" s="3" t="n">
        <v>0.2209630707789</v>
      </c>
      <c r="Y83" s="4" t="n">
        <v>2</v>
      </c>
      <c r="Z83" s="4" t="n">
        <v>0.171785340307665</v>
      </c>
      <c r="AA83" s="4" t="n">
        <v>0.163910235226567</v>
      </c>
      <c r="AB83" s="4" t="n">
        <v>0.836089764773433</v>
      </c>
      <c r="AC83" s="24" t="n">
        <f aca="false">INT(Z83/0.5)*0.5</f>
        <v>0</v>
      </c>
    </row>
    <row r="84" customFormat="false" ht="10.9" hidden="false" customHeight="false" outlineLevel="0" collapsed="false">
      <c r="A84" s="9" t="s">
        <v>322</v>
      </c>
      <c r="B84" s="14" t="s">
        <v>323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1.79</v>
      </c>
      <c r="I84" s="18" t="n">
        <v>14.51</v>
      </c>
      <c r="J84" s="2" t="n">
        <v>3</v>
      </c>
      <c r="K84" s="3" t="n">
        <v>0.132064868628637</v>
      </c>
      <c r="L84" s="3" t="n">
        <v>0.500834133456036</v>
      </c>
      <c r="M84" s="3" t="n">
        <v>0.411213217682254</v>
      </c>
      <c r="N84" s="3" t="n">
        <v>0.183795922713649</v>
      </c>
      <c r="O84" s="3" t="n">
        <v>0.574723729987536</v>
      </c>
      <c r="P84" s="3" t="n">
        <v>0.272408663174509</v>
      </c>
      <c r="Q84" s="3" t="n">
        <v>0.0766325787138141</v>
      </c>
      <c r="R84" s="3" t="n">
        <v>0.00362069671079852</v>
      </c>
      <c r="S84" s="3" t="n">
        <v>0.0633474824021368</v>
      </c>
      <c r="T84" s="3" t="n">
        <v>0.113337308476568</v>
      </c>
      <c r="U84" s="3" t="n">
        <v>0.0410044855697237</v>
      </c>
      <c r="V84" s="3" t="n">
        <v>0.167591788947702</v>
      </c>
      <c r="W84" s="3" t="n">
        <v>0.0615986699555456</v>
      </c>
      <c r="X84" s="3" t="n">
        <v>0.132683399759135</v>
      </c>
      <c r="Y84" s="4" t="n">
        <v>1</v>
      </c>
      <c r="Z84" s="4" t="n">
        <v>-1.57968198034271</v>
      </c>
      <c r="AA84" s="4" t="n">
        <v>0.999999689035862</v>
      </c>
      <c r="AB84" s="4" t="n">
        <v>3.10964138334475E-007</v>
      </c>
      <c r="AC84" s="24" t="n">
        <f aca="false">INT(Z84/0.5)*0.5</f>
        <v>-2</v>
      </c>
    </row>
    <row r="85" customFormat="false" ht="10.9" hidden="false" customHeight="false" outlineLevel="0" collapsed="false">
      <c r="A85" s="9" t="s">
        <v>324</v>
      </c>
      <c r="B85" s="14" t="s">
        <v>325</v>
      </c>
      <c r="C85" s="15" t="n">
        <v>2002</v>
      </c>
      <c r="D85" s="16" t="n">
        <v>37662</v>
      </c>
      <c r="E85" s="16" t="s">
        <v>193</v>
      </c>
      <c r="F85" s="16" t="s">
        <v>194</v>
      </c>
      <c r="G85" s="16" t="s">
        <v>195</v>
      </c>
      <c r="H85" s="17" t="n">
        <v>0.25</v>
      </c>
      <c r="I85" s="18" t="n">
        <v>2.25</v>
      </c>
      <c r="J85" s="2" t="n">
        <v>3</v>
      </c>
      <c r="K85" s="3" t="n">
        <v>0.148019768159026</v>
      </c>
      <c r="L85" s="3" t="n">
        <v>0.557801136165305</v>
      </c>
      <c r="M85" s="3" t="n">
        <v>0.459110204302555</v>
      </c>
      <c r="N85" s="3" t="n">
        <v>0.178802378053235</v>
      </c>
      <c r="O85" s="3" t="n">
        <v>0.535606186121343</v>
      </c>
      <c r="P85" s="3" t="n">
        <v>0.270187955760393</v>
      </c>
      <c r="Q85" s="3" t="n">
        <v>0.0692873705478974</v>
      </c>
      <c r="R85" s="3" t="n">
        <v>0.0669719016171309</v>
      </c>
      <c r="S85" s="3" t="n">
        <v>0.0604409884654217</v>
      </c>
      <c r="T85" s="3" t="n">
        <v>0.0730003402164795</v>
      </c>
      <c r="U85" s="3" t="n">
        <v>0.0474258219151307</v>
      </c>
      <c r="V85" s="3" t="n">
        <v>0.0875945602459696</v>
      </c>
      <c r="W85" s="3" t="n">
        <v>0.0334910880535895</v>
      </c>
      <c r="X85" s="3" t="n">
        <v>0.0655227962652314</v>
      </c>
      <c r="Y85" s="4" t="n">
        <v>2</v>
      </c>
      <c r="Z85" s="4" t="n">
        <v>0.025303414429295</v>
      </c>
      <c r="AA85" s="4" t="n">
        <v>0.440284438177729</v>
      </c>
      <c r="AB85" s="4" t="n">
        <v>0.559715561822271</v>
      </c>
      <c r="AC85" s="24" t="n">
        <f aca="false">INT(Z85/0.5)*0.5</f>
        <v>0</v>
      </c>
    </row>
    <row r="86" customFormat="false" ht="10.9" hidden="false" customHeight="false" outlineLevel="0" collapsed="false">
      <c r="A86" s="9" t="s">
        <v>326</v>
      </c>
      <c r="B86" s="14" t="s">
        <v>327</v>
      </c>
      <c r="C86" s="15" t="n">
        <v>2002</v>
      </c>
      <c r="D86" s="16" t="n">
        <v>37662</v>
      </c>
      <c r="E86" s="16" t="s">
        <v>193</v>
      </c>
      <c r="F86" s="16" t="s">
        <v>194</v>
      </c>
      <c r="G86" s="16" t="s">
        <v>195</v>
      </c>
      <c r="H86" s="17" t="n">
        <v>1.42</v>
      </c>
      <c r="I86" s="18" t="n">
        <v>9.37</v>
      </c>
      <c r="J86" s="2" t="n">
        <v>3</v>
      </c>
      <c r="K86" s="3" t="n">
        <v>0.116656656134373</v>
      </c>
      <c r="L86" s="3" t="n">
        <v>0.485959015827127</v>
      </c>
      <c r="M86" s="3" t="n">
        <v>0.436483123982516</v>
      </c>
      <c r="N86" s="3" t="n">
        <v>0.17466986952356</v>
      </c>
      <c r="O86" s="3" t="n">
        <v>0.550000187853557</v>
      </c>
      <c r="P86" s="3" t="n">
        <v>0.258181684022683</v>
      </c>
      <c r="Q86" s="3" t="n">
        <v>0.0855200418960973</v>
      </c>
      <c r="R86" s="3" t="n">
        <v>0.0715812144996159</v>
      </c>
      <c r="S86" s="3" t="n">
        <v>0.0624113089868098</v>
      </c>
      <c r="T86" s="3" t="n">
        <v>0.138519194667349</v>
      </c>
      <c r="U86" s="3" t="n">
        <v>0.045098206730673</v>
      </c>
      <c r="V86" s="3" t="n">
        <v>0.177261032141297</v>
      </c>
      <c r="W86" s="3" t="n">
        <v>0.0773992871121949</v>
      </c>
      <c r="X86" s="3" t="n">
        <v>0.176790408130049</v>
      </c>
      <c r="Y86" s="4" t="n">
        <v>1</v>
      </c>
      <c r="Z86" s="4" t="n">
        <v>-0.802463115907819</v>
      </c>
      <c r="AA86" s="4" t="n">
        <v>0.999505523958691</v>
      </c>
      <c r="AB86" s="4" t="n">
        <v>0.000494476041309387</v>
      </c>
      <c r="AC86" s="24" t="n">
        <f aca="false">INT(Z86/0.5)*0.5</f>
        <v>-1</v>
      </c>
    </row>
    <row r="87" customFormat="false" ht="10.9" hidden="false" customHeight="false" outlineLevel="0" collapsed="false">
      <c r="A87" s="9" t="s">
        <v>328</v>
      </c>
      <c r="B87" s="14" t="s">
        <v>329</v>
      </c>
      <c r="C87" s="15" t="n">
        <v>2002</v>
      </c>
      <c r="D87" s="16" t="n">
        <v>37662</v>
      </c>
      <c r="E87" s="16" t="s">
        <v>193</v>
      </c>
      <c r="F87" s="16" t="s">
        <v>194</v>
      </c>
      <c r="G87" s="16" t="s">
        <v>195</v>
      </c>
      <c r="H87" s="17" t="n">
        <v>1.34</v>
      </c>
      <c r="I87" s="18" t="n">
        <v>12.67</v>
      </c>
      <c r="J87" s="2" t="n">
        <v>3</v>
      </c>
      <c r="K87" s="3" t="n">
        <v>0.162505961899607</v>
      </c>
      <c r="L87" s="3" t="n">
        <v>0.512817767734459</v>
      </c>
      <c r="M87" s="3" t="n">
        <v>0.400245537624641</v>
      </c>
      <c r="N87" s="3" t="n">
        <v>0.219339427465506</v>
      </c>
      <c r="O87" s="3" t="n">
        <v>0.500098410247157</v>
      </c>
      <c r="P87" s="3" t="n">
        <v>0.256163549050908</v>
      </c>
      <c r="Q87" s="3" t="n">
        <v>0.136659467073759</v>
      </c>
      <c r="R87" s="3" t="n">
        <v>0.101426004290157</v>
      </c>
      <c r="S87" s="3" t="n">
        <v>0.0642238294076469</v>
      </c>
      <c r="T87" s="3" t="n">
        <v>0.126523278083643</v>
      </c>
      <c r="U87" s="3" t="n">
        <v>0.0498228952286917</v>
      </c>
      <c r="V87" s="3" t="n">
        <v>0.169914206009631</v>
      </c>
      <c r="W87" s="3" t="n">
        <v>0.0675340445258274</v>
      </c>
      <c r="X87" s="3" t="n">
        <v>0.166505828002387</v>
      </c>
      <c r="Y87" s="4" t="n">
        <v>2</v>
      </c>
      <c r="Z87" s="4" t="n">
        <v>0.716458873770919</v>
      </c>
      <c r="AA87" s="4" t="n">
        <v>0.00111726857273272</v>
      </c>
      <c r="AB87" s="4" t="n">
        <v>0.998882731427267</v>
      </c>
      <c r="AC87" s="24" t="n">
        <f aca="false">INT(Z87/0.5)*0.5</f>
        <v>0.5</v>
      </c>
    </row>
    <row r="88" customFormat="false" ht="10.9" hidden="false" customHeight="false" outlineLevel="0" collapsed="false">
      <c r="A88" s="9" t="s">
        <v>330</v>
      </c>
      <c r="B88" s="14" t="s">
        <v>331</v>
      </c>
      <c r="C88" s="15" t="n">
        <v>2002</v>
      </c>
      <c r="D88" s="16" t="n">
        <v>37662</v>
      </c>
      <c r="E88" s="16" t="s">
        <v>193</v>
      </c>
      <c r="F88" s="16" t="s">
        <v>194</v>
      </c>
      <c r="G88" s="16" t="s">
        <v>195</v>
      </c>
      <c r="H88" s="17" t="n">
        <v>1.51</v>
      </c>
      <c r="I88" s="18" t="n">
        <v>10.63</v>
      </c>
      <c r="J88" s="2" t="n">
        <v>3</v>
      </c>
      <c r="K88" s="3" t="n">
        <v>0.120866982024006</v>
      </c>
      <c r="L88" s="3" t="n">
        <v>0.536820925972145</v>
      </c>
      <c r="M88" s="3" t="n">
        <v>0.460577244816019</v>
      </c>
      <c r="N88" s="3" t="n">
        <v>0.182440094277105</v>
      </c>
      <c r="O88" s="3" t="n">
        <v>0.528638437008365</v>
      </c>
      <c r="P88" s="3" t="n">
        <v>0.252169180107707</v>
      </c>
      <c r="Q88" s="3" t="n">
        <v>0.077820036360572</v>
      </c>
      <c r="R88" s="3" t="n">
        <v>0.0627995466903445</v>
      </c>
      <c r="S88" s="3" t="n">
        <v>0.0599932526359878</v>
      </c>
      <c r="T88" s="3" t="n">
        <v>0.103557316172894</v>
      </c>
      <c r="U88" s="3" t="n">
        <v>0.0321284283183792</v>
      </c>
      <c r="V88" s="3" t="n">
        <v>0.153657691834116</v>
      </c>
      <c r="W88" s="3" t="n">
        <v>0.0633114825711758</v>
      </c>
      <c r="X88" s="3" t="n">
        <v>0.131814832532375</v>
      </c>
      <c r="Y88" s="4" t="n">
        <v>1</v>
      </c>
      <c r="Z88" s="4" t="n">
        <v>-0.705219419148584</v>
      </c>
      <c r="AA88" s="4" t="n">
        <v>0.998757196590804</v>
      </c>
      <c r="AB88" s="4" t="n">
        <v>0.00124280340919579</v>
      </c>
      <c r="AC88" s="24" t="n">
        <f aca="false">INT(Z88/0.5)*0.5</f>
        <v>-1</v>
      </c>
    </row>
    <row r="89" customFormat="false" ht="10.9" hidden="false" customHeight="false" outlineLevel="0" collapsed="false">
      <c r="A89" s="9" t="s">
        <v>332</v>
      </c>
      <c r="B89" s="14" t="s">
        <v>333</v>
      </c>
      <c r="C89" s="15" t="n">
        <v>2002</v>
      </c>
      <c r="D89" s="16" t="n">
        <v>37662</v>
      </c>
      <c r="E89" s="16" t="s">
        <v>193</v>
      </c>
      <c r="F89" s="16" t="s">
        <v>194</v>
      </c>
      <c r="G89" s="16" t="s">
        <v>195</v>
      </c>
      <c r="H89" s="17" t="n">
        <v>1.17</v>
      </c>
      <c r="I89" s="18" t="n">
        <v>8.85</v>
      </c>
      <c r="J89" s="2" t="n">
        <v>3</v>
      </c>
      <c r="K89" s="3" t="n">
        <v>0.160731969076802</v>
      </c>
      <c r="L89" s="3" t="n">
        <v>0.570952507870161</v>
      </c>
      <c r="M89" s="3" t="n">
        <v>0.403870174731687</v>
      </c>
      <c r="N89" s="3" t="n">
        <v>0.174907403604288</v>
      </c>
      <c r="O89" s="3" t="n">
        <v>0.520736363670428</v>
      </c>
      <c r="P89" s="3" t="n">
        <v>0.286565057270604</v>
      </c>
      <c r="Q89" s="3" t="n">
        <v>0.0642362603503351</v>
      </c>
      <c r="R89" s="3" t="n">
        <v>0.0620022615480613</v>
      </c>
      <c r="S89" s="3" t="n">
        <v>0.0610868528196344</v>
      </c>
      <c r="T89" s="3" t="n">
        <v>0.105102405635047</v>
      </c>
      <c r="U89" s="3" t="n">
        <v>0.0377592873192766</v>
      </c>
      <c r="V89" s="3" t="n">
        <v>0.144296777229429</v>
      </c>
      <c r="W89" s="3" t="n">
        <v>0.0510909921568594</v>
      </c>
      <c r="X89" s="3" t="n">
        <v>0.117257184858473</v>
      </c>
      <c r="Y89" s="4" t="n">
        <v>2</v>
      </c>
      <c r="Z89" s="4" t="n">
        <v>0.171768387312523</v>
      </c>
      <c r="AA89" s="4" t="n">
        <v>0.163932273372041</v>
      </c>
      <c r="AB89" s="4" t="n">
        <v>0.836067726627959</v>
      </c>
      <c r="AC89" s="24" t="n">
        <f aca="false">INT(Z89/0.5)*0.5</f>
        <v>0</v>
      </c>
    </row>
    <row r="90" customFormat="false" ht="10.9" hidden="false" customHeight="false" outlineLevel="0" collapsed="false">
      <c r="A90" s="9" t="s">
        <v>334</v>
      </c>
      <c r="B90" s="14" t="s">
        <v>335</v>
      </c>
      <c r="C90" s="15" t="n">
        <v>2002</v>
      </c>
      <c r="D90" s="16" t="n">
        <v>37662</v>
      </c>
      <c r="E90" s="16" t="s">
        <v>193</v>
      </c>
      <c r="F90" s="16" t="s">
        <v>194</v>
      </c>
      <c r="G90" s="16" t="s">
        <v>195</v>
      </c>
      <c r="H90" s="17" t="n">
        <v>0.73</v>
      </c>
      <c r="I90" s="18" t="n">
        <v>3.7</v>
      </c>
      <c r="J90" s="2" t="n">
        <v>3</v>
      </c>
      <c r="K90" s="3" t="n">
        <v>0.161088517804843</v>
      </c>
      <c r="L90" s="3" t="n">
        <v>0.579397935570591</v>
      </c>
      <c r="M90" s="3" t="n">
        <v>0.430584745867117</v>
      </c>
      <c r="N90" s="3" t="n">
        <v>0.192872969252621</v>
      </c>
      <c r="O90" s="3" t="n">
        <v>0.510087049539757</v>
      </c>
      <c r="P90" s="3" t="n">
        <v>0.263197443961542</v>
      </c>
      <c r="Q90" s="3" t="n">
        <v>0.0717691567895574</v>
      </c>
      <c r="R90" s="3" t="n">
        <v>0.0699119377736888</v>
      </c>
      <c r="S90" s="3" t="n">
        <v>0.0601762973086741</v>
      </c>
      <c r="T90" s="3" t="n">
        <v>0.0948647020280109</v>
      </c>
      <c r="U90" s="3" t="n">
        <v>0.0440843657479182</v>
      </c>
      <c r="V90" s="3" t="n">
        <v>0.129045655949513</v>
      </c>
      <c r="W90" s="3" t="n">
        <v>0.0455572064399186</v>
      </c>
      <c r="X90" s="3" t="n">
        <v>0.11539369112883</v>
      </c>
      <c r="Y90" s="4" t="n">
        <v>2</v>
      </c>
      <c r="Z90" s="4" t="n">
        <v>0.843259334990154</v>
      </c>
      <c r="AA90" s="4" t="n">
        <v>0.000335860999538721</v>
      </c>
      <c r="AB90" s="4" t="n">
        <v>0.999664139000461</v>
      </c>
      <c r="AC90" s="24" t="n">
        <f aca="false">INT(Z90/0.5)*0.5</f>
        <v>0.5</v>
      </c>
    </row>
    <row r="91" customFormat="false" ht="10.9" hidden="false" customHeight="false" outlineLevel="0" collapsed="false">
      <c r="A91" s="9" t="s">
        <v>336</v>
      </c>
      <c r="B91" s="14" t="s">
        <v>337</v>
      </c>
      <c r="C91" s="15" t="n">
        <v>2002</v>
      </c>
      <c r="D91" s="16" t="n">
        <v>37662</v>
      </c>
      <c r="E91" s="16" t="s">
        <v>193</v>
      </c>
      <c r="F91" s="16" t="s">
        <v>194</v>
      </c>
      <c r="G91" s="16" t="s">
        <v>195</v>
      </c>
      <c r="H91" s="17" t="n">
        <v>1.59</v>
      </c>
      <c r="I91" s="18" t="n">
        <v>8.33</v>
      </c>
      <c r="J91" s="2" t="n">
        <v>3</v>
      </c>
      <c r="K91" s="3" t="n">
        <v>0.181950872443061</v>
      </c>
      <c r="L91" s="3" t="n">
        <v>0.563834720952382</v>
      </c>
      <c r="M91" s="3" t="n">
        <v>0.411434065565146</v>
      </c>
      <c r="N91" s="3" t="n">
        <v>0.21853046724605</v>
      </c>
      <c r="O91" s="3" t="n">
        <v>0.473016070595851</v>
      </c>
      <c r="P91" s="3" t="n">
        <v>0.278288683782776</v>
      </c>
      <c r="Q91" s="3" t="n">
        <v>0.106714538597711</v>
      </c>
      <c r="R91" s="3" t="n">
        <v>0.0841781966399976</v>
      </c>
      <c r="S91" s="3" t="n">
        <v>0.061491605988123</v>
      </c>
      <c r="T91" s="3" t="n">
        <v>0.118695339303864</v>
      </c>
      <c r="U91" s="3" t="n">
        <v>0.0380378208693903</v>
      </c>
      <c r="V91" s="3" t="n">
        <v>0.115735543747221</v>
      </c>
      <c r="W91" s="3" t="n">
        <v>0.0465643346009062</v>
      </c>
      <c r="X91" s="3" t="n">
        <v>0.119982526198449</v>
      </c>
      <c r="Y91" s="4" t="n">
        <v>2</v>
      </c>
      <c r="Z91" s="4" t="n">
        <v>0.880923260564123</v>
      </c>
      <c r="AA91" s="4" t="n">
        <v>0.000234991346584979</v>
      </c>
      <c r="AB91" s="4" t="n">
        <v>0.999765008653415</v>
      </c>
      <c r="AC91" s="24" t="n">
        <f aca="false">INT(Z91/0.5)*0.5</f>
        <v>0.5</v>
      </c>
    </row>
    <row r="92" customFormat="false" ht="10.9" hidden="false" customHeight="false" outlineLevel="0" collapsed="false">
      <c r="A92" s="9" t="s">
        <v>338</v>
      </c>
      <c r="B92" s="14" t="s">
        <v>339</v>
      </c>
      <c r="C92" s="15" t="n">
        <v>2002</v>
      </c>
      <c r="D92" s="16" t="n">
        <v>37663</v>
      </c>
      <c r="E92" s="16" t="s">
        <v>193</v>
      </c>
      <c r="F92" s="16" t="s">
        <v>194</v>
      </c>
      <c r="G92" s="16" t="s">
        <v>195</v>
      </c>
      <c r="H92" s="17" t="n">
        <v>1.37</v>
      </c>
      <c r="I92" s="18" t="n">
        <v>9.79</v>
      </c>
      <c r="J92" s="2" t="n">
        <v>3</v>
      </c>
      <c r="K92" s="3" t="n">
        <v>0.120950827620252</v>
      </c>
      <c r="L92" s="3" t="n">
        <v>0.529674875127767</v>
      </c>
      <c r="M92" s="3" t="n">
        <v>0.435022593119663</v>
      </c>
      <c r="N92" s="3" t="n">
        <v>0.174804457691293</v>
      </c>
      <c r="O92" s="3" t="n">
        <v>0.57642413684638</v>
      </c>
      <c r="P92" s="3" t="n">
        <v>0.241868608197265</v>
      </c>
      <c r="Q92" s="3" t="n">
        <v>0.0805609058562389</v>
      </c>
      <c r="R92" s="3" t="n">
        <v>0.0657425660598989</v>
      </c>
      <c r="S92" s="3" t="n">
        <v>0.0605854950470073</v>
      </c>
      <c r="T92" s="3" t="n">
        <v>0.091660271079701</v>
      </c>
      <c r="U92" s="3" t="n">
        <v>0.0382377094323029</v>
      </c>
      <c r="V92" s="3" t="n">
        <v>0.147907056554238</v>
      </c>
      <c r="W92" s="3" t="n">
        <v>0.0593813994729778</v>
      </c>
      <c r="X92" s="3" t="n">
        <v>0.104175087460898</v>
      </c>
      <c r="Y92" s="4" t="n">
        <v>1</v>
      </c>
      <c r="Z92" s="4" t="n">
        <v>-1.36469369365782</v>
      </c>
      <c r="AA92" s="4" t="n">
        <v>0.99999761040103</v>
      </c>
      <c r="AB92" s="4" t="n">
        <v>2.38959896975172E-006</v>
      </c>
      <c r="AC92" s="24" t="n">
        <f aca="false">INT(Z92/0.5)*0.5</f>
        <v>-1.5</v>
      </c>
    </row>
    <row r="93" customFormat="false" ht="10.9" hidden="false" customHeight="false" outlineLevel="0" collapsed="false">
      <c r="A93" s="9" t="s">
        <v>340</v>
      </c>
      <c r="B93" s="14" t="s">
        <v>341</v>
      </c>
      <c r="C93" s="15" t="n">
        <v>2002</v>
      </c>
      <c r="D93" s="16" t="n">
        <v>37662</v>
      </c>
      <c r="E93" s="16" t="s">
        <v>193</v>
      </c>
      <c r="F93" s="16" t="s">
        <v>194</v>
      </c>
      <c r="G93" s="16" t="s">
        <v>195</v>
      </c>
      <c r="H93" s="17" t="n">
        <v>1.49</v>
      </c>
      <c r="I93" s="18" t="n">
        <v>8.4</v>
      </c>
      <c r="J93" s="2" t="n">
        <v>3</v>
      </c>
      <c r="K93" s="3" t="n">
        <v>0.139743422075562</v>
      </c>
      <c r="L93" s="3" t="n">
        <v>0.495745263316852</v>
      </c>
      <c r="M93" s="3" t="n">
        <v>0.449057695444327</v>
      </c>
      <c r="N93" s="3" t="n">
        <v>0.170335812091483</v>
      </c>
      <c r="O93" s="3" t="n">
        <v>0.561777411726532</v>
      </c>
      <c r="P93" s="3" t="n">
        <v>0.281082544864457</v>
      </c>
      <c r="Q93" s="3" t="n">
        <v>0.0619145992556981</v>
      </c>
      <c r="R93" s="3" t="n">
        <v>0.0637729121253718</v>
      </c>
      <c r="S93" s="3" t="n">
        <v>0.0616385246254652</v>
      </c>
      <c r="T93" s="3" t="n">
        <v>0.114496478474902</v>
      </c>
      <c r="U93" s="3" t="n">
        <v>0.0425406133428703</v>
      </c>
      <c r="V93" s="3" t="n">
        <v>0.14471333399351</v>
      </c>
      <c r="W93" s="3" t="n">
        <v>0.063052708056647</v>
      </c>
      <c r="X93" s="3" t="n">
        <v>0.128773415579006</v>
      </c>
      <c r="Y93" s="4" t="n">
        <v>1</v>
      </c>
      <c r="Z93" s="4" t="n">
        <v>-1.29152303541919</v>
      </c>
      <c r="AA93" s="4" t="n">
        <v>0.999995216555213</v>
      </c>
      <c r="AB93" s="4" t="n">
        <v>4.78344478691402E-006</v>
      </c>
      <c r="AC93" s="24" t="n">
        <f aca="false">INT(Z93/0.5)*0.5</f>
        <v>-1.5</v>
      </c>
    </row>
    <row r="94" customFormat="false" ht="10.9" hidden="false" customHeight="false" outlineLevel="0" collapsed="false">
      <c r="A94" s="9" t="s">
        <v>342</v>
      </c>
      <c r="B94" s="14" t="s">
        <v>343</v>
      </c>
      <c r="C94" s="15" t="n">
        <v>2002</v>
      </c>
      <c r="D94" s="16" t="n">
        <v>37662</v>
      </c>
      <c r="E94" s="16" t="s">
        <v>193</v>
      </c>
      <c r="F94" s="16" t="s">
        <v>194</v>
      </c>
      <c r="G94" s="16" t="s">
        <v>195</v>
      </c>
      <c r="H94" s="17" t="n">
        <v>1.67</v>
      </c>
      <c r="I94" s="18" t="n">
        <v>7.9</v>
      </c>
      <c r="J94" s="2" t="n">
        <v>3</v>
      </c>
      <c r="K94" s="3" t="n">
        <v>0.144986979643328</v>
      </c>
      <c r="L94" s="3" t="n">
        <v>0.556496398286234</v>
      </c>
      <c r="M94" s="3" t="n">
        <v>0.452399454475773</v>
      </c>
      <c r="N94" s="3" t="n">
        <v>0.197388556388633</v>
      </c>
      <c r="O94" s="3" t="n">
        <v>0.469698413147585</v>
      </c>
      <c r="P94" s="3" t="n">
        <v>0.304608770449331</v>
      </c>
      <c r="Q94" s="3" t="n">
        <v>0.0417536717344804</v>
      </c>
      <c r="R94" s="3" t="n">
        <v>0.0581738950743843</v>
      </c>
      <c r="S94" s="3" t="n">
        <v>0.0619927186988141</v>
      </c>
      <c r="T94" s="3" t="n">
        <v>0.11732117112887</v>
      </c>
      <c r="U94" s="3" t="n">
        <v>0.0455392718615519</v>
      </c>
      <c r="V94" s="3" t="n">
        <v>0.149115674644506</v>
      </c>
      <c r="W94" s="3" t="n">
        <v>0.0583981941397136</v>
      </c>
      <c r="X94" s="3" t="n">
        <v>0.152004043885876</v>
      </c>
      <c r="Y94" s="4" t="n">
        <v>2</v>
      </c>
      <c r="Z94" s="4" t="n">
        <v>1.54630786538139</v>
      </c>
      <c r="AA94" s="4" t="n">
        <v>4.2676665536512E-007</v>
      </c>
      <c r="AB94" s="4" t="n">
        <v>0.999999573233345</v>
      </c>
      <c r="AC94" s="24" t="n">
        <f aca="false">INT(Z94/0.5)*0.5</f>
        <v>1.5</v>
      </c>
    </row>
    <row r="95" customFormat="false" ht="10.9" hidden="false" customHeight="false" outlineLevel="0" collapsed="false">
      <c r="A95" s="9" t="s">
        <v>344</v>
      </c>
      <c r="B95" s="14" t="s">
        <v>345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0.67</v>
      </c>
      <c r="I95" s="18" t="n">
        <v>4.74</v>
      </c>
      <c r="J95" s="2" t="n">
        <v>3</v>
      </c>
      <c r="K95" s="3" t="n">
        <v>0.15793374429137</v>
      </c>
      <c r="L95" s="3" t="n">
        <v>0.53726476103171</v>
      </c>
      <c r="M95" s="3" t="n">
        <v>0.434697658544622</v>
      </c>
      <c r="N95" s="3" t="n">
        <v>0.196797391532583</v>
      </c>
      <c r="O95" s="3" t="n">
        <v>0.5535955244826</v>
      </c>
      <c r="P95" s="3" t="n">
        <v>0.28029569104413</v>
      </c>
      <c r="Q95" s="3" t="n">
        <v>0.0767696125316814</v>
      </c>
      <c r="R95" s="3" t="n">
        <v>0.0722284460723147</v>
      </c>
      <c r="S95" s="3" t="n">
        <v>0.0587328319125229</v>
      </c>
      <c r="T95" s="3" t="n">
        <v>0.0820563212408663</v>
      </c>
      <c r="U95" s="3" t="n">
        <v>0.040068052625401</v>
      </c>
      <c r="V95" s="3" t="n">
        <v>0.0957632187078877</v>
      </c>
      <c r="W95" s="3" t="n">
        <v>0.0409255777074328</v>
      </c>
      <c r="X95" s="3" t="n">
        <v>0.0727141160454951</v>
      </c>
      <c r="Y95" s="4" t="n">
        <v>1</v>
      </c>
      <c r="Z95" s="4" t="n">
        <v>-1.01891416175931</v>
      </c>
      <c r="AA95" s="4" t="n">
        <v>0.99993651206196</v>
      </c>
      <c r="AB95" s="4" t="n">
        <v>6.34879380398513E-005</v>
      </c>
      <c r="AC95" s="24" t="n">
        <f aca="false">INT(Z95/0.5)*0.5</f>
        <v>-1.5</v>
      </c>
    </row>
    <row r="96" customFormat="false" ht="10.9" hidden="false" customHeight="false" outlineLevel="0" collapsed="false">
      <c r="A96" s="9" t="s">
        <v>346</v>
      </c>
      <c r="B96" s="14" t="s">
        <v>347</v>
      </c>
      <c r="C96" s="15" t="n">
        <v>2002</v>
      </c>
      <c r="D96" s="16" t="n">
        <v>37663</v>
      </c>
      <c r="E96" s="16" t="s">
        <v>193</v>
      </c>
      <c r="F96" s="16" t="s">
        <v>194</v>
      </c>
      <c r="G96" s="16" t="s">
        <v>195</v>
      </c>
      <c r="H96" s="17" t="n">
        <v>1.26</v>
      </c>
      <c r="I96" s="18" t="n">
        <v>8.79</v>
      </c>
      <c r="J96" s="2" t="n">
        <v>3</v>
      </c>
      <c r="K96" s="3" t="n">
        <v>0.18933881414783</v>
      </c>
      <c r="L96" s="3" t="n">
        <v>0.566741910279942</v>
      </c>
      <c r="M96" s="3" t="n">
        <v>0.436662674164949</v>
      </c>
      <c r="N96" s="3" t="n">
        <v>0.214704126333325</v>
      </c>
      <c r="O96" s="3" t="n">
        <v>0.473066801099948</v>
      </c>
      <c r="P96" s="3" t="n">
        <v>0.275409564941783</v>
      </c>
      <c r="Q96" s="3" t="n">
        <v>0.0557901672605441</v>
      </c>
      <c r="R96" s="3" t="n">
        <v>0.0565679463116794</v>
      </c>
      <c r="S96" s="3" t="n">
        <v>0.058857112365099</v>
      </c>
      <c r="T96" s="3" t="n">
        <v>0.106422359946223</v>
      </c>
      <c r="U96" s="3" t="n">
        <v>0.0374460493168116</v>
      </c>
      <c r="V96" s="3" t="n">
        <v>0.176852279460842</v>
      </c>
      <c r="W96" s="3" t="n">
        <v>0.0531241172069073</v>
      </c>
      <c r="X96" s="3" t="n">
        <v>0.139157118082887</v>
      </c>
      <c r="Y96" s="4" t="n">
        <v>2</v>
      </c>
      <c r="Z96" s="4" t="n">
        <v>1.00455994859878</v>
      </c>
      <c r="AA96" s="4" t="n">
        <v>7.27473990121355E-005</v>
      </c>
      <c r="AB96" s="4" t="n">
        <v>0.999927252600988</v>
      </c>
      <c r="AC96" s="24" t="n">
        <f aca="false">INT(Z96/0.5)*0.5</f>
        <v>1</v>
      </c>
    </row>
    <row r="97" customFormat="false" ht="10.9" hidden="false" customHeight="false" outlineLevel="0" collapsed="false">
      <c r="A97" s="9" t="s">
        <v>348</v>
      </c>
      <c r="B97" s="14" t="s">
        <v>349</v>
      </c>
      <c r="C97" s="15" t="n">
        <v>2002</v>
      </c>
      <c r="D97" s="16" t="n">
        <v>37663</v>
      </c>
      <c r="E97" s="16" t="s">
        <v>193</v>
      </c>
      <c r="F97" s="16" t="s">
        <v>194</v>
      </c>
      <c r="G97" s="16" t="s">
        <v>195</v>
      </c>
      <c r="H97" s="17" t="n">
        <v>0.87</v>
      </c>
      <c r="I97" s="18" t="n">
        <v>6.41</v>
      </c>
      <c r="J97" s="2" t="n">
        <v>3</v>
      </c>
      <c r="K97" s="3" t="n">
        <v>0.120721756576329</v>
      </c>
      <c r="L97" s="3" t="n">
        <v>0.487754796130968</v>
      </c>
      <c r="M97" s="3" t="n">
        <v>0.452916531167594</v>
      </c>
      <c r="N97" s="3" t="n">
        <v>0.198686764545529</v>
      </c>
      <c r="O97" s="3" t="n">
        <v>0.551821225041396</v>
      </c>
      <c r="P97" s="3" t="n">
        <v>0.264299453185933</v>
      </c>
      <c r="Q97" s="3" t="n">
        <v>0.0957916482077544</v>
      </c>
      <c r="R97" s="3" t="n">
        <v>0.07870490177719</v>
      </c>
      <c r="S97" s="3" t="n">
        <v>0.0634502015127868</v>
      </c>
      <c r="T97" s="3" t="n">
        <v>0.112186163771788</v>
      </c>
      <c r="U97" s="3" t="n">
        <v>0.0441700293947785</v>
      </c>
      <c r="V97" s="3" t="n">
        <v>0.151864935809034</v>
      </c>
      <c r="W97" s="3" t="n">
        <v>0.0541328114583515</v>
      </c>
      <c r="X97" s="3" t="n">
        <v>0.138228135344446</v>
      </c>
      <c r="Y97" s="4" t="n">
        <v>1</v>
      </c>
      <c r="Z97" s="4" t="n">
        <v>-1.28573274563522</v>
      </c>
      <c r="AA97" s="4" t="n">
        <v>0.999994946491787</v>
      </c>
      <c r="AB97" s="4" t="n">
        <v>5.05350821320598E-006</v>
      </c>
      <c r="AC97" s="24" t="n">
        <f aca="false">INT(Z97/0.5)*0.5</f>
        <v>-1.5</v>
      </c>
    </row>
    <row r="98" customFormat="false" ht="10.9" hidden="false" customHeight="false" outlineLevel="0" collapsed="false">
      <c r="A98" s="9" t="s">
        <v>350</v>
      </c>
      <c r="B98" s="14" t="s">
        <v>351</v>
      </c>
      <c r="C98" s="15" t="n">
        <v>2002</v>
      </c>
      <c r="D98" s="16" t="n">
        <v>37663</v>
      </c>
      <c r="E98" s="16" t="s">
        <v>193</v>
      </c>
      <c r="F98" s="16" t="s">
        <v>194</v>
      </c>
      <c r="G98" s="16" t="s">
        <v>195</v>
      </c>
      <c r="H98" s="17" t="n">
        <v>0.72</v>
      </c>
      <c r="I98" s="18" t="n">
        <v>3.62</v>
      </c>
      <c r="J98" s="2" t="n">
        <v>3</v>
      </c>
      <c r="K98" s="3" t="n">
        <v>0.135621950004444</v>
      </c>
      <c r="L98" s="3" t="n">
        <v>0.54265795425664</v>
      </c>
      <c r="M98" s="3" t="n">
        <v>0.471063916988591</v>
      </c>
      <c r="N98" s="3" t="n">
        <v>0.167533292239487</v>
      </c>
      <c r="O98" s="3" t="n">
        <v>0.560216966502522</v>
      </c>
      <c r="P98" s="3" t="n">
        <v>0.262062760596933</v>
      </c>
      <c r="Q98" s="3" t="n">
        <v>0.0683859138031692</v>
      </c>
      <c r="R98" s="3" t="n">
        <v>0.0204034079574046</v>
      </c>
      <c r="S98" s="3" t="n">
        <v>0.0643760533256487</v>
      </c>
      <c r="T98" s="3" t="n">
        <v>0.0838574033522526</v>
      </c>
      <c r="U98" s="3" t="n">
        <v>0.0522157620671421</v>
      </c>
      <c r="V98" s="3" t="n">
        <v>0.0993244427235404</v>
      </c>
      <c r="W98" s="3" t="n">
        <v>0.0461892112881027</v>
      </c>
      <c r="X98" s="3" t="n">
        <v>0.0840960474893265</v>
      </c>
      <c r="Y98" s="4" t="n">
        <v>1</v>
      </c>
      <c r="Z98" s="4" t="n">
        <v>-0.127996564060754</v>
      </c>
      <c r="AA98" s="4" t="n">
        <v>0.771018661827098</v>
      </c>
      <c r="AB98" s="4" t="n">
        <v>0.228981338172902</v>
      </c>
      <c r="AC98" s="24" t="n">
        <f aca="false">INT(Z98/0.5)*0.5</f>
        <v>-0.5</v>
      </c>
    </row>
    <row r="99" customFormat="false" ht="10.9" hidden="false" customHeight="false" outlineLevel="0" collapsed="false">
      <c r="A99" s="9" t="s">
        <v>352</v>
      </c>
      <c r="B99" s="14" t="s">
        <v>353</v>
      </c>
      <c r="C99" s="15" t="n">
        <v>2002</v>
      </c>
      <c r="D99" s="16" t="n">
        <v>37663</v>
      </c>
      <c r="E99" s="16" t="s">
        <v>193</v>
      </c>
      <c r="F99" s="16" t="s">
        <v>194</v>
      </c>
      <c r="G99" s="16" t="s">
        <v>195</v>
      </c>
      <c r="H99" s="17" t="n">
        <v>1.01</v>
      </c>
      <c r="I99" s="18" t="n">
        <v>6.58</v>
      </c>
      <c r="J99" s="2" t="n">
        <v>3</v>
      </c>
      <c r="K99" s="3" t="n">
        <v>0.153881209490796</v>
      </c>
      <c r="L99" s="3" t="n">
        <v>0.529625134069267</v>
      </c>
      <c r="M99" s="3" t="n">
        <v>0.436485253925506</v>
      </c>
      <c r="N99" s="3" t="n">
        <v>0.207417348985287</v>
      </c>
      <c r="O99" s="3" t="n">
        <v>0.567179345348785</v>
      </c>
      <c r="P99" s="3" t="n">
        <v>0.266652424022591</v>
      </c>
      <c r="Q99" s="3" t="n">
        <v>0.058379268060474</v>
      </c>
      <c r="R99" s="3" t="n">
        <v>0.0553325093809512</v>
      </c>
      <c r="S99" s="3" t="n">
        <v>0.0581884473469375</v>
      </c>
      <c r="T99" s="3" t="n">
        <v>0.0910263723286798</v>
      </c>
      <c r="U99" s="3" t="n">
        <v>0.0345337058954545</v>
      </c>
      <c r="V99" s="3" t="n">
        <v>0.115593545183455</v>
      </c>
      <c r="W99" s="3" t="n">
        <v>0.0518472193233173</v>
      </c>
      <c r="X99" s="3" t="n">
        <v>0.0886091361390262</v>
      </c>
      <c r="Y99" s="4" t="n">
        <v>1</v>
      </c>
      <c r="Z99" s="4" t="n">
        <v>-1.58142328360812</v>
      </c>
      <c r="AA99" s="4" t="n">
        <v>0.999999694129747</v>
      </c>
      <c r="AB99" s="4" t="n">
        <v>3.05870253187538E-007</v>
      </c>
      <c r="AC99" s="24" t="n">
        <f aca="false">INT(Z99/0.5)*0.5</f>
        <v>-2</v>
      </c>
    </row>
    <row r="101" customFormat="false" ht="12.9" hidden="false" customHeight="false" outlineLevel="0" collapsed="false">
      <c r="X101" s="19" t="n">
        <v>2001</v>
      </c>
      <c r="Y101" s="12" t="s">
        <v>354</v>
      </c>
      <c r="Z101" s="4" t="n">
        <f aca="false">AVERAGE(Z25:Z62)</f>
        <v>1.0850791236495</v>
      </c>
      <c r="AA101" s="4" t="n">
        <f aca="false">AVERAGE(AA25:AA62)</f>
        <v>0.137551741293188</v>
      </c>
      <c r="AB101" s="4" t="n">
        <f aca="false">AVERAGE(AB25:AB62)</f>
        <v>0.862448258706812</v>
      </c>
      <c r="AC101" s="23" t="n">
        <f aca="false">AVERAGE(AC25:AC62)</f>
        <v>0.828947368421053</v>
      </c>
    </row>
    <row r="102" customFormat="false" ht="12.9" hidden="false" customHeight="false" outlineLevel="0" collapsed="false">
      <c r="X102" s="19"/>
      <c r="Y102" s="12" t="s">
        <v>355</v>
      </c>
      <c r="Z102" s="4" t="n">
        <f aca="false">STDEV(Z25:Z62)</f>
        <v>1.12277870183732</v>
      </c>
      <c r="AA102" s="4" t="n">
        <f aca="false">STDEV(AA25:AA62)</f>
        <v>0.311441929200546</v>
      </c>
      <c r="AB102" s="4" t="n">
        <f aca="false">STDEV(AB25:AB62)</f>
        <v>0.311441929200546</v>
      </c>
      <c r="AC102" s="23" t="n">
        <f aca="false">STDEV(AC25:AC62)</f>
        <v>1.11668135132557</v>
      </c>
    </row>
    <row r="103" customFormat="false" ht="12.9" hidden="false" customHeight="false" outlineLevel="0" collapsed="false">
      <c r="X103" s="19"/>
      <c r="Y103" s="12" t="s">
        <v>356</v>
      </c>
      <c r="Z103" s="4" t="n">
        <f aca="false">Z102/SQRT(Z104)</f>
        <v>0.182138756627403</v>
      </c>
      <c r="AA103" s="4" t="n">
        <f aca="false">AA102/SQRT(AA104)</f>
        <v>0.0505225523546189</v>
      </c>
      <c r="AB103" s="4" t="n">
        <f aca="false">AB102/SQRT(AB104)</f>
        <v>0.0505225523546189</v>
      </c>
      <c r="AC103" s="23" t="n">
        <f aca="false">AC102/SQRT(AC104)</f>
        <v>0.181149635762254</v>
      </c>
    </row>
    <row r="104" customFormat="false" ht="12.9" hidden="false" customHeight="false" outlineLevel="0" collapsed="false">
      <c r="X104" s="19"/>
      <c r="Y104" s="12" t="s">
        <v>357</v>
      </c>
      <c r="Z104" s="2" t="n">
        <f aca="false">COUNT(Z25:Z62)</f>
        <v>38</v>
      </c>
      <c r="AA104" s="2" t="n">
        <f aca="false">COUNT(AA25:AA62)</f>
        <v>38</v>
      </c>
      <c r="AB104" s="2" t="n">
        <f aca="false">COUNT(AB25:AB62)</f>
        <v>38</v>
      </c>
      <c r="AC104" s="21" t="n">
        <f aca="false">COUNT(AC25:AC62)</f>
        <v>38</v>
      </c>
    </row>
    <row r="105" customFormat="false" ht="12.9" hidden="false" customHeight="false" outlineLevel="0" collapsed="false">
      <c r="X105" s="19"/>
      <c r="Y105" s="12"/>
      <c r="AC105" s="23"/>
    </row>
    <row r="106" customFormat="false" ht="12.9" hidden="false" customHeight="false" outlineLevel="0" collapsed="false">
      <c r="X106" s="19" t="n">
        <v>2002</v>
      </c>
      <c r="Y106" s="12" t="s">
        <v>354</v>
      </c>
      <c r="Z106" s="4" t="n">
        <f aca="false">AVERAGE(Z20:Z24,Z63:Z99)</f>
        <v>0.0859542855658909</v>
      </c>
      <c r="AA106" s="4" t="n">
        <f aca="false">AVERAGE(AA20:AA24,AA63:AA99)</f>
        <v>0.399448201760232</v>
      </c>
      <c r="AB106" s="4" t="n">
        <f aca="false">AVERAGE(AB20:AB24,AB63:AB99)</f>
        <v>0.600551798239768</v>
      </c>
      <c r="AC106" s="23" t="n">
        <f aca="false">AVERAGE(AC20:AC24,AC63:AC99)</f>
        <v>-0.166666666666667</v>
      </c>
    </row>
    <row r="107" customFormat="false" ht="12.9" hidden="false" customHeight="false" outlineLevel="0" collapsed="false">
      <c r="X107" s="19"/>
      <c r="Y107" s="12" t="s">
        <v>355</v>
      </c>
      <c r="Z107" s="4" t="n">
        <f aca="false">STDEV(Z20:Z24,Z63:Z99)</f>
        <v>1.16848395767249</v>
      </c>
      <c r="AA107" s="4" t="n">
        <f aca="false">STDEV(AA20:AA24,AA63:AA99)</f>
        <v>0.462495355341409</v>
      </c>
      <c r="AB107" s="4" t="n">
        <f aca="false">STDEV(AB20:AB24,AB63:AB99)</f>
        <v>0.462495355341409</v>
      </c>
      <c r="AC107" s="23" t="n">
        <f aca="false">STDEV(AC20:AC24,AC63:AC99)</f>
        <v>1.19279680903424</v>
      </c>
    </row>
    <row r="108" customFormat="false" ht="12.9" hidden="false" customHeight="false" outlineLevel="0" collapsed="false">
      <c r="X108" s="19"/>
      <c r="Y108" s="12" t="s">
        <v>356</v>
      </c>
      <c r="Z108" s="4" t="n">
        <f aca="false">Z107/(SQRT(Z109))</f>
        <v>0.180300989045829</v>
      </c>
      <c r="AA108" s="4" t="n">
        <f aca="false">AA107/(SQRT(AA109))</f>
        <v>0.0713645826710875</v>
      </c>
      <c r="AB108" s="4" t="n">
        <f aca="false">AB107/(SQRT(AB109))</f>
        <v>0.0713645826710875</v>
      </c>
      <c r="AC108" s="23" t="n">
        <f aca="false">AC107/(SQRT(AC109))</f>
        <v>0.184052543458078</v>
      </c>
    </row>
    <row r="109" customFormat="false" ht="12.9" hidden="false" customHeight="false" outlineLevel="0" collapsed="false">
      <c r="X109" s="19"/>
      <c r="Y109" s="12" t="s">
        <v>357</v>
      </c>
      <c r="Z109" s="2" t="n">
        <f aca="false">COUNT(Z20:Z24,Z63:Z99)</f>
        <v>42</v>
      </c>
      <c r="AA109" s="2" t="n">
        <f aca="false">COUNT(AA20:AA24,AA63:AA99)</f>
        <v>42</v>
      </c>
      <c r="AB109" s="2" t="n">
        <f aca="false">COUNT(AB20:AB24,AB63:AB99)</f>
        <v>42</v>
      </c>
      <c r="AC109" s="21" t="n">
        <f aca="false">COUNT(AC20:AC24,AC63:AC99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4" min="11" style="3" width="10.99"/>
    <col collapsed="false" customWidth="true" hidden="false" outlineLevel="0" max="28" min="25" style="4" width="10.99"/>
    <col collapsed="false" customWidth="false" hidden="false" outlineLevel="0" max="257" min="29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130756324580154</v>
      </c>
      <c r="L2" s="3" t="n">
        <v>0.232300963269476</v>
      </c>
      <c r="M2" s="3" t="n">
        <v>0.141897054604164</v>
      </c>
      <c r="N2" s="3" t="n">
        <v>0.427644772498988</v>
      </c>
      <c r="O2" s="3" t="n">
        <v>0.626749469341379</v>
      </c>
      <c r="P2" s="3" t="n">
        <v>0.19879088899975</v>
      </c>
      <c r="Q2" s="3" t="n">
        <v>0.141897054604164</v>
      </c>
      <c r="R2" s="3" t="n">
        <v>0.122782758757646</v>
      </c>
      <c r="S2" s="3" t="n">
        <v>0.141897054604164</v>
      </c>
      <c r="T2" s="3" t="n">
        <v>0.0837639217496668</v>
      </c>
      <c r="U2" s="3" t="n">
        <v>0.0775373364821692</v>
      </c>
      <c r="V2" s="3" t="n">
        <v>0.247467063170448</v>
      </c>
      <c r="W2" s="3" t="n">
        <v>0.0775373364821692</v>
      </c>
      <c r="X2" s="3" t="n">
        <v>0.321750554396642</v>
      </c>
      <c r="Y2" s="4" t="n">
        <v>1</v>
      </c>
      <c r="Z2" s="4" t="n">
        <v>-6.56785630531455</v>
      </c>
      <c r="AA2" s="4" t="n">
        <v>1</v>
      </c>
      <c r="AB2" s="4" t="n">
        <v>9.38363093789036E-051</v>
      </c>
      <c r="AC2" s="24" t="n">
        <f aca="false">INT(Z2/0.5)*0.5</f>
        <v>-7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1</v>
      </c>
      <c r="K3" s="3" t="n">
        <v>0.165065323816426</v>
      </c>
      <c r="L3" s="3" t="n">
        <v>0.261824790465914</v>
      </c>
      <c r="M3" s="3" t="n">
        <v>0.126830868037728</v>
      </c>
      <c r="N3" s="3" t="n">
        <v>0.414237717276132</v>
      </c>
      <c r="O3" s="3" t="n">
        <v>0.60233564069507</v>
      </c>
      <c r="P3" s="3" t="n">
        <v>0.243222879317877</v>
      </c>
      <c r="Q3" s="3" t="n">
        <v>0.141897054604164</v>
      </c>
      <c r="R3" s="3" t="n">
        <v>0.114266036973812</v>
      </c>
      <c r="S3" s="3" t="n">
        <v>0.126830868037728</v>
      </c>
      <c r="T3" s="3" t="n">
        <v>0.0707697366622136</v>
      </c>
      <c r="U3" s="3" t="n">
        <v>0.063287792981362</v>
      </c>
      <c r="V3" s="3" t="n">
        <v>0.263817741132391</v>
      </c>
      <c r="W3" s="3" t="n">
        <v>0.0707697366622136</v>
      </c>
      <c r="X3" s="3" t="n">
        <v>0.273585298932982</v>
      </c>
      <c r="Y3" s="4" t="n">
        <v>1</v>
      </c>
      <c r="Z3" s="4" t="n">
        <v>-8.31923084064909</v>
      </c>
      <c r="AA3" s="4" t="n">
        <v>1</v>
      </c>
      <c r="AB3" s="4" t="n">
        <v>4.28627196780127E-064</v>
      </c>
      <c r="AC3" s="24" t="n">
        <f aca="false">INT(Z3/0.5)*0.5</f>
        <v>-8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1</v>
      </c>
      <c r="K4" s="3" t="n">
        <v>0.131295756855091</v>
      </c>
      <c r="L4" s="3" t="n">
        <v>0.242906611330809</v>
      </c>
      <c r="M4" s="3" t="n">
        <v>0.141429291659195</v>
      </c>
      <c r="N4" s="3" t="n">
        <v>0.411240900458349</v>
      </c>
      <c r="O4" s="3" t="n">
        <v>0.650145258281604</v>
      </c>
      <c r="P4" s="3" t="n">
        <v>0.200341736780153</v>
      </c>
      <c r="Q4" s="3" t="n">
        <v>0.184953064350909</v>
      </c>
      <c r="R4" s="3" t="n">
        <v>0.138686382913736</v>
      </c>
      <c r="S4" s="3" t="n">
        <v>0.123924946967748</v>
      </c>
      <c r="T4" s="3" t="n">
        <v>0.0741972287127668</v>
      </c>
      <c r="U4" s="3" t="n">
        <v>0.0648681132776005</v>
      </c>
      <c r="V4" s="3" t="n">
        <v>0.203837310958402</v>
      </c>
      <c r="W4" s="3" t="n">
        <v>0.0644313539765827</v>
      </c>
      <c r="X4" s="3" t="n">
        <v>0.26210825640816</v>
      </c>
      <c r="Y4" s="4" t="n">
        <v>1</v>
      </c>
      <c r="Z4" s="4" t="n">
        <v>-10.3668886953536</v>
      </c>
      <c r="AA4" s="4" t="n">
        <v>1</v>
      </c>
      <c r="AB4" s="4" t="n">
        <v>1.08389300588747E-079</v>
      </c>
      <c r="AC4" s="24" t="n">
        <f aca="false">INT(Z4/0.5)*0.5</f>
        <v>-10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1</v>
      </c>
      <c r="K5" s="3" t="n">
        <v>0.130756324580154</v>
      </c>
      <c r="L5" s="3" t="n">
        <v>0.243222879317877</v>
      </c>
      <c r="M5" s="3" t="n">
        <v>0.141897054604164</v>
      </c>
      <c r="N5" s="3" t="n">
        <v>0.411516846067488</v>
      </c>
      <c r="O5" s="3" t="n">
        <v>0.649739918359806</v>
      </c>
      <c r="P5" s="3" t="n">
        <v>0.201357920790331</v>
      </c>
      <c r="Q5" s="3" t="n">
        <v>0.185452088760136</v>
      </c>
      <c r="R5" s="3" t="n">
        <v>0.138280757190264</v>
      </c>
      <c r="S5" s="3" t="n">
        <v>0.122782758757646</v>
      </c>
      <c r="T5" s="3" t="n">
        <v>0.0707697366622136</v>
      </c>
      <c r="U5" s="3" t="n">
        <v>0.063287792981362</v>
      </c>
      <c r="V5" s="3" t="n">
        <v>0.203894381034779</v>
      </c>
      <c r="W5" s="3" t="n">
        <v>0.063287792981362</v>
      </c>
      <c r="X5" s="3" t="n">
        <v>0.261824790465914</v>
      </c>
      <c r="Y5" s="4" t="n">
        <v>1</v>
      </c>
      <c r="Z5" s="4" t="n">
        <v>-10.6865876902213</v>
      </c>
      <c r="AA5" s="4" t="n">
        <v>1</v>
      </c>
      <c r="AB5" s="4" t="n">
        <v>3.97947832902403E-082</v>
      </c>
      <c r="AC5" s="24" t="n">
        <f aca="false">INT(Z5/0.5)*0.5</f>
        <v>-11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1</v>
      </c>
      <c r="K6" s="3" t="n">
        <v>0.208880039691436</v>
      </c>
      <c r="L6" s="3" t="n">
        <v>0.345977587563158</v>
      </c>
      <c r="M6" s="3" t="n">
        <v>0.145425819453369</v>
      </c>
      <c r="N6" s="3" t="n">
        <v>0.301180672017592</v>
      </c>
      <c r="O6" s="3" t="n">
        <v>0.434231865955383</v>
      </c>
      <c r="P6" s="3" t="n">
        <v>0.19879088899975</v>
      </c>
      <c r="Q6" s="3" t="n">
        <v>0</v>
      </c>
      <c r="R6" s="3" t="n">
        <v>0.134569866437276</v>
      </c>
      <c r="S6" s="3" t="n">
        <v>0.114266036973812</v>
      </c>
      <c r="T6" s="3" t="n">
        <v>0</v>
      </c>
      <c r="U6" s="3" t="n">
        <v>0</v>
      </c>
      <c r="V6" s="3" t="n">
        <v>0.364380561299932</v>
      </c>
      <c r="W6" s="3" t="n">
        <v>0</v>
      </c>
      <c r="X6" s="3" t="n">
        <v>0.302941113807717</v>
      </c>
      <c r="Y6" s="4" t="n">
        <v>1</v>
      </c>
      <c r="Z6" s="4" t="n">
        <v>-8.45224165850253</v>
      </c>
      <c r="AA6" s="4" t="n">
        <v>1</v>
      </c>
      <c r="AB6" s="4" t="n">
        <v>4.15844445489222E-065</v>
      </c>
      <c r="AC6" s="24" t="n">
        <f aca="false">INT(Z6/0.5)*0.5</f>
        <v>-8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1</v>
      </c>
      <c r="K7" s="3" t="n">
        <v>0.383497003930933</v>
      </c>
      <c r="L7" s="3" t="n">
        <v>0.408782173126473</v>
      </c>
      <c r="M7" s="3" t="n">
        <v>0.10016742116156</v>
      </c>
      <c r="N7" s="3" t="n">
        <v>0.31332210582037</v>
      </c>
      <c r="O7" s="3" t="n">
        <v>0.518967524019199</v>
      </c>
      <c r="P7" s="3" t="n">
        <v>0.253711130708358</v>
      </c>
      <c r="Q7" s="3" t="n">
        <v>0.213756132472435</v>
      </c>
      <c r="R7" s="3" t="n">
        <v>0.17408301063648</v>
      </c>
      <c r="S7" s="3" t="n">
        <v>0.134569866437276</v>
      </c>
      <c r="T7" s="3" t="n">
        <v>0.0547996789158197</v>
      </c>
      <c r="U7" s="3" t="n">
        <v>0.0316280494375717</v>
      </c>
      <c r="V7" s="3" t="n">
        <v>0.220880712075029</v>
      </c>
      <c r="W7" s="3" t="n">
        <v>0.0447362801022473</v>
      </c>
      <c r="X7" s="3" t="n">
        <v>0.196192082631721</v>
      </c>
      <c r="Y7" s="4" t="n">
        <v>1</v>
      </c>
      <c r="Z7" s="4" t="n">
        <v>-8.08407631016912</v>
      </c>
      <c r="AA7" s="4" t="n">
        <v>1</v>
      </c>
      <c r="AB7" s="4" t="n">
        <v>2.65009451895406E-062</v>
      </c>
      <c r="AC7" s="24" t="n">
        <f aca="false">INT(Z7/0.5)*0.5</f>
        <v>-8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1</v>
      </c>
      <c r="K8" s="3" t="n">
        <v>0.40740956909998</v>
      </c>
      <c r="L8" s="3" t="n">
        <v>0.415593067028151</v>
      </c>
      <c r="M8" s="3" t="n">
        <v>0.0950112117313553</v>
      </c>
      <c r="N8" s="3" t="n">
        <v>0.31671668316462</v>
      </c>
      <c r="O8" s="3" t="n">
        <v>0.539619158303679</v>
      </c>
      <c r="P8" s="3" t="n">
        <v>0.311612833328675</v>
      </c>
      <c r="Q8" s="3" t="n">
        <v>0</v>
      </c>
      <c r="R8" s="3" t="n">
        <v>0</v>
      </c>
      <c r="S8" s="3" t="n">
        <v>0.0895624074394449</v>
      </c>
      <c r="T8" s="3" t="n">
        <v>0</v>
      </c>
      <c r="U8" s="3" t="n">
        <v>0</v>
      </c>
      <c r="V8" s="3" t="n">
        <v>0.247467063170448</v>
      </c>
      <c r="W8" s="3" t="n">
        <v>0</v>
      </c>
      <c r="X8" s="3" t="n">
        <v>0.152244963364139</v>
      </c>
      <c r="Y8" s="4" t="n">
        <v>1</v>
      </c>
      <c r="Z8" s="4" t="n">
        <v>-8.43125902428517</v>
      </c>
      <c r="AA8" s="4" t="n">
        <v>1</v>
      </c>
      <c r="AB8" s="4" t="n">
        <v>6.00836744973464E-065</v>
      </c>
      <c r="AC8" s="24" t="n">
        <f aca="false">INT(Z8/0.5)*0.5</f>
        <v>-8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1</v>
      </c>
      <c r="K9" s="3" t="n">
        <v>0.155545800895981</v>
      </c>
      <c r="L9" s="3" t="n">
        <v>0.370347314996789</v>
      </c>
      <c r="M9" s="3" t="n">
        <v>0.188191741158864</v>
      </c>
      <c r="N9" s="3" t="n">
        <v>0.257797003123045</v>
      </c>
      <c r="O9" s="3" t="n">
        <v>0.339660094068309</v>
      </c>
      <c r="P9" s="3" t="n">
        <v>0.297632441988842</v>
      </c>
      <c r="Q9" s="3" t="n">
        <v>0</v>
      </c>
      <c r="R9" s="3" t="n">
        <v>0.114266036973812</v>
      </c>
      <c r="S9" s="3" t="n">
        <v>0</v>
      </c>
      <c r="T9" s="3" t="n">
        <v>0</v>
      </c>
      <c r="U9" s="3" t="n">
        <v>0</v>
      </c>
      <c r="V9" s="3" t="n">
        <v>0.442040798600844</v>
      </c>
      <c r="W9" s="3" t="n">
        <v>0</v>
      </c>
      <c r="X9" s="3" t="n">
        <v>0.376237188081668</v>
      </c>
      <c r="Y9" s="4" t="n">
        <v>1</v>
      </c>
      <c r="Z9" s="4" t="n">
        <v>-8.42237493225254</v>
      </c>
      <c r="AA9" s="4" t="n">
        <v>1</v>
      </c>
      <c r="AB9" s="4" t="n">
        <v>7.02145271759679E-065</v>
      </c>
      <c r="AC9" s="24" t="n">
        <f aca="false">INT(Z9/0.5)*0.5</f>
        <v>-8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1</v>
      </c>
      <c r="K10" s="3" t="n">
        <v>0.236725578636033</v>
      </c>
      <c r="L10" s="3" t="n">
        <v>0.358332950674791</v>
      </c>
      <c r="M10" s="3" t="n">
        <v>0.141897054604164</v>
      </c>
      <c r="N10" s="3" t="n">
        <v>0.257797003123045</v>
      </c>
      <c r="O10" s="3" t="n">
        <v>0.422320340410358</v>
      </c>
      <c r="P10" s="3" t="n">
        <v>0.247467063170448</v>
      </c>
      <c r="Q10" s="3" t="n">
        <v>0</v>
      </c>
      <c r="R10" s="3" t="n">
        <v>0.105074124512229</v>
      </c>
      <c r="S10" s="3" t="n">
        <v>0</v>
      </c>
      <c r="T10" s="3" t="n">
        <v>0</v>
      </c>
      <c r="U10" s="3" t="n">
        <v>0</v>
      </c>
      <c r="V10" s="3" t="n">
        <v>0.382053865129781</v>
      </c>
      <c r="W10" s="3" t="n">
        <v>0</v>
      </c>
      <c r="X10" s="3" t="n">
        <v>0.43684616724098</v>
      </c>
      <c r="Y10" s="4" t="n">
        <v>1</v>
      </c>
      <c r="Z10" s="4" t="n">
        <v>-9.59446466271574</v>
      </c>
      <c r="AA10" s="4" t="n">
        <v>1</v>
      </c>
      <c r="AB10" s="4" t="n">
        <v>8.2903285560089E-074</v>
      </c>
      <c r="AC10" s="24" t="n">
        <f aca="false">INT(Z10/0.5)*0.5</f>
        <v>-10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224245758774037</v>
      </c>
      <c r="L11" s="3" t="n">
        <v>0.437109998739986</v>
      </c>
      <c r="M11" s="3" t="n">
        <v>0.176536361887648</v>
      </c>
      <c r="N11" s="3" t="n">
        <v>0.298098750456172</v>
      </c>
      <c r="O11" s="3" t="n">
        <v>0.436607274228388</v>
      </c>
      <c r="P11" s="3" t="n">
        <v>0.179466332202086</v>
      </c>
      <c r="Q11" s="3" t="n">
        <v>0.205902299344132</v>
      </c>
      <c r="R11" s="3" t="n">
        <v>0.205931970963409</v>
      </c>
      <c r="S11" s="3" t="n">
        <v>0.0346779753471688</v>
      </c>
      <c r="T11" s="3" t="n">
        <v>0</v>
      </c>
      <c r="U11" s="3" t="n">
        <v>0.0485949015466609</v>
      </c>
      <c r="V11" s="3" t="n">
        <v>0.0904926608004688</v>
      </c>
      <c r="W11" s="3" t="n">
        <v>0.312664165019449</v>
      </c>
      <c r="X11" s="3" t="n">
        <v>0.0575170037782188</v>
      </c>
      <c r="Y11" s="4" t="n">
        <v>2</v>
      </c>
      <c r="Z11" s="4" t="n">
        <v>9.13873440148596</v>
      </c>
      <c r="AA11" s="4" t="n">
        <v>2.45407431941744E-070</v>
      </c>
      <c r="AB11" s="4" t="n">
        <v>1</v>
      </c>
      <c r="AC11" s="24" t="n">
        <f aca="false">INT(Z11/0.5)*0.5</f>
        <v>9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179853499792478</v>
      </c>
      <c r="L12" s="3" t="n">
        <v>0.427644772498988</v>
      </c>
      <c r="M12" s="3" t="n">
        <v>0.122782758757646</v>
      </c>
      <c r="N12" s="3" t="n">
        <v>0.0950112117313553</v>
      </c>
      <c r="O12" s="3" t="n">
        <v>0.356807917696382</v>
      </c>
      <c r="P12" s="3" t="n">
        <v>0.33162129115764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775373364821692</v>
      </c>
      <c r="V12" s="3" t="n">
        <v>0.504917760638409</v>
      </c>
      <c r="W12" s="3" t="n">
        <v>0.0707697366622136</v>
      </c>
      <c r="X12" s="3" t="n">
        <v>0.400492343832776</v>
      </c>
      <c r="Y12" s="4" t="n">
        <v>2</v>
      </c>
      <c r="Z12" s="4" t="n">
        <v>8.95694688362964</v>
      </c>
      <c r="AA12" s="4" t="n">
        <v>5.95073541927455E-069</v>
      </c>
      <c r="AB12" s="4" t="n">
        <v>1</v>
      </c>
      <c r="AC12" s="24" t="n">
        <f aca="false">INT(Z12/0.5)*0.5</f>
        <v>8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109764792124965</v>
      </c>
      <c r="L13" s="3" t="n">
        <v>0.414237717276132</v>
      </c>
      <c r="M13" s="3" t="n">
        <v>0.109764792124965</v>
      </c>
      <c r="N13" s="3" t="n">
        <v>0.114266036973812</v>
      </c>
      <c r="O13" s="3" t="n">
        <v>0.245353399860173</v>
      </c>
      <c r="P13" s="3" t="n">
        <v>0.286756552211548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0837639217496668</v>
      </c>
      <c r="V13" s="3" t="n">
        <v>0.596969582312867</v>
      </c>
      <c r="W13" s="3" t="n">
        <v>0.0775373364821692</v>
      </c>
      <c r="X13" s="3" t="n">
        <v>0.560934166213868</v>
      </c>
      <c r="Y13" s="4" t="n">
        <v>2</v>
      </c>
      <c r="Z13" s="4" t="n">
        <v>9.25688251478529</v>
      </c>
      <c r="AA13" s="4" t="n">
        <v>3.08993054778721E-071</v>
      </c>
      <c r="AB13" s="4" t="n">
        <v>1</v>
      </c>
      <c r="AC13" s="24" t="n">
        <f aca="false">INT(Z13/0.5)*0.5</f>
        <v>9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279298057669285</v>
      </c>
      <c r="L14" s="3" t="n">
        <v>0.44462155761589</v>
      </c>
      <c r="M14" s="3" t="n">
        <v>0.0950112117313553</v>
      </c>
      <c r="N14" s="3" t="n">
        <v>0.288594351950617</v>
      </c>
      <c r="O14" s="3" t="n">
        <v>0.321750554396642</v>
      </c>
      <c r="P14" s="3" t="n">
        <v>0.336464049406134</v>
      </c>
      <c r="Q14" s="3" t="n">
        <v>0</v>
      </c>
      <c r="R14" s="3" t="n">
        <v>0</v>
      </c>
      <c r="S14" s="3" t="n">
        <v>0.0316280494375717</v>
      </c>
      <c r="T14" s="3" t="n">
        <v>0</v>
      </c>
      <c r="U14" s="3" t="n">
        <v>0.0837639217496668</v>
      </c>
      <c r="V14" s="3" t="n">
        <v>0.486997264495019</v>
      </c>
      <c r="W14" s="3" t="n">
        <v>0.0775373364821692</v>
      </c>
      <c r="X14" s="3" t="n">
        <v>0.371826842150457</v>
      </c>
      <c r="Y14" s="4" t="n">
        <v>2</v>
      </c>
      <c r="Z14" s="4" t="n">
        <v>8.59013171977724</v>
      </c>
      <c r="AA14" s="4" t="n">
        <v>3.70353701799956E-066</v>
      </c>
      <c r="AB14" s="4" t="n">
        <v>1</v>
      </c>
      <c r="AC14" s="24" t="n">
        <f aca="false">INT(Z14/0.5)*0.5</f>
        <v>8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226657781590995</v>
      </c>
      <c r="L15" s="3" t="n">
        <v>0.429892756851726</v>
      </c>
      <c r="M15" s="3" t="n">
        <v>0.0901219450145953</v>
      </c>
      <c r="N15" s="3" t="n">
        <v>0.198532458737083</v>
      </c>
      <c r="O15" s="3" t="n">
        <v>0.199306797722345</v>
      </c>
      <c r="P15" s="3" t="n">
        <v>0.189817445604624</v>
      </c>
      <c r="Q15" s="3" t="n">
        <v>0</v>
      </c>
      <c r="R15" s="3" t="n">
        <v>0</v>
      </c>
      <c r="S15" s="3" t="n">
        <v>0.264016286455453</v>
      </c>
      <c r="T15" s="3" t="n">
        <v>0.0519849353686748</v>
      </c>
      <c r="U15" s="3" t="n">
        <v>0.0728655603894852</v>
      </c>
      <c r="V15" s="3" t="n">
        <v>0.49887157623081</v>
      </c>
      <c r="W15" s="3" t="n">
        <v>0</v>
      </c>
      <c r="X15" s="3" t="n">
        <v>0.53313091008619</v>
      </c>
      <c r="Y15" s="4" t="n">
        <v>2</v>
      </c>
      <c r="Z15" s="4" t="n">
        <v>9.75756623074114</v>
      </c>
      <c r="AA15" s="4" t="n">
        <v>4.74482777609308E-075</v>
      </c>
      <c r="AB15" s="4" t="n">
        <v>1</v>
      </c>
      <c r="AC15" s="24" t="n">
        <f aca="false">INT(Z15/0.5)*0.5</f>
        <v>9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34945433178298</v>
      </c>
      <c r="L16" s="3" t="n">
        <v>0.174960206616848</v>
      </c>
      <c r="M16" s="3" t="n">
        <v>0.0400106743539889</v>
      </c>
      <c r="N16" s="3" t="n">
        <v>0.153242443062832</v>
      </c>
      <c r="O16" s="3" t="n">
        <v>0.162266092738235</v>
      </c>
      <c r="P16" s="3" t="n">
        <v>0.124010777984739</v>
      </c>
      <c r="Q16" s="3" t="n">
        <v>0</v>
      </c>
      <c r="R16" s="3" t="n">
        <v>0.14784723758432</v>
      </c>
      <c r="S16" s="3" t="n">
        <v>0.303993096114498</v>
      </c>
      <c r="T16" s="3" t="n">
        <v>0.0591953627638885</v>
      </c>
      <c r="U16" s="3" t="n">
        <v>0.0895624074394449</v>
      </c>
      <c r="V16" s="3" t="n">
        <v>0.632737319808878</v>
      </c>
      <c r="W16" s="3" t="n">
        <v>0.0849549684474717</v>
      </c>
      <c r="X16" s="3" t="n">
        <v>0.531072360390698</v>
      </c>
      <c r="Y16" s="4" t="n">
        <v>2</v>
      </c>
      <c r="Z16" s="4" t="n">
        <v>8.83651646488403</v>
      </c>
      <c r="AA16" s="4" t="n">
        <v>4.91919510204839E-068</v>
      </c>
      <c r="AB16" s="4" t="n">
        <v>1</v>
      </c>
      <c r="AC16" s="24" t="n">
        <f aca="false">INT(Z16/0.5)*0.5</f>
        <v>8.5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42365851038963</v>
      </c>
      <c r="L17" s="3" t="n">
        <v>0.432789061918753</v>
      </c>
      <c r="M17" s="3" t="n">
        <v>0.0986485002678952</v>
      </c>
      <c r="N17" s="3" t="n">
        <v>0.266781875913206</v>
      </c>
      <c r="O17" s="3" t="n">
        <v>0.278542421442792</v>
      </c>
      <c r="P17" s="3" t="n">
        <v>0.255761501847039</v>
      </c>
      <c r="Q17" s="3" t="n">
        <v>0</v>
      </c>
      <c r="R17" s="3" t="n">
        <v>0.0775373364821692</v>
      </c>
      <c r="S17" s="3" t="n">
        <v>0.213273237517182</v>
      </c>
      <c r="T17" s="3" t="n">
        <v>0.0583426116660931</v>
      </c>
      <c r="U17" s="3" t="n">
        <v>0.0663812362051613</v>
      </c>
      <c r="V17" s="3" t="n">
        <v>0.435278968174882</v>
      </c>
      <c r="W17" s="3" t="n">
        <v>0</v>
      </c>
      <c r="X17" s="3" t="n">
        <v>0.463522597278556</v>
      </c>
      <c r="Y17" s="4" t="n">
        <v>2</v>
      </c>
      <c r="Z17" s="4" t="n">
        <v>7.50624659563442</v>
      </c>
      <c r="AA17" s="4" t="n">
        <v>6.67749917228499E-058</v>
      </c>
      <c r="AB17" s="4" t="n">
        <v>1</v>
      </c>
      <c r="AC17" s="24" t="n">
        <f aca="false">INT(Z17/0.5)*0.5</f>
        <v>7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288594351950617</v>
      </c>
      <c r="L18" s="3" t="n">
        <v>0.488205263396917</v>
      </c>
      <c r="M18" s="3" t="n">
        <v>0.0895624074394449</v>
      </c>
      <c r="N18" s="3" t="n">
        <v>0.208880039691436</v>
      </c>
      <c r="O18" s="3" t="n">
        <v>0.286756552211548</v>
      </c>
      <c r="P18" s="3" t="n">
        <v>0.302941113807717</v>
      </c>
      <c r="Q18" s="3" t="n">
        <v>0</v>
      </c>
      <c r="R18" s="3" t="n">
        <v>0</v>
      </c>
      <c r="S18" s="3" t="n">
        <v>0.193560218793138</v>
      </c>
      <c r="T18" s="3" t="n">
        <v>0</v>
      </c>
      <c r="U18" s="3" t="n">
        <v>0</v>
      </c>
      <c r="V18" s="3" t="n">
        <v>0.42631831877515</v>
      </c>
      <c r="W18" s="3" t="n">
        <v>0.275501345316258</v>
      </c>
      <c r="X18" s="3" t="n">
        <v>0.350653144876288</v>
      </c>
      <c r="Y18" s="4" t="n">
        <v>2</v>
      </c>
      <c r="Z18" s="4" t="n">
        <v>8.48343228892473</v>
      </c>
      <c r="AA18" s="4" t="n">
        <v>2.40630460474997E-065</v>
      </c>
      <c r="AB18" s="4" t="n">
        <v>1</v>
      </c>
      <c r="AC18" s="24" t="n">
        <f aca="false">INT(Z18/0.5)*0.5</f>
        <v>8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2</v>
      </c>
      <c r="K19" s="3" t="n">
        <v>0.462396433615776</v>
      </c>
      <c r="L19" s="3" t="n">
        <v>0.454838960643145</v>
      </c>
      <c r="M19" s="3" t="n">
        <v>0.155545800895981</v>
      </c>
      <c r="N19" s="3" t="n">
        <v>0.145425819453369</v>
      </c>
      <c r="O19" s="3" t="n">
        <v>0.273585298932982</v>
      </c>
      <c r="P19" s="3" t="n">
        <v>0.193560218793138</v>
      </c>
      <c r="Q19" s="3" t="n">
        <v>0.0316280494375717</v>
      </c>
      <c r="R19" s="3" t="n">
        <v>0</v>
      </c>
      <c r="S19" s="3" t="n">
        <v>0.0837639217496668</v>
      </c>
      <c r="T19" s="3" t="n">
        <v>0</v>
      </c>
      <c r="U19" s="3" t="n">
        <v>0.0547996789158197</v>
      </c>
      <c r="V19" s="3" t="n">
        <v>0.46614294932651</v>
      </c>
      <c r="W19" s="3" t="n">
        <v>0.063287792981362</v>
      </c>
      <c r="X19" s="3" t="n">
        <v>0.397699415092072</v>
      </c>
      <c r="Y19" s="4" t="n">
        <v>2</v>
      </c>
      <c r="Z19" s="4" t="n">
        <v>8.39852301960122</v>
      </c>
      <c r="AA19" s="4" t="n">
        <v>1.06686131133515E-064</v>
      </c>
      <c r="AB19" s="4" t="n">
        <v>1</v>
      </c>
      <c r="AC19" s="24" t="n">
        <f aca="false">INT(Z19/0.5)*0.5</f>
        <v>8</v>
      </c>
    </row>
    <row r="20" customFormat="false" ht="10.9" hidden="false" customHeight="false" outlineLevel="0" collapsed="false">
      <c r="A20" s="9" t="s">
        <v>29</v>
      </c>
      <c r="B20" s="14" t="s">
        <v>30</v>
      </c>
      <c r="C20" s="15" t="n">
        <v>2001</v>
      </c>
      <c r="D20" s="16" t="n">
        <v>37191</v>
      </c>
      <c r="E20" s="16" t="s">
        <v>31</v>
      </c>
      <c r="F20" s="16" t="s">
        <v>32</v>
      </c>
      <c r="G20" s="16" t="s">
        <v>33</v>
      </c>
      <c r="H20" s="17" t="n">
        <v>0.62</v>
      </c>
      <c r="I20" s="18" t="n">
        <v>9.77</v>
      </c>
      <c r="J20" s="2" t="n">
        <v>3</v>
      </c>
      <c r="K20" s="3" t="n">
        <v>0.191099659987689</v>
      </c>
      <c r="L20" s="3" t="n">
        <v>0.525433068591274</v>
      </c>
      <c r="M20" s="3" t="n">
        <v>0.300553843071906</v>
      </c>
      <c r="N20" s="3" t="n">
        <v>0.213237194485804</v>
      </c>
      <c r="O20" s="3" t="n">
        <v>0.61864590251675</v>
      </c>
      <c r="P20" s="3" t="n">
        <v>0.262624543849833</v>
      </c>
      <c r="Q20" s="3" t="n">
        <v>0.029310923529802</v>
      </c>
      <c r="R20" s="3" t="n">
        <v>0</v>
      </c>
      <c r="S20" s="3" t="n">
        <v>0.0612791781587046</v>
      </c>
      <c r="T20" s="3" t="n">
        <v>0.115893913662268</v>
      </c>
      <c r="U20" s="3" t="n">
        <v>0.043734731172746</v>
      </c>
      <c r="V20" s="3" t="n">
        <v>0.14762812146561</v>
      </c>
      <c r="W20" s="3" t="n">
        <v>0.0825037435165709</v>
      </c>
      <c r="X20" s="3" t="n">
        <v>0.172586260751068</v>
      </c>
      <c r="Y20" s="4" t="n">
        <v>2</v>
      </c>
      <c r="Z20" s="4" t="n">
        <v>7.06589349912722</v>
      </c>
      <c r="AA20" s="4" t="n">
        <v>1.5093894874952E-054</v>
      </c>
      <c r="AB20" s="4" t="n">
        <v>1</v>
      </c>
      <c r="AC20" s="24" t="n">
        <f aca="false">INT(Z20/0.5)*0.5</f>
        <v>7</v>
      </c>
    </row>
    <row r="21" customFormat="false" ht="10.9" hidden="false" customHeight="false" outlineLevel="0" collapsed="false">
      <c r="A21" s="9" t="s">
        <v>34</v>
      </c>
      <c r="B21" s="14" t="s">
        <v>35</v>
      </c>
      <c r="C21" s="15" t="n">
        <v>2001</v>
      </c>
      <c r="D21" s="16" t="n">
        <v>37191</v>
      </c>
      <c r="E21" s="16" t="s">
        <v>31</v>
      </c>
      <c r="F21" s="16" t="s">
        <v>36</v>
      </c>
      <c r="G21" s="16" t="s">
        <v>33</v>
      </c>
      <c r="H21" s="17" t="n">
        <v>0.71</v>
      </c>
      <c r="I21" s="18" t="n">
        <v>5.8</v>
      </c>
      <c r="J21" s="2" t="n">
        <v>3</v>
      </c>
      <c r="K21" s="3" t="n">
        <v>0.187648241632053</v>
      </c>
      <c r="L21" s="3" t="n">
        <v>0.51753863920256</v>
      </c>
      <c r="M21" s="3" t="n">
        <v>0.336175768723932</v>
      </c>
      <c r="N21" s="3" t="n">
        <v>0.201321200541175</v>
      </c>
      <c r="O21" s="3" t="n">
        <v>0.575113333817236</v>
      </c>
      <c r="P21" s="3" t="n">
        <v>0.244681776803629</v>
      </c>
      <c r="Q21" s="3" t="n">
        <v>0.025166383454757</v>
      </c>
      <c r="R21" s="3" t="n">
        <v>0.064497031750174</v>
      </c>
      <c r="S21" s="3" t="n">
        <v>0.0620765385323906</v>
      </c>
      <c r="T21" s="3" t="n">
        <v>0.170526602980116</v>
      </c>
      <c r="U21" s="3" t="n">
        <v>0.0389881801166244</v>
      </c>
      <c r="V21" s="3" t="n">
        <v>0.194361217736292</v>
      </c>
      <c r="W21" s="3" t="n">
        <v>0.0994357112531054</v>
      </c>
      <c r="X21" s="3" t="n">
        <v>0.188067383006718</v>
      </c>
      <c r="Y21" s="4" t="n">
        <v>2</v>
      </c>
      <c r="Z21" s="4" t="n">
        <v>7.94963274651628</v>
      </c>
      <c r="AA21" s="4" t="n">
        <v>2.8010668001524E-061</v>
      </c>
      <c r="AB21" s="4" t="n">
        <v>1</v>
      </c>
      <c r="AC21" s="24" t="n">
        <f aca="false">INT(Z21/0.5)*0.5</f>
        <v>7.5</v>
      </c>
    </row>
    <row r="22" customFormat="false" ht="10.9" hidden="false" customHeight="false" outlineLevel="0" collapsed="false">
      <c r="A22" s="9" t="s">
        <v>37</v>
      </c>
      <c r="B22" s="14" t="s">
        <v>38</v>
      </c>
      <c r="C22" s="15" t="n">
        <v>2001</v>
      </c>
      <c r="D22" s="16" t="n">
        <v>37191</v>
      </c>
      <c r="E22" s="16" t="s">
        <v>31</v>
      </c>
      <c r="F22" s="16" t="s">
        <v>36</v>
      </c>
      <c r="G22" s="16" t="s">
        <v>33</v>
      </c>
      <c r="H22" s="17" t="n">
        <v>1.69</v>
      </c>
      <c r="I22" s="18" t="n">
        <v>11.39</v>
      </c>
      <c r="J22" s="2" t="n">
        <v>3</v>
      </c>
      <c r="K22" s="3" t="n">
        <v>0.156289021610986</v>
      </c>
      <c r="L22" s="3" t="n">
        <v>0.507383980989212</v>
      </c>
      <c r="M22" s="3" t="n">
        <v>0.340214663586449</v>
      </c>
      <c r="N22" s="3" t="n">
        <v>0.170979252862728</v>
      </c>
      <c r="O22" s="3" t="n">
        <v>0.558558927642688</v>
      </c>
      <c r="P22" s="3" t="n">
        <v>0.238283083185843</v>
      </c>
      <c r="Q22" s="3" t="n">
        <v>0.0226809842422233</v>
      </c>
      <c r="R22" s="3" t="n">
        <v>0.0454087571552587</v>
      </c>
      <c r="S22" s="3" t="n">
        <v>0.059586750669743</v>
      </c>
      <c r="T22" s="3" t="n">
        <v>0.201870794866733</v>
      </c>
      <c r="U22" s="3" t="n">
        <v>0.0409717073605895</v>
      </c>
      <c r="V22" s="3" t="n">
        <v>0.205438843089193</v>
      </c>
      <c r="W22" s="3" t="n">
        <v>0.101886046450075</v>
      </c>
      <c r="X22" s="3" t="n">
        <v>0.21474593882636</v>
      </c>
      <c r="Y22" s="4" t="n">
        <v>2</v>
      </c>
      <c r="Z22" s="4" t="n">
        <v>8.15341202719109</v>
      </c>
      <c r="AA22" s="4" t="n">
        <v>7.85467793288285E-063</v>
      </c>
      <c r="AB22" s="4" t="n">
        <v>1</v>
      </c>
      <c r="AC22" s="24" t="n">
        <f aca="false">INT(Z22/0.5)*0.5</f>
        <v>8</v>
      </c>
    </row>
    <row r="23" customFormat="false" ht="10.9" hidden="false" customHeight="false" outlineLevel="0" collapsed="false">
      <c r="A23" s="9" t="s">
        <v>39</v>
      </c>
      <c r="B23" s="14" t="s">
        <v>40</v>
      </c>
      <c r="C23" s="15" t="n">
        <v>2001</v>
      </c>
      <c r="D23" s="16" t="n">
        <v>37191</v>
      </c>
      <c r="E23" s="16" t="s">
        <v>31</v>
      </c>
      <c r="F23" s="16" t="s">
        <v>36</v>
      </c>
      <c r="G23" s="16" t="s">
        <v>33</v>
      </c>
      <c r="H23" s="17" t="n">
        <v>2.59</v>
      </c>
      <c r="I23" s="18" t="n">
        <v>14.1</v>
      </c>
      <c r="J23" s="2" t="n">
        <v>3</v>
      </c>
      <c r="K23" s="3" t="n">
        <v>0.147700701352981</v>
      </c>
      <c r="L23" s="3" t="n">
        <v>0.482271573133488</v>
      </c>
      <c r="M23" s="3" t="n">
        <v>0.352929179581664</v>
      </c>
      <c r="N23" s="3" t="n">
        <v>0.166428155160573</v>
      </c>
      <c r="O23" s="3" t="n">
        <v>0.567154637645188</v>
      </c>
      <c r="P23" s="3" t="n">
        <v>0.236440894767153</v>
      </c>
      <c r="Q23" s="3" t="n">
        <v>0.0316583038283139</v>
      </c>
      <c r="R23" s="3" t="n">
        <v>0.05100079433761</v>
      </c>
      <c r="S23" s="3" t="n">
        <v>0.0634618150377814</v>
      </c>
      <c r="T23" s="3" t="n">
        <v>0.191956802663177</v>
      </c>
      <c r="U23" s="3" t="n">
        <v>0.0366362907594129</v>
      </c>
      <c r="V23" s="3" t="n">
        <v>0.185412953502409</v>
      </c>
      <c r="W23" s="3" t="n">
        <v>0.109203483886311</v>
      </c>
      <c r="X23" s="3" t="n">
        <v>0.223911272052994</v>
      </c>
      <c r="Y23" s="4" t="n">
        <v>2</v>
      </c>
      <c r="Z23" s="4" t="n">
        <v>7.12798954131299</v>
      </c>
      <c r="AA23" s="4" t="n">
        <v>5.07940962428653E-055</v>
      </c>
      <c r="AB23" s="4" t="n">
        <v>1</v>
      </c>
      <c r="AC23" s="24" t="n">
        <f aca="false">INT(Z23/0.5)*0.5</f>
        <v>7</v>
      </c>
    </row>
    <row r="24" customFormat="false" ht="10.9" hidden="false" customHeight="false" outlineLevel="0" collapsed="false">
      <c r="A24" s="9" t="s">
        <v>41</v>
      </c>
      <c r="B24" s="14" t="s">
        <v>42</v>
      </c>
      <c r="C24" s="15" t="n">
        <v>2001</v>
      </c>
      <c r="D24" s="16" t="n">
        <v>37191</v>
      </c>
      <c r="E24" s="16" t="s">
        <v>31</v>
      </c>
      <c r="F24" s="16" t="s">
        <v>36</v>
      </c>
      <c r="G24" s="16" t="s">
        <v>33</v>
      </c>
      <c r="H24" s="17" t="n">
        <v>0.87</v>
      </c>
      <c r="I24" s="18" t="n">
        <v>4.43</v>
      </c>
      <c r="J24" s="2" t="n">
        <v>3</v>
      </c>
      <c r="K24" s="3" t="n">
        <v>0.14765341701638</v>
      </c>
      <c r="L24" s="3" t="n">
        <v>0.504946582520454</v>
      </c>
      <c r="M24" s="3" t="n">
        <v>0.340854949268676</v>
      </c>
      <c r="N24" s="3" t="n">
        <v>0.192913281851952</v>
      </c>
      <c r="O24" s="3" t="n">
        <v>0.561619202352643</v>
      </c>
      <c r="P24" s="3" t="n">
        <v>0.255253992981224</v>
      </c>
      <c r="Q24" s="3" t="n">
        <v>0.0235940563369812</v>
      </c>
      <c r="R24" s="3" t="n">
        <v>0.0522946601416022</v>
      </c>
      <c r="S24" s="3" t="n">
        <v>0.0601026662570035</v>
      </c>
      <c r="T24" s="3" t="n">
        <v>0.161759852333983</v>
      </c>
      <c r="U24" s="3" t="n">
        <v>0.0450029020893667</v>
      </c>
      <c r="V24" s="3" t="n">
        <v>0.138089034753435</v>
      </c>
      <c r="W24" s="3" t="n">
        <v>0.0900053082299642</v>
      </c>
      <c r="X24" s="3" t="n">
        <v>0.185764894144747</v>
      </c>
      <c r="Y24" s="4" t="n">
        <v>2</v>
      </c>
      <c r="Z24" s="4" t="n">
        <v>9.22151009265214</v>
      </c>
      <c r="AA24" s="4" t="n">
        <v>5.746215357842E-071</v>
      </c>
      <c r="AB24" s="4" t="n">
        <v>1</v>
      </c>
      <c r="AC24" s="24" t="n">
        <f aca="false">INT(Z24/0.5)*0.5</f>
        <v>9</v>
      </c>
    </row>
    <row r="25" customFormat="false" ht="10.9" hidden="false" customHeight="false" outlineLevel="0" collapsed="false">
      <c r="A25" s="9" t="s">
        <v>43</v>
      </c>
      <c r="B25" s="14" t="s">
        <v>44</v>
      </c>
      <c r="C25" s="15" t="n">
        <v>2001</v>
      </c>
      <c r="D25" s="16" t="n">
        <v>37191</v>
      </c>
      <c r="E25" s="16" t="s">
        <v>31</v>
      </c>
      <c r="F25" s="16" t="s">
        <v>32</v>
      </c>
      <c r="G25" s="16" t="s">
        <v>33</v>
      </c>
      <c r="H25" s="17" t="n">
        <v>1.71</v>
      </c>
      <c r="I25" s="18" t="n">
        <v>17.07</v>
      </c>
      <c r="J25" s="2" t="n">
        <v>3</v>
      </c>
      <c r="K25" s="3" t="n">
        <v>0.157329026365966</v>
      </c>
      <c r="L25" s="3" t="n">
        <v>0.531649855568158</v>
      </c>
      <c r="M25" s="3" t="n">
        <v>0.285123642189692</v>
      </c>
      <c r="N25" s="3" t="n">
        <v>0.208243394831447</v>
      </c>
      <c r="O25" s="3" t="n">
        <v>0.635246460834174</v>
      </c>
      <c r="P25" s="3" t="n">
        <v>0.260456803949481</v>
      </c>
      <c r="Q25" s="3" t="n">
        <v>0.0107485494019503</v>
      </c>
      <c r="R25" s="3" t="n">
        <v>0.0310562855805727</v>
      </c>
      <c r="S25" s="3" t="n">
        <v>0.0625612477094447</v>
      </c>
      <c r="T25" s="3" t="n">
        <v>0.124128116921778</v>
      </c>
      <c r="U25" s="3" t="n">
        <v>0.048825510352223</v>
      </c>
      <c r="V25" s="3" t="n">
        <v>0.133232303636943</v>
      </c>
      <c r="W25" s="3" t="n">
        <v>0.0655289390089083</v>
      </c>
      <c r="X25" s="3" t="n">
        <v>0.146720150945382</v>
      </c>
      <c r="Y25" s="4" t="n">
        <v>2</v>
      </c>
      <c r="Z25" s="4" t="n">
        <v>8.33306927661277</v>
      </c>
      <c r="AA25" s="4" t="n">
        <v>3.36257355686158E-064</v>
      </c>
      <c r="AB25" s="4" t="n">
        <v>1</v>
      </c>
      <c r="AC25" s="24" t="n">
        <f aca="false">INT(Z25/0.5)*0.5</f>
        <v>8</v>
      </c>
    </row>
    <row r="26" customFormat="false" ht="10.9" hidden="false" customHeight="false" outlineLevel="0" collapsed="false">
      <c r="A26" s="9" t="s">
        <v>45</v>
      </c>
      <c r="B26" s="14" t="s">
        <v>46</v>
      </c>
      <c r="C26" s="15" t="n">
        <v>2001</v>
      </c>
      <c r="D26" s="16" t="n">
        <v>37192</v>
      </c>
      <c r="E26" s="16" t="s">
        <v>31</v>
      </c>
      <c r="F26" s="16" t="s">
        <v>36</v>
      </c>
      <c r="G26" s="16" t="s">
        <v>33</v>
      </c>
      <c r="H26" s="17" t="n">
        <v>0.9</v>
      </c>
      <c r="I26" s="18" t="n">
        <v>8.56</v>
      </c>
      <c r="J26" s="2" t="n">
        <v>3</v>
      </c>
      <c r="K26" s="3" t="n">
        <v>0.164127856657878</v>
      </c>
      <c r="L26" s="3" t="n">
        <v>0.557381228823469</v>
      </c>
      <c r="M26" s="3" t="n">
        <v>0.263368858170579</v>
      </c>
      <c r="N26" s="3" t="n">
        <v>0.216126474419321</v>
      </c>
      <c r="O26" s="3" t="n">
        <v>0.632547751612445</v>
      </c>
      <c r="P26" s="3" t="n">
        <v>0.260839152567377</v>
      </c>
      <c r="Q26" s="3" t="n">
        <v>0.0132017654731741</v>
      </c>
      <c r="R26" s="3" t="n">
        <v>0.0346832169526873</v>
      </c>
      <c r="S26" s="3" t="n">
        <v>0.0568097316427811</v>
      </c>
      <c r="T26" s="3" t="n">
        <v>0.116397424326644</v>
      </c>
      <c r="U26" s="3" t="n">
        <v>0.038515332180825</v>
      </c>
      <c r="V26" s="3" t="n">
        <v>0.111513316689823</v>
      </c>
      <c r="W26" s="3" t="n">
        <v>0.0630292067606247</v>
      </c>
      <c r="X26" s="3" t="n">
        <v>0.139531490240693</v>
      </c>
      <c r="Y26" s="4" t="n">
        <v>2</v>
      </c>
      <c r="Z26" s="4" t="n">
        <v>7.02478982055011</v>
      </c>
      <c r="AA26" s="4" t="n">
        <v>3.1037713172791E-054</v>
      </c>
      <c r="AB26" s="4" t="n">
        <v>1</v>
      </c>
      <c r="AC26" s="24" t="n">
        <f aca="false">INT(Z26/0.5)*0.5</f>
        <v>7</v>
      </c>
    </row>
    <row r="27" customFormat="false" ht="10.9" hidden="false" customHeight="false" outlineLevel="0" collapsed="false">
      <c r="A27" s="9" t="s">
        <v>47</v>
      </c>
      <c r="B27" s="14" t="s">
        <v>48</v>
      </c>
      <c r="C27" s="15" t="n">
        <v>2001</v>
      </c>
      <c r="D27" s="16" t="n">
        <v>37192</v>
      </c>
      <c r="E27" s="16" t="s">
        <v>31</v>
      </c>
      <c r="F27" s="16" t="s">
        <v>36</v>
      </c>
      <c r="G27" s="16" t="s">
        <v>33</v>
      </c>
      <c r="H27" s="17" t="n">
        <v>2.02</v>
      </c>
      <c r="I27" s="18" t="n">
        <v>8.43</v>
      </c>
      <c r="J27" s="2" t="n">
        <v>3</v>
      </c>
      <c r="K27" s="3" t="n">
        <v>0.132490762305929</v>
      </c>
      <c r="L27" s="3" t="n">
        <v>0.502688179071646</v>
      </c>
      <c r="M27" s="3" t="n">
        <v>0.349362147051936</v>
      </c>
      <c r="N27" s="3" t="n">
        <v>0.159433034163202</v>
      </c>
      <c r="O27" s="3" t="n">
        <v>0.564243555371685</v>
      </c>
      <c r="P27" s="3" t="n">
        <v>0.254467579803403</v>
      </c>
      <c r="Q27" s="3" t="n">
        <v>0.0215142208006964</v>
      </c>
      <c r="R27" s="3" t="n">
        <v>0.0469130615552768</v>
      </c>
      <c r="S27" s="3" t="n">
        <v>0.0646364084199243</v>
      </c>
      <c r="T27" s="3" t="n">
        <v>0.1754583583521</v>
      </c>
      <c r="U27" s="3" t="n">
        <v>0.0346932151599656</v>
      </c>
      <c r="V27" s="3" t="n">
        <v>0.134487544614086</v>
      </c>
      <c r="W27" s="3" t="n">
        <v>0.0914737643042462</v>
      </c>
      <c r="X27" s="3" t="n">
        <v>0.186019119089256</v>
      </c>
      <c r="Y27" s="4" t="n">
        <v>2</v>
      </c>
      <c r="Z27" s="4" t="n">
        <v>8.0883519551194</v>
      </c>
      <c r="AA27" s="4" t="n">
        <v>2.4586324090334E-062</v>
      </c>
      <c r="AB27" s="4" t="n">
        <v>1</v>
      </c>
      <c r="AC27" s="24" t="n">
        <f aca="false">INT(Z27/0.5)*0.5</f>
        <v>8</v>
      </c>
    </row>
    <row r="28" customFormat="false" ht="10.9" hidden="false" customHeight="false" outlineLevel="0" collapsed="false">
      <c r="A28" s="9" t="s">
        <v>49</v>
      </c>
      <c r="B28" s="14" t="s">
        <v>50</v>
      </c>
      <c r="C28" s="15" t="n">
        <v>2001</v>
      </c>
      <c r="D28" s="16" t="n">
        <v>37192</v>
      </c>
      <c r="E28" s="16" t="s">
        <v>31</v>
      </c>
      <c r="F28" s="16" t="s">
        <v>36</v>
      </c>
      <c r="G28" s="16" t="s">
        <v>33</v>
      </c>
      <c r="H28" s="17" t="n">
        <v>1.79</v>
      </c>
      <c r="I28" s="18" t="n">
        <v>8.83</v>
      </c>
      <c r="J28" s="2" t="n">
        <v>3</v>
      </c>
      <c r="K28" s="3" t="n">
        <v>0.145392563436809</v>
      </c>
      <c r="L28" s="3" t="n">
        <v>0.501051949977435</v>
      </c>
      <c r="M28" s="3" t="n">
        <v>0.334924814579087</v>
      </c>
      <c r="N28" s="3" t="n">
        <v>0.17147417178622</v>
      </c>
      <c r="O28" s="3" t="n">
        <v>0.561826251107795</v>
      </c>
      <c r="P28" s="3" t="n">
        <v>0.250569556921604</v>
      </c>
      <c r="Q28" s="3" t="n">
        <v>0.0183442900911282</v>
      </c>
      <c r="R28" s="3" t="n">
        <v>0.0505567233425938</v>
      </c>
      <c r="S28" s="3" t="n">
        <v>0.0616856376348911</v>
      </c>
      <c r="T28" s="3" t="n">
        <v>0.176901199634134</v>
      </c>
      <c r="U28" s="3" t="n">
        <v>0.0334342609537628</v>
      </c>
      <c r="V28" s="3" t="n">
        <v>0.14943275756593</v>
      </c>
      <c r="W28" s="3" t="n">
        <v>0.108535974804174</v>
      </c>
      <c r="X28" s="3" t="n">
        <v>0.210241285640984</v>
      </c>
      <c r="Y28" s="4" t="n">
        <v>2</v>
      </c>
      <c r="Z28" s="4" t="n">
        <v>8.03056485711319</v>
      </c>
      <c r="AA28" s="4" t="n">
        <v>6.77423537023672E-062</v>
      </c>
      <c r="AB28" s="4" t="n">
        <v>1</v>
      </c>
      <c r="AC28" s="24" t="n">
        <f aca="false">INT(Z28/0.5)*0.5</f>
        <v>8</v>
      </c>
    </row>
    <row r="29" customFormat="false" ht="10.9" hidden="false" customHeight="false" outlineLevel="0" collapsed="false">
      <c r="A29" s="9" t="s">
        <v>51</v>
      </c>
      <c r="B29" s="14" t="s">
        <v>52</v>
      </c>
      <c r="C29" s="15" t="n">
        <v>2001</v>
      </c>
      <c r="D29" s="16" t="n">
        <v>37192</v>
      </c>
      <c r="E29" s="16" t="s">
        <v>31</v>
      </c>
      <c r="F29" s="16" t="s">
        <v>32</v>
      </c>
      <c r="G29" s="16" t="s">
        <v>33</v>
      </c>
      <c r="H29" s="17" t="n">
        <v>1.4</v>
      </c>
      <c r="I29" s="18" t="n">
        <v>11.17</v>
      </c>
      <c r="J29" s="2" t="n">
        <v>3</v>
      </c>
      <c r="K29" s="3" t="n">
        <v>0.159105022459277</v>
      </c>
      <c r="L29" s="3" t="n">
        <v>0.521789820508818</v>
      </c>
      <c r="M29" s="3" t="n">
        <v>0.316509812439631</v>
      </c>
      <c r="N29" s="3" t="n">
        <v>0.198894238539213</v>
      </c>
      <c r="O29" s="3" t="n">
        <v>0.630695635314058</v>
      </c>
      <c r="P29" s="3" t="n">
        <v>0.2592302785078</v>
      </c>
      <c r="Q29" s="3" t="n">
        <v>0.0250522974356657</v>
      </c>
      <c r="R29" s="3" t="n">
        <v>0.0340613884125713</v>
      </c>
      <c r="S29" s="3" t="n">
        <v>0.0631962104430153</v>
      </c>
      <c r="T29" s="3" t="n">
        <v>0.125586686776785</v>
      </c>
      <c r="U29" s="3" t="n">
        <v>0.0372645984196756</v>
      </c>
      <c r="V29" s="3" t="n">
        <v>0.103396452126389</v>
      </c>
      <c r="W29" s="3" t="n">
        <v>0.0609097330006288</v>
      </c>
      <c r="X29" s="3" t="n">
        <v>0.13535843824519</v>
      </c>
      <c r="Y29" s="4" t="n">
        <v>2</v>
      </c>
      <c r="Z29" s="4" t="n">
        <v>6.4048482149665</v>
      </c>
      <c r="AA29" s="4" t="n">
        <v>1.63685490566913E-049</v>
      </c>
      <c r="AB29" s="4" t="n">
        <v>1</v>
      </c>
      <c r="AC29" s="24" t="n">
        <f aca="false">INT(Z29/0.5)*0.5</f>
        <v>6</v>
      </c>
    </row>
    <row r="30" customFormat="false" ht="10.9" hidden="false" customHeight="false" outlineLevel="0" collapsed="false">
      <c r="A30" s="9" t="s">
        <v>53</v>
      </c>
      <c r="B30" s="14" t="s">
        <v>54</v>
      </c>
      <c r="C30" s="15" t="n">
        <v>2001</v>
      </c>
      <c r="D30" s="16" t="n">
        <v>37193</v>
      </c>
      <c r="E30" s="16" t="s">
        <v>31</v>
      </c>
      <c r="F30" s="16" t="s">
        <v>36</v>
      </c>
      <c r="G30" s="16" t="s">
        <v>33</v>
      </c>
      <c r="H30" s="17" t="n">
        <v>1.2</v>
      </c>
      <c r="I30" s="18" t="n">
        <v>6.54</v>
      </c>
      <c r="J30" s="2" t="n">
        <v>3</v>
      </c>
      <c r="K30" s="3" t="n">
        <v>0.139648526943375</v>
      </c>
      <c r="L30" s="3" t="n">
        <v>0.464968012447792</v>
      </c>
      <c r="M30" s="3" t="n">
        <v>0.366309268018078</v>
      </c>
      <c r="N30" s="3" t="n">
        <v>0.164292932302791</v>
      </c>
      <c r="O30" s="3" t="n">
        <v>0.590947756199044</v>
      </c>
      <c r="P30" s="3" t="n">
        <v>0.240070820360133</v>
      </c>
      <c r="Q30" s="3" t="n">
        <v>0.0209476170886632</v>
      </c>
      <c r="R30" s="3" t="n">
        <v>0.0485417559641118</v>
      </c>
      <c r="S30" s="3" t="n">
        <v>0.0644538314966597</v>
      </c>
      <c r="T30" s="3" t="n">
        <v>0.182396813275322</v>
      </c>
      <c r="U30" s="3" t="n">
        <v>0.0353206714780596</v>
      </c>
      <c r="V30" s="3" t="n">
        <v>0.13237779633565</v>
      </c>
      <c r="W30" s="3" t="n">
        <v>0.0913253999900978</v>
      </c>
      <c r="X30" s="3" t="n">
        <v>0.188465774870484</v>
      </c>
      <c r="Y30" s="4" t="n">
        <v>2</v>
      </c>
      <c r="Z30" s="4" t="n">
        <v>6.87606077900914</v>
      </c>
      <c r="AA30" s="4" t="n">
        <v>4.2146827011403E-053</v>
      </c>
      <c r="AB30" s="4" t="n">
        <v>1</v>
      </c>
      <c r="AC30" s="24" t="n">
        <f aca="false">INT(Z30/0.5)*0.5</f>
        <v>6.5</v>
      </c>
    </row>
    <row r="31" customFormat="false" ht="10.9" hidden="false" customHeight="false" outlineLevel="0" collapsed="false">
      <c r="A31" s="9" t="s">
        <v>55</v>
      </c>
      <c r="B31" s="14" t="s">
        <v>56</v>
      </c>
      <c r="C31" s="15" t="n">
        <v>2001</v>
      </c>
      <c r="D31" s="16" t="n">
        <v>37193</v>
      </c>
      <c r="E31" s="16" t="s">
        <v>31</v>
      </c>
      <c r="F31" s="16" t="s">
        <v>36</v>
      </c>
      <c r="G31" s="16" t="s">
        <v>33</v>
      </c>
      <c r="H31" s="17" t="n">
        <v>1.5</v>
      </c>
      <c r="I31" s="18" t="n">
        <v>7.55</v>
      </c>
      <c r="J31" s="2" t="n">
        <v>3</v>
      </c>
      <c r="K31" s="3" t="n">
        <v>0.111273068209914</v>
      </c>
      <c r="L31" s="3" t="n">
        <v>0.507262940642359</v>
      </c>
      <c r="M31" s="3" t="n">
        <v>0.329489324865196</v>
      </c>
      <c r="N31" s="3" t="n">
        <v>0.149457651681111</v>
      </c>
      <c r="O31" s="3" t="n">
        <v>0.571268445252527</v>
      </c>
      <c r="P31" s="3" t="n">
        <v>0.238941219146476</v>
      </c>
      <c r="Q31" s="3" t="n">
        <v>0.0187054479806944</v>
      </c>
      <c r="R31" s="3" t="n">
        <v>0.0490180702917223</v>
      </c>
      <c r="S31" s="3" t="n">
        <v>0.0553003130371189</v>
      </c>
      <c r="T31" s="3" t="n">
        <v>0.174879737555734</v>
      </c>
      <c r="U31" s="3" t="n">
        <v>0.0374308566794816</v>
      </c>
      <c r="V31" s="3" t="n">
        <v>0.177504850721801</v>
      </c>
      <c r="W31" s="3" t="n">
        <v>0.102031037385522</v>
      </c>
      <c r="X31" s="3" t="n">
        <v>0.219503301266211</v>
      </c>
      <c r="Y31" s="4" t="n">
        <v>2</v>
      </c>
      <c r="Z31" s="4" t="n">
        <v>8.14192229571272</v>
      </c>
      <c r="AA31" s="4" t="n">
        <v>9.60829071892359E-063</v>
      </c>
      <c r="AB31" s="4" t="n">
        <v>1</v>
      </c>
      <c r="AC31" s="24" t="n">
        <f aca="false">INT(Z31/0.5)*0.5</f>
        <v>8</v>
      </c>
    </row>
    <row r="32" customFormat="false" ht="10.9" hidden="false" customHeight="false" outlineLevel="0" collapsed="false">
      <c r="A32" s="9" t="s">
        <v>57</v>
      </c>
      <c r="B32" s="14" t="s">
        <v>58</v>
      </c>
      <c r="C32" s="15" t="n">
        <v>2001</v>
      </c>
      <c r="D32" s="16" t="n">
        <v>37193</v>
      </c>
      <c r="E32" s="16" t="s">
        <v>31</v>
      </c>
      <c r="F32" s="16" t="s">
        <v>36</v>
      </c>
      <c r="G32" s="16" t="s">
        <v>33</v>
      </c>
      <c r="H32" s="17" t="n">
        <v>1.88</v>
      </c>
      <c r="I32" s="18" t="n">
        <v>13.58</v>
      </c>
      <c r="J32" s="2" t="n">
        <v>3</v>
      </c>
      <c r="K32" s="3" t="n">
        <v>0.118762692385121</v>
      </c>
      <c r="L32" s="3" t="n">
        <v>0.4778666454842</v>
      </c>
      <c r="M32" s="3" t="n">
        <v>0.34713137845856</v>
      </c>
      <c r="N32" s="3" t="n">
        <v>0.161987181097537</v>
      </c>
      <c r="O32" s="3" t="n">
        <v>0.566207259364629</v>
      </c>
      <c r="P32" s="3" t="n">
        <v>0.221885814312717</v>
      </c>
      <c r="Q32" s="3" t="n">
        <v>0.0246403247318409</v>
      </c>
      <c r="R32" s="3" t="n">
        <v>0.0451920212292194</v>
      </c>
      <c r="S32" s="3" t="n">
        <v>0.0562096087625041</v>
      </c>
      <c r="T32" s="3" t="n">
        <v>0.203874963063936</v>
      </c>
      <c r="U32" s="3" t="n">
        <v>0.040543816939018</v>
      </c>
      <c r="V32" s="3" t="n">
        <v>0.236610858406557</v>
      </c>
      <c r="W32" s="3" t="n">
        <v>0.127318285367301</v>
      </c>
      <c r="X32" s="3" t="n">
        <v>0.236782021809686</v>
      </c>
      <c r="Y32" s="4" t="n">
        <v>2</v>
      </c>
      <c r="Z32" s="4" t="n">
        <v>7.49006198220442</v>
      </c>
      <c r="AA32" s="4" t="n">
        <v>8.86936857499085E-058</v>
      </c>
      <c r="AB32" s="4" t="n">
        <v>1</v>
      </c>
      <c r="AC32" s="24" t="n">
        <f aca="false">INT(Z32/0.5)*0.5</f>
        <v>7</v>
      </c>
    </row>
    <row r="33" customFormat="false" ht="10.9" hidden="false" customHeight="false" outlineLevel="0" collapsed="false">
      <c r="A33" s="9" t="s">
        <v>59</v>
      </c>
      <c r="B33" s="14" t="s">
        <v>60</v>
      </c>
      <c r="C33" s="15" t="n">
        <v>2001</v>
      </c>
      <c r="D33" s="16" t="n">
        <v>37193</v>
      </c>
      <c r="E33" s="16" t="s">
        <v>31</v>
      </c>
      <c r="F33" s="16" t="s">
        <v>36</v>
      </c>
      <c r="G33" s="16" t="s">
        <v>33</v>
      </c>
      <c r="H33" s="17" t="n">
        <v>2.36</v>
      </c>
      <c r="I33" s="18" t="n">
        <v>14.37</v>
      </c>
      <c r="J33" s="2" t="n">
        <v>3</v>
      </c>
      <c r="K33" s="3" t="n">
        <v>0.113382482020949</v>
      </c>
      <c r="L33" s="3" t="n">
        <v>0.472304201842358</v>
      </c>
      <c r="M33" s="3" t="n">
        <v>0.355628294712079</v>
      </c>
      <c r="N33" s="3" t="n">
        <v>0.151919758181659</v>
      </c>
      <c r="O33" s="3" t="n">
        <v>0.524660634671469</v>
      </c>
      <c r="P33" s="3" t="n">
        <v>0.229094675893278</v>
      </c>
      <c r="Q33" s="3" t="n">
        <v>0.0195056957700797</v>
      </c>
      <c r="R33" s="3" t="n">
        <v>0.0444898543519575</v>
      </c>
      <c r="S33" s="3" t="n">
        <v>0.0599433774122109</v>
      </c>
      <c r="T33" s="3" t="n">
        <v>0.23036960127627</v>
      </c>
      <c r="U33" s="3" t="n">
        <v>0.0336655776853744</v>
      </c>
      <c r="V33" s="3" t="n">
        <v>0.22380603493976</v>
      </c>
      <c r="W33" s="3" t="n">
        <v>0.12432351291731</v>
      </c>
      <c r="X33" s="3" t="n">
        <v>0.2968652043124</v>
      </c>
      <c r="Y33" s="4" t="n">
        <v>2</v>
      </c>
      <c r="Z33" s="4" t="n">
        <v>7.14687038277503</v>
      </c>
      <c r="AA33" s="4" t="n">
        <v>3.64751510291612E-055</v>
      </c>
      <c r="AB33" s="4" t="n">
        <v>1</v>
      </c>
      <c r="AC33" s="24" t="n">
        <f aca="false">INT(Z33/0.5)*0.5</f>
        <v>7</v>
      </c>
    </row>
    <row r="34" customFormat="false" ht="10.9" hidden="false" customHeight="false" outlineLevel="0" collapsed="false">
      <c r="A34" s="9" t="s">
        <v>61</v>
      </c>
      <c r="B34" s="14" t="s">
        <v>62</v>
      </c>
      <c r="C34" s="15" t="n">
        <v>2001</v>
      </c>
      <c r="D34" s="16" t="n">
        <v>37193</v>
      </c>
      <c r="E34" s="16" t="s">
        <v>31</v>
      </c>
      <c r="F34" s="16" t="s">
        <v>36</v>
      </c>
      <c r="G34" s="16" t="s">
        <v>33</v>
      </c>
      <c r="H34" s="17" t="n">
        <v>1</v>
      </c>
      <c r="I34" s="18" t="n">
        <v>7.99</v>
      </c>
      <c r="J34" s="2" t="n">
        <v>3</v>
      </c>
      <c r="K34" s="3" t="n">
        <v>0.109664545266342</v>
      </c>
      <c r="L34" s="3" t="n">
        <v>0.533998885020146</v>
      </c>
      <c r="M34" s="3" t="n">
        <v>0.330205244051509</v>
      </c>
      <c r="N34" s="3" t="n">
        <v>0.156941081715344</v>
      </c>
      <c r="O34" s="3" t="n">
        <v>0.635247412610649</v>
      </c>
      <c r="P34" s="3" t="n">
        <v>0.250586914613535</v>
      </c>
      <c r="Q34" s="3" t="n">
        <v>0.022658799913999</v>
      </c>
      <c r="R34" s="3" t="n">
        <v>0.0389526817398335</v>
      </c>
      <c r="S34" s="3" t="n">
        <v>0.0519635291744327</v>
      </c>
      <c r="T34" s="3" t="n">
        <v>0.169506063779434</v>
      </c>
      <c r="U34" s="3" t="n">
        <v>0.0346889158751287</v>
      </c>
      <c r="V34" s="3" t="n">
        <v>0.126526526136069</v>
      </c>
      <c r="W34" s="3" t="n">
        <v>0.0697717002236018</v>
      </c>
      <c r="X34" s="3" t="n">
        <v>0.159966709949643</v>
      </c>
      <c r="Y34" s="4" t="n">
        <v>2</v>
      </c>
      <c r="Z34" s="4" t="n">
        <v>6.58493513324189</v>
      </c>
      <c r="AA34" s="4" t="n">
        <v>6.95473826334522E-051</v>
      </c>
      <c r="AB34" s="4" t="n">
        <v>1</v>
      </c>
      <c r="AC34" s="24" t="n">
        <f aca="false">INT(Z34/0.5)*0.5</f>
        <v>6.5</v>
      </c>
    </row>
    <row r="35" customFormat="false" ht="10.9" hidden="false" customHeight="false" outlineLevel="0" collapsed="false">
      <c r="A35" s="9" t="s">
        <v>63</v>
      </c>
      <c r="B35" s="14" t="s">
        <v>64</v>
      </c>
      <c r="C35" s="15" t="n">
        <v>2001</v>
      </c>
      <c r="D35" s="16" t="n">
        <v>37193</v>
      </c>
      <c r="E35" s="16" t="s">
        <v>31</v>
      </c>
      <c r="F35" s="16" t="s">
        <v>32</v>
      </c>
      <c r="G35" s="16" t="s">
        <v>33</v>
      </c>
      <c r="H35" s="17" t="n">
        <v>0.98</v>
      </c>
      <c r="I35" s="18" t="n">
        <v>10.11</v>
      </c>
      <c r="J35" s="2" t="n">
        <v>3</v>
      </c>
      <c r="K35" s="3" t="n">
        <v>0.147688222891079</v>
      </c>
      <c r="L35" s="3" t="n">
        <v>0.535224148690156</v>
      </c>
      <c r="M35" s="3" t="n">
        <v>0.304766783026897</v>
      </c>
      <c r="N35" s="3" t="n">
        <v>0.194560840316606</v>
      </c>
      <c r="O35" s="3" t="n">
        <v>0.607262014670684</v>
      </c>
      <c r="P35" s="3" t="n">
        <v>0.245950562347637</v>
      </c>
      <c r="Q35" s="3" t="n">
        <v>0.0150678302051236</v>
      </c>
      <c r="R35" s="3" t="n">
        <v>0.0316489523520515</v>
      </c>
      <c r="S35" s="3" t="n">
        <v>0.0612887931521948</v>
      </c>
      <c r="T35" s="3" t="n">
        <v>0.151554621236231</v>
      </c>
      <c r="U35" s="3" t="n">
        <v>0.0388161474983548</v>
      </c>
      <c r="V35" s="3" t="n">
        <v>0.159928986411784</v>
      </c>
      <c r="W35" s="3" t="n">
        <v>0.0903358364588412</v>
      </c>
      <c r="X35" s="3" t="n">
        <v>0.207755244661446</v>
      </c>
      <c r="Y35" s="4" t="n">
        <v>2</v>
      </c>
      <c r="Z35" s="4" t="n">
        <v>7.72711731838684</v>
      </c>
      <c r="AA35" s="4" t="n">
        <v>1.38749858339445E-059</v>
      </c>
      <c r="AB35" s="4" t="n">
        <v>1</v>
      </c>
      <c r="AC35" s="24" t="n">
        <f aca="false">INT(Z35/0.5)*0.5</f>
        <v>7.5</v>
      </c>
    </row>
    <row r="36" customFormat="false" ht="10.9" hidden="false" customHeight="false" outlineLevel="0" collapsed="false">
      <c r="A36" s="9" t="s">
        <v>65</v>
      </c>
      <c r="B36" s="14" t="s">
        <v>66</v>
      </c>
      <c r="C36" s="15" t="n">
        <v>2001</v>
      </c>
      <c r="D36" s="16" t="n">
        <v>37193</v>
      </c>
      <c r="E36" s="16" t="s">
        <v>31</v>
      </c>
      <c r="F36" s="16" t="s">
        <v>36</v>
      </c>
      <c r="G36" s="16" t="s">
        <v>33</v>
      </c>
      <c r="H36" s="17" t="n">
        <v>1.24</v>
      </c>
      <c r="I36" s="18" t="n">
        <v>14.7</v>
      </c>
      <c r="J36" s="2" t="n">
        <v>3</v>
      </c>
      <c r="K36" s="3" t="n">
        <v>0.154853291108999</v>
      </c>
      <c r="L36" s="3" t="n">
        <v>0.538977663458143</v>
      </c>
      <c r="M36" s="3" t="n">
        <v>0.258800268897444</v>
      </c>
      <c r="N36" s="3" t="n">
        <v>0.215862021253469</v>
      </c>
      <c r="O36" s="3" t="n">
        <v>0.648827883535459</v>
      </c>
      <c r="P36" s="3" t="n">
        <v>0.263853767659746</v>
      </c>
      <c r="Q36" s="3" t="n">
        <v>0.0136396223913782</v>
      </c>
      <c r="R36" s="3" t="n">
        <v>0.0352151292474904</v>
      </c>
      <c r="S36" s="3" t="n">
        <v>0.0583124592745987</v>
      </c>
      <c r="T36" s="3" t="n">
        <v>0.115639585239955</v>
      </c>
      <c r="U36" s="3" t="n">
        <v>0.0367357417830189</v>
      </c>
      <c r="V36" s="3" t="n">
        <v>0.127742962835045</v>
      </c>
      <c r="W36" s="3" t="n">
        <v>0.0694491463830747</v>
      </c>
      <c r="X36" s="3" t="n">
        <v>0.164581354589581</v>
      </c>
      <c r="Y36" s="4" t="n">
        <v>2</v>
      </c>
      <c r="Z36" s="4" t="n">
        <v>5.82891741983288</v>
      </c>
      <c r="AA36" s="4" t="n">
        <v>3.98931671686472E-045</v>
      </c>
      <c r="AB36" s="4" t="n">
        <v>1</v>
      </c>
      <c r="AC36" s="24" t="n">
        <f aca="false">INT(Z36/0.5)*0.5</f>
        <v>5.5</v>
      </c>
    </row>
    <row r="37" customFormat="false" ht="10.9" hidden="false" customHeight="false" outlineLevel="0" collapsed="false">
      <c r="A37" s="9" t="s">
        <v>67</v>
      </c>
      <c r="B37" s="14" t="s">
        <v>68</v>
      </c>
      <c r="C37" s="15" t="n">
        <v>2001</v>
      </c>
      <c r="D37" s="16" t="n">
        <v>37195</v>
      </c>
      <c r="E37" s="16" t="s">
        <v>31</v>
      </c>
      <c r="F37" s="16" t="s">
        <v>36</v>
      </c>
      <c r="G37" s="16" t="s">
        <v>33</v>
      </c>
      <c r="H37" s="17" t="n">
        <v>0.92</v>
      </c>
      <c r="I37" s="18" t="n">
        <v>4.7</v>
      </c>
      <c r="J37" s="2" t="n">
        <v>3</v>
      </c>
      <c r="K37" s="3" t="n">
        <v>0.123862783169891</v>
      </c>
      <c r="L37" s="3" t="n">
        <v>0.498394203301958</v>
      </c>
      <c r="M37" s="3" t="n">
        <v>0.333765986362891</v>
      </c>
      <c r="N37" s="3" t="n">
        <v>0.17553855033039</v>
      </c>
      <c r="O37" s="3" t="n">
        <v>0.592615911453539</v>
      </c>
      <c r="P37" s="3" t="n">
        <v>0.242255387489659</v>
      </c>
      <c r="Q37" s="3" t="n">
        <v>0.0237068356755743</v>
      </c>
      <c r="R37" s="3" t="n">
        <v>0.0511692523980329</v>
      </c>
      <c r="S37" s="3" t="n">
        <v>0.0617027386065707</v>
      </c>
      <c r="T37" s="3" t="n">
        <v>0.155283833307584</v>
      </c>
      <c r="U37" s="3" t="n">
        <v>0.0351562967480042</v>
      </c>
      <c r="V37" s="3" t="n">
        <v>0.126527285139743</v>
      </c>
      <c r="W37" s="3" t="n">
        <v>0.0960192380058212</v>
      </c>
      <c r="X37" s="3" t="n">
        <v>0.170589598652613</v>
      </c>
      <c r="Y37" s="4" t="n">
        <v>2</v>
      </c>
      <c r="Z37" s="4" t="n">
        <v>7.39398126168638</v>
      </c>
      <c r="AA37" s="4" t="n">
        <v>4.78347452854314E-057</v>
      </c>
      <c r="AB37" s="4" t="n">
        <v>1</v>
      </c>
      <c r="AC37" s="24" t="n">
        <f aca="false">INT(Z37/0.5)*0.5</f>
        <v>7</v>
      </c>
    </row>
    <row r="38" customFormat="false" ht="10.9" hidden="false" customHeight="false" outlineLevel="0" collapsed="false">
      <c r="A38" s="9" t="s">
        <v>69</v>
      </c>
      <c r="B38" s="14" t="s">
        <v>70</v>
      </c>
      <c r="C38" s="15" t="n">
        <v>2001</v>
      </c>
      <c r="D38" s="16" t="n">
        <v>37195</v>
      </c>
      <c r="E38" s="16" t="s">
        <v>31</v>
      </c>
      <c r="F38" s="16" t="s">
        <v>36</v>
      </c>
      <c r="G38" s="16" t="s">
        <v>33</v>
      </c>
      <c r="H38" s="17" t="n">
        <v>0.49</v>
      </c>
      <c r="I38" s="18" t="n">
        <v>2.12</v>
      </c>
      <c r="J38" s="2" t="n">
        <v>3</v>
      </c>
      <c r="K38" s="3" t="n">
        <v>0.119805310209541</v>
      </c>
      <c r="L38" s="3" t="n">
        <v>0.48990131206875</v>
      </c>
      <c r="M38" s="3" t="n">
        <v>0.351252859445659</v>
      </c>
      <c r="N38" s="3" t="n">
        <v>0.177613972058671</v>
      </c>
      <c r="O38" s="3" t="n">
        <v>0.58148530638885</v>
      </c>
      <c r="P38" s="3" t="n">
        <v>0.255416043877504</v>
      </c>
      <c r="Q38" s="3" t="n">
        <v>0.0242845143428512</v>
      </c>
      <c r="R38" s="3" t="n">
        <v>0.0583087925862379</v>
      </c>
      <c r="S38" s="3" t="n">
        <v>0.0619715818300745</v>
      </c>
      <c r="T38" s="3" t="n">
        <v>0.149646488490352</v>
      </c>
      <c r="U38" s="3" t="n">
        <v>0.0470927297529284</v>
      </c>
      <c r="V38" s="3" t="n">
        <v>0.111750871844559</v>
      </c>
      <c r="W38" s="3" t="n">
        <v>0.0809536136691952</v>
      </c>
      <c r="X38" s="3" t="n">
        <v>0.1557110190217</v>
      </c>
      <c r="Y38" s="4" t="n">
        <v>2</v>
      </c>
      <c r="Z38" s="4" t="n">
        <v>9.35863409510603</v>
      </c>
      <c r="AA38" s="4" t="n">
        <v>5.1868392047218E-072</v>
      </c>
      <c r="AB38" s="4" t="n">
        <v>1</v>
      </c>
      <c r="AC38" s="24" t="n">
        <f aca="false">INT(Z38/0.5)*0.5</f>
        <v>9</v>
      </c>
    </row>
    <row r="39" customFormat="false" ht="10.9" hidden="false" customHeight="false" outlineLevel="0" collapsed="false">
      <c r="A39" s="9" t="s">
        <v>71</v>
      </c>
      <c r="B39" s="14" t="s">
        <v>72</v>
      </c>
      <c r="C39" s="15" t="n">
        <v>2001</v>
      </c>
      <c r="D39" s="16" t="n">
        <v>37195</v>
      </c>
      <c r="E39" s="16" t="s">
        <v>31</v>
      </c>
      <c r="F39" s="16" t="s">
        <v>32</v>
      </c>
      <c r="G39" s="16" t="s">
        <v>33</v>
      </c>
      <c r="H39" s="17" t="n">
        <v>1.08</v>
      </c>
      <c r="I39" s="18" t="n">
        <v>4.77</v>
      </c>
      <c r="J39" s="2" t="n">
        <v>3</v>
      </c>
      <c r="K39" s="3" t="n">
        <v>0.119273490292045</v>
      </c>
      <c r="L39" s="3" t="n">
        <v>0.491856430935611</v>
      </c>
      <c r="M39" s="3" t="n">
        <v>0.368169898851908</v>
      </c>
      <c r="N39" s="3" t="n">
        <v>0.147701711409267</v>
      </c>
      <c r="O39" s="3" t="n">
        <v>0.578477411917022</v>
      </c>
      <c r="P39" s="3" t="n">
        <v>0.256458634945121</v>
      </c>
      <c r="Q39" s="3" t="n">
        <v>0.0255869243610237</v>
      </c>
      <c r="R39" s="3" t="n">
        <v>0.0625384288645558</v>
      </c>
      <c r="S39" s="3" t="n">
        <v>0.0634820123207456</v>
      </c>
      <c r="T39" s="3" t="n">
        <v>0.161102584126771</v>
      </c>
      <c r="U39" s="3" t="n">
        <v>0.0334730255050836</v>
      </c>
      <c r="V39" s="3" t="n">
        <v>0.102662914520292</v>
      </c>
      <c r="W39" s="3" t="n">
        <v>0.0757680687230166</v>
      </c>
      <c r="X39" s="3" t="n">
        <v>0.15552636492932</v>
      </c>
      <c r="Y39" s="4" t="n">
        <v>2</v>
      </c>
      <c r="Z39" s="4" t="n">
        <v>7.7760402860489</v>
      </c>
      <c r="AA39" s="4" t="n">
        <v>5.88280306969326E-060</v>
      </c>
      <c r="AB39" s="4" t="n">
        <v>1</v>
      </c>
      <c r="AC39" s="24" t="n">
        <f aca="false">INT(Z39/0.5)*0.5</f>
        <v>7.5</v>
      </c>
    </row>
    <row r="40" customFormat="false" ht="10.9" hidden="false" customHeight="false" outlineLevel="0" collapsed="false">
      <c r="A40" s="9" t="s">
        <v>73</v>
      </c>
      <c r="B40" s="14" t="s">
        <v>74</v>
      </c>
      <c r="C40" s="15" t="n">
        <v>2001</v>
      </c>
      <c r="D40" s="16" t="n">
        <v>37195</v>
      </c>
      <c r="E40" s="16" t="s">
        <v>31</v>
      </c>
      <c r="F40" s="16" t="s">
        <v>36</v>
      </c>
      <c r="G40" s="16" t="s">
        <v>33</v>
      </c>
      <c r="H40" s="17" t="n">
        <v>0.8</v>
      </c>
      <c r="I40" s="18" t="n">
        <v>5.24</v>
      </c>
      <c r="J40" s="2" t="n">
        <v>3</v>
      </c>
      <c r="K40" s="3" t="n">
        <v>0.153576832306695</v>
      </c>
      <c r="L40" s="3" t="n">
        <v>0.511189621312457</v>
      </c>
      <c r="M40" s="3" t="n">
        <v>0.317344360804856</v>
      </c>
      <c r="N40" s="3" t="n">
        <v>0.194053997357417</v>
      </c>
      <c r="O40" s="3" t="n">
        <v>0.620449727375198</v>
      </c>
      <c r="P40" s="3" t="n">
        <v>0.269715348584627</v>
      </c>
      <c r="Q40" s="3" t="n">
        <v>0.0153126276703457</v>
      </c>
      <c r="R40" s="3" t="n">
        <v>0.0359311245881947</v>
      </c>
      <c r="S40" s="3" t="n">
        <v>0.0628733793755587</v>
      </c>
      <c r="T40" s="3" t="n">
        <v>0.128553012291173</v>
      </c>
      <c r="U40" s="3" t="n">
        <v>0.0453714454134275</v>
      </c>
      <c r="V40" s="3" t="n">
        <v>0.103403031098081</v>
      </c>
      <c r="W40" s="3" t="n">
        <v>0.0620577013168527</v>
      </c>
      <c r="X40" s="3" t="n">
        <v>0.128798269944574</v>
      </c>
      <c r="Y40" s="4" t="n">
        <v>2</v>
      </c>
      <c r="Z40" s="4" t="n">
        <v>8.20099032103014</v>
      </c>
      <c r="AA40" s="4" t="n">
        <v>3.40975032573171E-063</v>
      </c>
      <c r="AB40" s="4" t="n">
        <v>1</v>
      </c>
      <c r="AC40" s="24" t="n">
        <f aca="false">INT(Z40/0.5)*0.5</f>
        <v>8</v>
      </c>
    </row>
    <row r="41" customFormat="false" ht="10.9" hidden="false" customHeight="false" outlineLevel="0" collapsed="false">
      <c r="A41" s="9" t="s">
        <v>75</v>
      </c>
      <c r="B41" s="14" t="s">
        <v>76</v>
      </c>
      <c r="C41" s="15" t="n">
        <v>2001</v>
      </c>
      <c r="D41" s="16" t="n">
        <v>37195</v>
      </c>
      <c r="E41" s="16" t="s">
        <v>31</v>
      </c>
      <c r="F41" s="16" t="s">
        <v>36</v>
      </c>
      <c r="G41" s="16" t="s">
        <v>33</v>
      </c>
      <c r="H41" s="17" t="n">
        <v>0.83</v>
      </c>
      <c r="I41" s="18" t="n">
        <v>3.57</v>
      </c>
      <c r="J41" s="2" t="n">
        <v>3</v>
      </c>
      <c r="K41" s="3" t="n">
        <v>0.115911955576689</v>
      </c>
      <c r="L41" s="3" t="n">
        <v>0.491308908747029</v>
      </c>
      <c r="M41" s="3" t="n">
        <v>0.360291042496584</v>
      </c>
      <c r="N41" s="3" t="n">
        <v>0.157243485488407</v>
      </c>
      <c r="O41" s="3" t="n">
        <v>0.56676995030097</v>
      </c>
      <c r="P41" s="3" t="n">
        <v>0.261865623912466</v>
      </c>
      <c r="Q41" s="3" t="n">
        <v>0.0322076707815235</v>
      </c>
      <c r="R41" s="3" t="n">
        <v>0.0615627570583049</v>
      </c>
      <c r="S41" s="3" t="n">
        <v>0.0637807604574988</v>
      </c>
      <c r="T41" s="3" t="n">
        <v>0.148537572289955</v>
      </c>
      <c r="U41" s="3" t="n">
        <v>0.0022336957012547</v>
      </c>
      <c r="V41" s="3" t="n">
        <v>0.103979755137308</v>
      </c>
      <c r="W41" s="3" t="n">
        <v>0.0853714870277205</v>
      </c>
      <c r="X41" s="3" t="n">
        <v>0.170198391727549</v>
      </c>
      <c r="Y41" s="4" t="n">
        <v>2</v>
      </c>
      <c r="Z41" s="4" t="n">
        <v>2.32834077670233</v>
      </c>
      <c r="AA41" s="4" t="n">
        <v>1.8404898926903E-018</v>
      </c>
      <c r="AB41" s="4" t="n">
        <v>1</v>
      </c>
      <c r="AC41" s="24" t="n">
        <f aca="false">INT(Z41/0.5)*0.5</f>
        <v>2</v>
      </c>
    </row>
    <row r="42" customFormat="false" ht="10.9" hidden="false" customHeight="false" outlineLevel="0" collapsed="false">
      <c r="A42" s="9" t="s">
        <v>77</v>
      </c>
      <c r="B42" s="14" t="s">
        <v>78</v>
      </c>
      <c r="C42" s="15" t="n">
        <v>2001</v>
      </c>
      <c r="D42" s="16" t="n">
        <v>37195</v>
      </c>
      <c r="E42" s="16" t="s">
        <v>31</v>
      </c>
      <c r="F42" s="16" t="s">
        <v>36</v>
      </c>
      <c r="G42" s="16" t="s">
        <v>33</v>
      </c>
      <c r="H42" s="17" t="n">
        <v>0.38</v>
      </c>
      <c r="I42" s="18" t="n">
        <v>2.81</v>
      </c>
      <c r="J42" s="2" t="n">
        <v>3</v>
      </c>
      <c r="K42" s="3" t="n">
        <v>0.138873776531011</v>
      </c>
      <c r="L42" s="3" t="n">
        <v>0.479944427954522</v>
      </c>
      <c r="M42" s="3" t="n">
        <v>0.379328826286814</v>
      </c>
      <c r="N42" s="3" t="n">
        <v>0.165993133607053</v>
      </c>
      <c r="O42" s="3" t="n">
        <v>0.586244665313446</v>
      </c>
      <c r="P42" s="3" t="n">
        <v>0.254656153373659</v>
      </c>
      <c r="Q42" s="3" t="n">
        <v>0.0207452297986661</v>
      </c>
      <c r="R42" s="3" t="n">
        <v>0.0486628395058674</v>
      </c>
      <c r="S42" s="3" t="n">
        <v>0.0636845817884267</v>
      </c>
      <c r="T42" s="3" t="n">
        <v>0.156122278900831</v>
      </c>
      <c r="U42" s="3" t="n">
        <v>0.0494782520315332</v>
      </c>
      <c r="V42" s="3" t="n">
        <v>0.12938555103157</v>
      </c>
      <c r="W42" s="3" t="n">
        <v>0.0778908558664141</v>
      </c>
      <c r="X42" s="3" t="n">
        <v>0.139555319238702</v>
      </c>
      <c r="Y42" s="4" t="n">
        <v>2</v>
      </c>
      <c r="Z42" s="4" t="n">
        <v>9.81503619052358</v>
      </c>
      <c r="AA42" s="4" t="n">
        <v>1.73168712551604E-075</v>
      </c>
      <c r="AB42" s="4" t="n">
        <v>1</v>
      </c>
      <c r="AC42" s="24" t="n">
        <f aca="false">INT(Z42/0.5)*0.5</f>
        <v>9.5</v>
      </c>
    </row>
    <row r="43" customFormat="false" ht="10.9" hidden="false" customHeight="false" outlineLevel="0" collapsed="false">
      <c r="A43" s="9" t="s">
        <v>79</v>
      </c>
      <c r="B43" s="14" t="s">
        <v>80</v>
      </c>
      <c r="C43" s="15" t="n">
        <v>2001</v>
      </c>
      <c r="D43" s="16" t="n">
        <v>37195</v>
      </c>
      <c r="E43" s="16" t="s">
        <v>31</v>
      </c>
      <c r="F43" s="16" t="s">
        <v>32</v>
      </c>
      <c r="G43" s="16" t="s">
        <v>33</v>
      </c>
      <c r="H43" s="17" t="n">
        <v>0.09</v>
      </c>
      <c r="I43" s="18" t="n">
        <v>1.35</v>
      </c>
      <c r="J43" s="2" t="n">
        <v>3</v>
      </c>
      <c r="K43" s="3" t="n">
        <v>0.153578814309171</v>
      </c>
      <c r="L43" s="3" t="n">
        <v>0.544336795218624</v>
      </c>
      <c r="M43" s="3" t="n">
        <v>0.303708915394322</v>
      </c>
      <c r="N43" s="3" t="n">
        <v>0.19859533014404</v>
      </c>
      <c r="O43" s="3" t="n">
        <v>0.629011178439447</v>
      </c>
      <c r="P43" s="3" t="n">
        <v>0.260268459363532</v>
      </c>
      <c r="Q43" s="3" t="n">
        <v>0.0188955276166859</v>
      </c>
      <c r="R43" s="3" t="n">
        <v>0.0403518821732671</v>
      </c>
      <c r="S43" s="3" t="n">
        <v>0.0596393961716583</v>
      </c>
      <c r="T43" s="3" t="n">
        <v>0.123990943671313</v>
      </c>
      <c r="U43" s="3" t="n">
        <v>0.00524770816601393</v>
      </c>
      <c r="V43" s="3" t="n">
        <v>0.0795996539307489</v>
      </c>
      <c r="W43" s="3" t="n">
        <v>0.0560392809848936</v>
      </c>
      <c r="X43" s="3" t="n">
        <v>0.125640568717395</v>
      </c>
      <c r="Y43" s="4" t="n">
        <v>2</v>
      </c>
      <c r="Z43" s="4" t="n">
        <v>1.79930709273427</v>
      </c>
      <c r="AA43" s="4" t="n">
        <v>1.97062760772328E-014</v>
      </c>
      <c r="AB43" s="4" t="n">
        <v>0.99999999999998</v>
      </c>
      <c r="AC43" s="24" t="n">
        <f aca="false">INT(Z43/0.5)*0.5</f>
        <v>1.5</v>
      </c>
    </row>
    <row r="44" customFormat="false" ht="10.9" hidden="false" customHeight="false" outlineLevel="0" collapsed="false">
      <c r="A44" s="9" t="s">
        <v>81</v>
      </c>
      <c r="B44" s="14" t="s">
        <v>82</v>
      </c>
      <c r="C44" s="15" t="n">
        <v>2001</v>
      </c>
      <c r="D44" s="16" t="n">
        <v>37240</v>
      </c>
      <c r="E44" s="16" t="s">
        <v>83</v>
      </c>
      <c r="F44" s="16" t="s">
        <v>32</v>
      </c>
      <c r="G44" s="16" t="s">
        <v>33</v>
      </c>
      <c r="H44" s="17" t="n">
        <v>1.8</v>
      </c>
      <c r="I44" s="18" t="n">
        <v>12.67</v>
      </c>
      <c r="J44" s="2" t="n">
        <v>3</v>
      </c>
      <c r="K44" s="3" t="n">
        <v>0.106797649842084</v>
      </c>
      <c r="L44" s="3" t="n">
        <v>0.481799547013847</v>
      </c>
      <c r="M44" s="3" t="n">
        <v>0.31329255753639</v>
      </c>
      <c r="N44" s="3" t="n">
        <v>0.162466313665005</v>
      </c>
      <c r="O44" s="3" t="n">
        <v>0.569761033097046</v>
      </c>
      <c r="P44" s="3" t="n">
        <v>0.205359640587594</v>
      </c>
      <c r="Q44" s="3" t="n">
        <v>0.0328974175179154</v>
      </c>
      <c r="R44" s="3" t="n">
        <v>0.0413411161569628</v>
      </c>
      <c r="S44" s="3" t="n">
        <v>0.0563028725332231</v>
      </c>
      <c r="T44" s="3" t="n">
        <v>0.187784659247437</v>
      </c>
      <c r="U44" s="3" t="n">
        <v>0.0546323736856515</v>
      </c>
      <c r="V44" s="3" t="n">
        <v>0.23059012765624</v>
      </c>
      <c r="W44" s="3" t="n">
        <v>0.162094872512975</v>
      </c>
      <c r="X44" s="3" t="n">
        <v>0.285653992345215</v>
      </c>
      <c r="Y44" s="4" t="n">
        <v>2</v>
      </c>
      <c r="Z44" s="4" t="n">
        <v>10.5003317498582</v>
      </c>
      <c r="AA44" s="4" t="n">
        <v>1.04362681814272E-080</v>
      </c>
      <c r="AB44" s="4" t="n">
        <v>1</v>
      </c>
      <c r="AC44" s="24" t="n">
        <f aca="false">INT(Z44/0.5)*0.5</f>
        <v>10.5</v>
      </c>
    </row>
    <row r="45" customFormat="false" ht="10.9" hidden="false" customHeight="false" outlineLevel="0" collapsed="false">
      <c r="A45" s="9" t="s">
        <v>84</v>
      </c>
      <c r="B45" s="14" t="s">
        <v>85</v>
      </c>
      <c r="C45" s="15" t="n">
        <v>2001</v>
      </c>
      <c r="D45" s="16" t="n">
        <v>37240</v>
      </c>
      <c r="E45" s="16" t="s">
        <v>83</v>
      </c>
      <c r="F45" s="16" t="s">
        <v>32</v>
      </c>
      <c r="G45" s="16" t="s">
        <v>33</v>
      </c>
      <c r="H45" s="17" t="n">
        <v>1.21</v>
      </c>
      <c r="I45" s="18" t="n">
        <v>9.01</v>
      </c>
      <c r="J45" s="2" t="n">
        <v>3</v>
      </c>
      <c r="K45" s="3" t="n">
        <v>0.0874561176513702</v>
      </c>
      <c r="L45" s="3" t="n">
        <v>0.475410459311756</v>
      </c>
      <c r="M45" s="3" t="n">
        <v>0.389593368750595</v>
      </c>
      <c r="N45" s="3" t="n">
        <v>0.118697584352223</v>
      </c>
      <c r="O45" s="3" t="n">
        <v>0.595302565358362</v>
      </c>
      <c r="P45" s="3" t="n">
        <v>0.193919771840028</v>
      </c>
      <c r="Q45" s="3" t="n">
        <v>0.0180744796600223</v>
      </c>
      <c r="R45" s="3" t="n">
        <v>0.049294155249509</v>
      </c>
      <c r="S45" s="3" t="n">
        <v>0.0451558562979182</v>
      </c>
      <c r="T45" s="3" t="n">
        <v>0.220265966962957</v>
      </c>
      <c r="U45" s="3" t="n">
        <v>0.0388571990467161</v>
      </c>
      <c r="V45" s="3" t="n">
        <v>0.21757928955403</v>
      </c>
      <c r="W45" s="3" t="n">
        <v>0.101242859485277</v>
      </c>
      <c r="X45" s="3" t="n">
        <v>0.23379516595398</v>
      </c>
      <c r="Y45" s="4" t="n">
        <v>2</v>
      </c>
      <c r="Z45" s="4" t="n">
        <v>7.31549874393062</v>
      </c>
      <c r="AA45" s="4" t="n">
        <v>1.89473292169261E-056</v>
      </c>
      <c r="AB45" s="4" t="n">
        <v>1</v>
      </c>
      <c r="AC45" s="24" t="n">
        <f aca="false">INT(Z45/0.5)*0.5</f>
        <v>7</v>
      </c>
    </row>
    <row r="46" customFormat="false" ht="10.9" hidden="false" customHeight="false" outlineLevel="0" collapsed="false">
      <c r="A46" s="9" t="s">
        <v>86</v>
      </c>
      <c r="B46" s="14" t="s">
        <v>87</v>
      </c>
      <c r="C46" s="15" t="n">
        <v>2001</v>
      </c>
      <c r="D46" s="16" t="n">
        <v>37240</v>
      </c>
      <c r="E46" s="16" t="s">
        <v>83</v>
      </c>
      <c r="F46" s="16" t="s">
        <v>32</v>
      </c>
      <c r="G46" s="16" t="s">
        <v>33</v>
      </c>
      <c r="H46" s="17" t="n">
        <v>0.66</v>
      </c>
      <c r="I46" s="18" t="n">
        <v>4.93</v>
      </c>
      <c r="J46" s="2" t="n">
        <v>3</v>
      </c>
      <c r="K46" s="3" t="n">
        <v>0.0889392236957461</v>
      </c>
      <c r="L46" s="3" t="n">
        <v>0.494449832006445</v>
      </c>
      <c r="M46" s="3" t="n">
        <v>0.371685058668132</v>
      </c>
      <c r="N46" s="3" t="n">
        <v>0.130181608870318</v>
      </c>
      <c r="O46" s="3" t="n">
        <v>0.609688415495932</v>
      </c>
      <c r="P46" s="3" t="n">
        <v>0.18628472713285</v>
      </c>
      <c r="Q46" s="3" t="n">
        <v>0.0179706593637708</v>
      </c>
      <c r="R46" s="3" t="n">
        <v>0.0487857856861031</v>
      </c>
      <c r="S46" s="3" t="n">
        <v>0.0443924071383412</v>
      </c>
      <c r="T46" s="3" t="n">
        <v>0.233466447825843</v>
      </c>
      <c r="U46" s="3" t="n">
        <v>0.0428631604426298</v>
      </c>
      <c r="V46" s="3" t="n">
        <v>0.19410548753567</v>
      </c>
      <c r="W46" s="3" t="n">
        <v>0.0836595519035965</v>
      </c>
      <c r="X46" s="3" t="n">
        <v>0.215256481021319</v>
      </c>
      <c r="Y46" s="4" t="n">
        <v>2</v>
      </c>
      <c r="Z46" s="4" t="n">
        <v>7.41218502910101</v>
      </c>
      <c r="AA46" s="4" t="n">
        <v>3.47603889748798E-057</v>
      </c>
      <c r="AB46" s="4" t="n">
        <v>1</v>
      </c>
      <c r="AC46" s="24" t="n">
        <f aca="false">INT(Z46/0.5)*0.5</f>
        <v>7</v>
      </c>
    </row>
    <row r="47" customFormat="false" ht="10.9" hidden="false" customHeight="false" outlineLevel="0" collapsed="false">
      <c r="A47" s="9" t="s">
        <v>88</v>
      </c>
      <c r="B47" s="14" t="s">
        <v>89</v>
      </c>
      <c r="C47" s="15" t="n">
        <v>2001</v>
      </c>
      <c r="D47" s="16" t="n">
        <v>37240</v>
      </c>
      <c r="E47" s="16" t="s">
        <v>83</v>
      </c>
      <c r="F47" s="16" t="s">
        <v>32</v>
      </c>
      <c r="G47" s="16" t="s">
        <v>33</v>
      </c>
      <c r="H47" s="17" t="n">
        <v>0.42</v>
      </c>
      <c r="I47" s="18" t="n">
        <v>3.4</v>
      </c>
      <c r="J47" s="2" t="n">
        <v>3</v>
      </c>
      <c r="K47" s="3" t="n">
        <v>0.117331002717923</v>
      </c>
      <c r="L47" s="3" t="n">
        <v>0.508198596440465</v>
      </c>
      <c r="M47" s="3" t="n">
        <v>0.385614224815268</v>
      </c>
      <c r="N47" s="3" t="n">
        <v>0.135469622927436</v>
      </c>
      <c r="O47" s="3" t="n">
        <v>0.625904155625463</v>
      </c>
      <c r="P47" s="3" t="n">
        <v>0.205839737105265</v>
      </c>
      <c r="Q47" s="3" t="n">
        <v>0.0340418819573839</v>
      </c>
      <c r="R47" s="3" t="n">
        <v>0.0598585168094062</v>
      </c>
      <c r="S47" s="3" t="n">
        <v>0.0528357822997925</v>
      </c>
      <c r="T47" s="3" t="n">
        <v>0.191866883931783</v>
      </c>
      <c r="U47" s="3" t="n">
        <v>0.034690499513744</v>
      </c>
      <c r="V47" s="3" t="n">
        <v>0.158052089034413</v>
      </c>
      <c r="W47" s="3" t="n">
        <v>0.0825865833465319</v>
      </c>
      <c r="X47" s="3" t="n">
        <v>0.167979577606753</v>
      </c>
      <c r="Y47" s="4" t="n">
        <v>2</v>
      </c>
      <c r="Z47" s="4" t="n">
        <v>6.86336143712754</v>
      </c>
      <c r="AA47" s="4" t="n">
        <v>5.26618715259143E-053</v>
      </c>
      <c r="AB47" s="4" t="n">
        <v>1</v>
      </c>
      <c r="AC47" s="24" t="n">
        <f aca="false">INT(Z47/0.5)*0.5</f>
        <v>6.5</v>
      </c>
    </row>
    <row r="48" customFormat="false" ht="10.9" hidden="false" customHeight="false" outlineLevel="0" collapsed="false">
      <c r="A48" s="9" t="s">
        <v>90</v>
      </c>
      <c r="B48" s="14" t="s">
        <v>91</v>
      </c>
      <c r="C48" s="15" t="n">
        <v>2001</v>
      </c>
      <c r="D48" s="16" t="n">
        <v>37240</v>
      </c>
      <c r="E48" s="16" t="s">
        <v>83</v>
      </c>
      <c r="F48" s="16" t="s">
        <v>32</v>
      </c>
      <c r="G48" s="16" t="s">
        <v>33</v>
      </c>
      <c r="H48" s="17" t="n">
        <v>2.12</v>
      </c>
      <c r="I48" s="18" t="n">
        <v>14.27</v>
      </c>
      <c r="J48" s="2" t="n">
        <v>3</v>
      </c>
      <c r="K48" s="3" t="n">
        <v>0.0656290459917911</v>
      </c>
      <c r="L48" s="3" t="n">
        <v>0.487751944041223</v>
      </c>
      <c r="M48" s="3" t="n">
        <v>0.35489352999162</v>
      </c>
      <c r="N48" s="3" t="n">
        <v>0.111064756719291</v>
      </c>
      <c r="O48" s="3" t="n">
        <v>0.557344635513594</v>
      </c>
      <c r="P48" s="3" t="n">
        <v>0.191561648878673</v>
      </c>
      <c r="Q48" s="3" t="n">
        <v>0.0327961951540429</v>
      </c>
      <c r="R48" s="3" t="n">
        <v>0.0451638247760812</v>
      </c>
      <c r="S48" s="3" t="n">
        <v>0.0436365469432098</v>
      </c>
      <c r="T48" s="3" t="n">
        <v>0.227334958762695</v>
      </c>
      <c r="U48" s="3" t="n">
        <v>0.0441604018861617</v>
      </c>
      <c r="V48" s="3" t="n">
        <v>0.227606880131419</v>
      </c>
      <c r="W48" s="3" t="n">
        <v>0.131079803118414</v>
      </c>
      <c r="X48" s="3" t="n">
        <v>0.309086280208639</v>
      </c>
      <c r="Y48" s="4" t="n">
        <v>2</v>
      </c>
      <c r="Z48" s="4" t="n">
        <v>8.79331521949703</v>
      </c>
      <c r="AA48" s="4" t="n">
        <v>1.04944502710696E-067</v>
      </c>
      <c r="AB48" s="4" t="n">
        <v>1</v>
      </c>
      <c r="AC48" s="24" t="n">
        <f aca="false">INT(Z48/0.5)*0.5</f>
        <v>8.5</v>
      </c>
    </row>
    <row r="49" customFormat="false" ht="10.9" hidden="false" customHeight="false" outlineLevel="0" collapsed="false">
      <c r="A49" s="9" t="s">
        <v>92</v>
      </c>
      <c r="B49" s="14" t="s">
        <v>93</v>
      </c>
      <c r="C49" s="15" t="n">
        <v>2001</v>
      </c>
      <c r="D49" s="16" t="n">
        <v>37244</v>
      </c>
      <c r="E49" s="16" t="s">
        <v>83</v>
      </c>
      <c r="F49" s="16" t="s">
        <v>32</v>
      </c>
      <c r="G49" s="16" t="s">
        <v>33</v>
      </c>
      <c r="H49" s="17" t="n">
        <v>1.69</v>
      </c>
      <c r="I49" s="18" t="n">
        <v>10.79</v>
      </c>
      <c r="J49" s="2" t="n">
        <v>3</v>
      </c>
      <c r="K49" s="3" t="n">
        <v>0.0848647592649714</v>
      </c>
      <c r="L49" s="3" t="n">
        <v>0.46408876597973</v>
      </c>
      <c r="M49" s="3" t="n">
        <v>0.374370831253836</v>
      </c>
      <c r="N49" s="3" t="n">
        <v>0.133122477825749</v>
      </c>
      <c r="O49" s="3" t="n">
        <v>0.570299164929783</v>
      </c>
      <c r="P49" s="3" t="n">
        <v>0.194643261453795</v>
      </c>
      <c r="Q49" s="3" t="n">
        <v>0.0348118303092373</v>
      </c>
      <c r="R49" s="3" t="n">
        <v>0.0432895239630424</v>
      </c>
      <c r="S49" s="3" t="n">
        <v>0.0492967751086057</v>
      </c>
      <c r="T49" s="3" t="n">
        <v>0.217992303732578</v>
      </c>
      <c r="U49" s="3" t="n">
        <v>0.0370956678236695</v>
      </c>
      <c r="V49" s="3" t="n">
        <v>0.194493300117638</v>
      </c>
      <c r="W49" s="3" t="n">
        <v>0.129512988895127</v>
      </c>
      <c r="X49" s="3" t="n">
        <v>0.295989770494966</v>
      </c>
      <c r="Y49" s="4" t="n">
        <v>2</v>
      </c>
      <c r="Z49" s="4" t="n">
        <v>7.13431892038993</v>
      </c>
      <c r="AA49" s="4" t="n">
        <v>4.54571390790853E-055</v>
      </c>
      <c r="AB49" s="4" t="n">
        <v>1</v>
      </c>
      <c r="AC49" s="24" t="n">
        <f aca="false">INT(Z49/0.5)*0.5</f>
        <v>7</v>
      </c>
    </row>
    <row r="50" customFormat="false" ht="10.9" hidden="false" customHeight="false" outlineLevel="0" collapsed="false">
      <c r="A50" s="9" t="s">
        <v>94</v>
      </c>
      <c r="B50" s="14" t="s">
        <v>95</v>
      </c>
      <c r="C50" s="15" t="n">
        <v>2001</v>
      </c>
      <c r="D50" s="16" t="n">
        <v>37244</v>
      </c>
      <c r="E50" s="16" t="s">
        <v>83</v>
      </c>
      <c r="F50" s="16" t="s">
        <v>36</v>
      </c>
      <c r="G50" s="16" t="s">
        <v>33</v>
      </c>
      <c r="H50" s="17" t="n">
        <v>1.72</v>
      </c>
      <c r="I50" s="18" t="n">
        <v>10.8</v>
      </c>
      <c r="J50" s="2" t="n">
        <v>3</v>
      </c>
      <c r="K50" s="3" t="n">
        <v>0.113496482834312</v>
      </c>
      <c r="L50" s="3" t="n">
        <v>0.470658781824587</v>
      </c>
      <c r="M50" s="3" t="n">
        <v>0.325883860007638</v>
      </c>
      <c r="N50" s="3" t="n">
        <v>0.153792230047706</v>
      </c>
      <c r="O50" s="3" t="n">
        <v>0.549747583668714</v>
      </c>
      <c r="P50" s="3" t="n">
        <v>0.219164315538438</v>
      </c>
      <c r="Q50" s="3" t="n">
        <v>0.0402213989711526</v>
      </c>
      <c r="R50" s="3" t="n">
        <v>0.0504832930653025</v>
      </c>
      <c r="S50" s="3" t="n">
        <v>0.0554000301520525</v>
      </c>
      <c r="T50" s="3" t="n">
        <v>0.201210279024903</v>
      </c>
      <c r="U50" s="3" t="n">
        <v>0.0498248116165265</v>
      </c>
      <c r="V50" s="3" t="n">
        <v>0.237996055389058</v>
      </c>
      <c r="W50" s="3" t="n">
        <v>0.142460266619683</v>
      </c>
      <c r="X50" s="3" t="n">
        <v>0.292207249030148</v>
      </c>
      <c r="Y50" s="4" t="n">
        <v>2</v>
      </c>
      <c r="Z50" s="4" t="n">
        <v>8.81721813545244</v>
      </c>
      <c r="AA50" s="4" t="n">
        <v>6.90065331434838E-068</v>
      </c>
      <c r="AB50" s="4" t="n">
        <v>1</v>
      </c>
      <c r="AC50" s="24" t="n">
        <f aca="false">INT(Z50/0.5)*0.5</f>
        <v>8.5</v>
      </c>
    </row>
    <row r="51" customFormat="false" ht="10.9" hidden="false" customHeight="false" outlineLevel="0" collapsed="false">
      <c r="A51" s="9" t="s">
        <v>96</v>
      </c>
      <c r="B51" s="14" t="s">
        <v>97</v>
      </c>
      <c r="C51" s="15" t="n">
        <v>2001</v>
      </c>
      <c r="D51" s="16" t="n">
        <v>37244</v>
      </c>
      <c r="E51" s="16" t="s">
        <v>83</v>
      </c>
      <c r="F51" s="16" t="s">
        <v>32</v>
      </c>
      <c r="G51" s="16" t="s">
        <v>33</v>
      </c>
      <c r="H51" s="17" t="n">
        <v>0.57</v>
      </c>
      <c r="I51" s="18" t="n">
        <v>3.98</v>
      </c>
      <c r="J51" s="2" t="n">
        <v>3</v>
      </c>
      <c r="K51" s="3" t="n">
        <v>0.0848926992871086</v>
      </c>
      <c r="L51" s="3" t="n">
        <v>0.458841982043348</v>
      </c>
      <c r="M51" s="3" t="n">
        <v>0.410055224582452</v>
      </c>
      <c r="N51" s="3" t="n">
        <v>0.127710073469628</v>
      </c>
      <c r="O51" s="3" t="n">
        <v>0.608362746271056</v>
      </c>
      <c r="P51" s="3" t="n">
        <v>0.221529253963587</v>
      </c>
      <c r="Q51" s="3" t="n">
        <v>0.028496399429259</v>
      </c>
      <c r="R51" s="3" t="n">
        <v>0.0455392483536419</v>
      </c>
      <c r="S51" s="3" t="n">
        <v>0.0500862020797361</v>
      </c>
      <c r="T51" s="3" t="n">
        <v>0.217940686826315</v>
      </c>
      <c r="U51" s="3" t="n">
        <v>0.0332375142092715</v>
      </c>
      <c r="V51" s="3" t="n">
        <v>0.163488329514443</v>
      </c>
      <c r="W51" s="3" t="n">
        <v>0.0893911115138621</v>
      </c>
      <c r="X51" s="3" t="n">
        <v>0.204574431118542</v>
      </c>
      <c r="Y51" s="4" t="n">
        <v>2</v>
      </c>
      <c r="Z51" s="4" t="n">
        <v>5.68506429453517</v>
      </c>
      <c r="AA51" s="4" t="n">
        <v>4.97317375961479E-044</v>
      </c>
      <c r="AB51" s="4" t="n">
        <v>1</v>
      </c>
      <c r="AC51" s="24" t="n">
        <f aca="false">INT(Z51/0.5)*0.5</f>
        <v>5.5</v>
      </c>
    </row>
    <row r="52" customFormat="false" ht="10.9" hidden="false" customHeight="false" outlineLevel="0" collapsed="false">
      <c r="A52" s="9" t="s">
        <v>98</v>
      </c>
      <c r="B52" s="14" t="s">
        <v>99</v>
      </c>
      <c r="C52" s="15" t="n">
        <v>2001</v>
      </c>
      <c r="D52" s="16" t="n">
        <v>37244</v>
      </c>
      <c r="E52" s="16" t="s">
        <v>83</v>
      </c>
      <c r="F52" s="16" t="s">
        <v>32</v>
      </c>
      <c r="G52" s="16" t="s">
        <v>33</v>
      </c>
      <c r="H52" s="17" t="n">
        <v>1.85</v>
      </c>
      <c r="I52" s="18" t="n">
        <v>14.17</v>
      </c>
      <c r="J52" s="2" t="n">
        <v>3</v>
      </c>
      <c r="K52" s="3" t="n">
        <v>0</v>
      </c>
      <c r="L52" s="3" t="n">
        <v>0.460513032080069</v>
      </c>
      <c r="M52" s="3" t="n">
        <v>0.405676614963172</v>
      </c>
      <c r="N52" s="3" t="n">
        <v>0.110237212210198</v>
      </c>
      <c r="O52" s="3" t="n">
        <v>0.600404443489356</v>
      </c>
      <c r="P52" s="3" t="n">
        <v>0.188224445358063</v>
      </c>
      <c r="Q52" s="3" t="n">
        <v>0.0329194557813258</v>
      </c>
      <c r="R52" s="3" t="n">
        <v>0.0404739648991091</v>
      </c>
      <c r="S52" s="3" t="n">
        <v>0.043200902988911</v>
      </c>
      <c r="T52" s="3" t="n">
        <v>0.238764506501797</v>
      </c>
      <c r="U52" s="3" t="n">
        <v>0.0405234352906463</v>
      </c>
      <c r="V52" s="3" t="n">
        <v>0.22991508911565</v>
      </c>
      <c r="W52" s="3" t="n">
        <v>0.102506389595019</v>
      </c>
      <c r="X52" s="3" t="n">
        <v>0.251551138810213</v>
      </c>
      <c r="Y52" s="4" t="n">
        <v>2</v>
      </c>
      <c r="Z52" s="4" t="n">
        <v>5.88185531254193</v>
      </c>
      <c r="AA52" s="4" t="n">
        <v>1.57640727767302E-045</v>
      </c>
      <c r="AB52" s="4" t="n">
        <v>1</v>
      </c>
      <c r="AC52" s="24" t="n">
        <f aca="false">INT(Z52/0.5)*0.5</f>
        <v>5.5</v>
      </c>
    </row>
    <row r="53" customFormat="false" ht="10.9" hidden="false" customHeight="false" outlineLevel="0" collapsed="false">
      <c r="A53" s="9" t="s">
        <v>100</v>
      </c>
      <c r="B53" s="14" t="s">
        <v>101</v>
      </c>
      <c r="C53" s="15" t="n">
        <v>2001</v>
      </c>
      <c r="D53" s="16" t="n">
        <v>37244</v>
      </c>
      <c r="E53" s="16" t="s">
        <v>83</v>
      </c>
      <c r="F53" s="16" t="s">
        <v>32</v>
      </c>
      <c r="G53" s="16" t="s">
        <v>33</v>
      </c>
      <c r="H53" s="17" t="n">
        <v>1.7</v>
      </c>
      <c r="I53" s="18" t="n">
        <v>11.83</v>
      </c>
      <c r="J53" s="2" t="n">
        <v>3</v>
      </c>
      <c r="K53" s="3" t="n">
        <v>0.0925494086457378</v>
      </c>
      <c r="L53" s="3" t="n">
        <v>0.443248700259775</v>
      </c>
      <c r="M53" s="3" t="n">
        <v>0.356427316700452</v>
      </c>
      <c r="N53" s="3" t="n">
        <v>0.120184107181418</v>
      </c>
      <c r="O53" s="3" t="n">
        <v>0.573036197215402</v>
      </c>
      <c r="P53" s="3" t="n">
        <v>0.209755964450452</v>
      </c>
      <c r="Q53" s="3" t="n">
        <v>0.0417546286943223</v>
      </c>
      <c r="R53" s="3" t="n">
        <v>0.0503133892597657</v>
      </c>
      <c r="S53" s="3" t="n">
        <v>0.0486646942175047</v>
      </c>
      <c r="T53" s="3" t="n">
        <v>0.240844983448252</v>
      </c>
      <c r="U53" s="3" t="n">
        <v>0.00246937088752671</v>
      </c>
      <c r="V53" s="3" t="n">
        <v>0.22363101092187</v>
      </c>
      <c r="W53" s="3" t="n">
        <v>0.118937527093126</v>
      </c>
      <c r="X53" s="3" t="n">
        <v>0.258565650770911</v>
      </c>
      <c r="Y53" s="4" t="n">
        <v>1</v>
      </c>
      <c r="Z53" s="4" t="n">
        <v>-0.824857356461431</v>
      </c>
      <c r="AA53" s="4" t="n">
        <v>0.999999478772068</v>
      </c>
      <c r="AB53" s="4" t="n">
        <v>5.21227932087216E-007</v>
      </c>
      <c r="AC53" s="24" t="n">
        <f aca="false">INT(Z53/0.5)*0.5</f>
        <v>-1</v>
      </c>
    </row>
    <row r="54" customFormat="false" ht="10.9" hidden="false" customHeight="false" outlineLevel="0" collapsed="false">
      <c r="A54" s="9" t="s">
        <v>102</v>
      </c>
      <c r="B54" s="14" t="s">
        <v>103</v>
      </c>
      <c r="C54" s="15" t="n">
        <v>2001</v>
      </c>
      <c r="D54" s="16" t="n">
        <v>37244</v>
      </c>
      <c r="E54" s="16" t="s">
        <v>83</v>
      </c>
      <c r="F54" s="16" t="s">
        <v>32</v>
      </c>
      <c r="G54" s="16" t="s">
        <v>33</v>
      </c>
      <c r="H54" s="17" t="n">
        <v>1.68</v>
      </c>
      <c r="I54" s="18" t="n">
        <v>8.37</v>
      </c>
      <c r="J54" s="2" t="n">
        <v>3</v>
      </c>
      <c r="K54" s="3" t="n">
        <v>0.0636295072418277</v>
      </c>
      <c r="L54" s="3" t="n">
        <v>0.427646202084158</v>
      </c>
      <c r="M54" s="3" t="n">
        <v>0.390923778426112</v>
      </c>
      <c r="N54" s="3" t="n">
        <v>0.119987032372351</v>
      </c>
      <c r="O54" s="3" t="n">
        <v>0.562594917449333</v>
      </c>
      <c r="P54" s="3" t="n">
        <v>0.198565658092327</v>
      </c>
      <c r="Q54" s="3" t="n">
        <v>0.0410792168787834</v>
      </c>
      <c r="R54" s="3" t="n">
        <v>0.0598516175527832</v>
      </c>
      <c r="S54" s="3" t="n">
        <v>0.0466951983463349</v>
      </c>
      <c r="T54" s="3" t="n">
        <v>0.248958713872925</v>
      </c>
      <c r="U54" s="3" t="n">
        <v>0.0395906447709736</v>
      </c>
      <c r="V54" s="3" t="n">
        <v>0.203192123069155</v>
      </c>
      <c r="W54" s="3" t="n">
        <v>0.118349190359991</v>
      </c>
      <c r="X54" s="3" t="n">
        <v>0.292064304383983</v>
      </c>
      <c r="Y54" s="4" t="n">
        <v>2</v>
      </c>
      <c r="Z54" s="4" t="n">
        <v>6.01707456309769</v>
      </c>
      <c r="AA54" s="4" t="n">
        <v>1.47128866881165E-046</v>
      </c>
      <c r="AB54" s="4" t="n">
        <v>1</v>
      </c>
      <c r="AC54" s="24" t="n">
        <f aca="false">INT(Z54/0.5)*0.5</f>
        <v>6</v>
      </c>
    </row>
    <row r="55" customFormat="false" ht="10.9" hidden="false" customHeight="false" outlineLevel="0" collapsed="false">
      <c r="A55" s="9" t="s">
        <v>104</v>
      </c>
      <c r="B55" s="14" t="s">
        <v>105</v>
      </c>
      <c r="C55" s="15" t="n">
        <v>2001</v>
      </c>
      <c r="D55" s="16" t="n">
        <v>37255</v>
      </c>
      <c r="E55" s="16" t="s">
        <v>106</v>
      </c>
      <c r="F55" s="16" t="s">
        <v>36</v>
      </c>
      <c r="G55" s="16" t="s">
        <v>33</v>
      </c>
      <c r="H55" s="17" t="n">
        <v>1.18</v>
      </c>
      <c r="I55" s="18" t="n">
        <v>8.26</v>
      </c>
      <c r="J55" s="2" t="n">
        <v>3</v>
      </c>
      <c r="K55" s="3" t="n">
        <v>0.110825705270612</v>
      </c>
      <c r="L55" s="3" t="n">
        <v>0.420997107025021</v>
      </c>
      <c r="M55" s="3" t="n">
        <v>0.350331371296109</v>
      </c>
      <c r="N55" s="3" t="n">
        <v>0.16761589385362</v>
      </c>
      <c r="O55" s="3" t="n">
        <v>0.561887690971431</v>
      </c>
      <c r="P55" s="3" t="n">
        <v>0.216156013748426</v>
      </c>
      <c r="Q55" s="3" t="n">
        <v>0.0568645446983726</v>
      </c>
      <c r="R55" s="3" t="n">
        <v>0.054202026847389</v>
      </c>
      <c r="S55" s="3" t="n">
        <v>0.061282451066049</v>
      </c>
      <c r="T55" s="3" t="n">
        <v>0.205390068602134</v>
      </c>
      <c r="U55" s="3" t="n">
        <v>0.044642475859716</v>
      </c>
      <c r="V55" s="3" t="n">
        <v>0.278781073619062</v>
      </c>
      <c r="W55" s="3" t="n">
        <v>0.110372124489566</v>
      </c>
      <c r="X55" s="3" t="n">
        <v>0.278939607256387</v>
      </c>
      <c r="Y55" s="4" t="n">
        <v>2</v>
      </c>
      <c r="Z55" s="4" t="n">
        <v>3.89234459989838</v>
      </c>
      <c r="AA55" s="4" t="n">
        <v>2.24829135716818E-030</v>
      </c>
      <c r="AB55" s="4" t="n">
        <v>1</v>
      </c>
      <c r="AC55" s="24" t="n">
        <f aca="false">INT(Z55/0.5)*0.5</f>
        <v>3.5</v>
      </c>
    </row>
    <row r="56" customFormat="false" ht="10.9" hidden="false" customHeight="false" outlineLevel="0" collapsed="false">
      <c r="A56" s="9" t="s">
        <v>107</v>
      </c>
      <c r="B56" s="14" t="s">
        <v>108</v>
      </c>
      <c r="C56" s="15" t="n">
        <v>2001</v>
      </c>
      <c r="D56" s="16" t="n">
        <v>37255</v>
      </c>
      <c r="E56" s="16" t="s">
        <v>106</v>
      </c>
      <c r="F56" s="16" t="s">
        <v>32</v>
      </c>
      <c r="G56" s="16" t="s">
        <v>33</v>
      </c>
      <c r="H56" s="17" t="n">
        <v>2.04</v>
      </c>
      <c r="I56" s="18" t="n">
        <v>14.19</v>
      </c>
      <c r="J56" s="2" t="n">
        <v>3</v>
      </c>
      <c r="K56" s="3" t="n">
        <v>0.103053974221905</v>
      </c>
      <c r="L56" s="3" t="n">
        <v>0.44641190502688</v>
      </c>
      <c r="M56" s="3" t="n">
        <v>0.359855026940793</v>
      </c>
      <c r="N56" s="3" t="n">
        <v>0.146004170403173</v>
      </c>
      <c r="O56" s="3" t="n">
        <v>0.548078894255255</v>
      </c>
      <c r="P56" s="3" t="n">
        <v>0.208303684651137</v>
      </c>
      <c r="Q56" s="3" t="n">
        <v>0.0408616317704537</v>
      </c>
      <c r="R56" s="3" t="n">
        <v>0.0501210626564685</v>
      </c>
      <c r="S56" s="3" t="n">
        <v>0.0615950021802734</v>
      </c>
      <c r="T56" s="3" t="n">
        <v>0.200894255515365</v>
      </c>
      <c r="U56" s="3" t="n">
        <v>0.0629081351277707</v>
      </c>
      <c r="V56" s="3" t="n">
        <v>0.305997350786011</v>
      </c>
      <c r="W56" s="3" t="n">
        <v>0.122193145175145</v>
      </c>
      <c r="X56" s="3" t="n">
        <v>0.278536072534219</v>
      </c>
      <c r="Y56" s="4" t="n">
        <v>2</v>
      </c>
      <c r="Z56" s="4" t="n">
        <v>9.35724856668473</v>
      </c>
      <c r="AA56" s="4" t="n">
        <v>5.3144265761276E-072</v>
      </c>
      <c r="AB56" s="4" t="n">
        <v>1</v>
      </c>
      <c r="AC56" s="24" t="n">
        <f aca="false">INT(Z56/0.5)*0.5</f>
        <v>9</v>
      </c>
    </row>
    <row r="57" customFormat="false" ht="10.9" hidden="false" customHeight="false" outlineLevel="0" collapsed="false">
      <c r="A57" s="9" t="s">
        <v>109</v>
      </c>
      <c r="B57" s="14" t="s">
        <v>110</v>
      </c>
      <c r="C57" s="15" t="n">
        <v>2001</v>
      </c>
      <c r="D57" s="16" t="n">
        <v>37256</v>
      </c>
      <c r="E57" s="16" t="s">
        <v>106</v>
      </c>
      <c r="F57" s="16" t="s">
        <v>36</v>
      </c>
      <c r="G57" s="16" t="s">
        <v>33</v>
      </c>
      <c r="H57" s="17" t="n">
        <v>1.77</v>
      </c>
      <c r="I57" s="18" t="n">
        <v>10.13</v>
      </c>
      <c r="J57" s="2" t="n">
        <v>3</v>
      </c>
      <c r="K57" s="3" t="n">
        <v>0.100332154760947</v>
      </c>
      <c r="L57" s="3" t="n">
        <v>0.409384735117852</v>
      </c>
      <c r="M57" s="3" t="n">
        <v>0.391203003851762</v>
      </c>
      <c r="N57" s="3" t="n">
        <v>0.165554044579762</v>
      </c>
      <c r="O57" s="3" t="n">
        <v>0.534506254609171</v>
      </c>
      <c r="P57" s="3" t="n">
        <v>0.221166879396613</v>
      </c>
      <c r="Q57" s="3" t="n">
        <v>0.0434668979056555</v>
      </c>
      <c r="R57" s="3" t="n">
        <v>0.0499874099285856</v>
      </c>
      <c r="S57" s="3" t="n">
        <v>0.054655326062841</v>
      </c>
      <c r="T57" s="3" t="n">
        <v>0.204487523572396</v>
      </c>
      <c r="U57" s="3" t="n">
        <v>0.0558684056433489</v>
      </c>
      <c r="V57" s="3" t="n">
        <v>0.290091181388478</v>
      </c>
      <c r="W57" s="3" t="n">
        <v>0.126050436930436</v>
      </c>
      <c r="X57" s="3" t="n">
        <v>0.251667562176591</v>
      </c>
      <c r="Y57" s="4" t="n">
        <v>2</v>
      </c>
      <c r="Z57" s="4" t="n">
        <v>7.4252767936434</v>
      </c>
      <c r="AA57" s="4" t="n">
        <v>2.76289336647787E-057</v>
      </c>
      <c r="AB57" s="4" t="n">
        <v>1</v>
      </c>
      <c r="AC57" s="24" t="n">
        <f aca="false">INT(Z57/0.5)*0.5</f>
        <v>7</v>
      </c>
    </row>
    <row r="58" customFormat="false" ht="10.9" hidden="false" customHeight="false" outlineLevel="0" collapsed="false">
      <c r="A58" s="9" t="s">
        <v>111</v>
      </c>
      <c r="B58" s="14" t="s">
        <v>112</v>
      </c>
      <c r="C58" s="15" t="n">
        <v>2001</v>
      </c>
      <c r="D58" s="16" t="n">
        <v>37259</v>
      </c>
      <c r="E58" s="16" t="s">
        <v>106</v>
      </c>
      <c r="F58" s="16" t="s">
        <v>32</v>
      </c>
      <c r="G58" s="16" t="s">
        <v>33</v>
      </c>
      <c r="H58" s="17" t="n">
        <v>1.77</v>
      </c>
      <c r="I58" s="18" t="n">
        <v>12.85</v>
      </c>
      <c r="J58" s="2" t="n">
        <v>3</v>
      </c>
      <c r="K58" s="3" t="n">
        <v>0.11656313358278</v>
      </c>
      <c r="L58" s="3" t="n">
        <v>0.441817166241773</v>
      </c>
      <c r="M58" s="3" t="n">
        <v>0.340010534099318</v>
      </c>
      <c r="N58" s="3" t="n">
        <v>0.169198176546198</v>
      </c>
      <c r="O58" s="3" t="n">
        <v>0.509396051284245</v>
      </c>
      <c r="P58" s="3" t="n">
        <v>0.231535446201607</v>
      </c>
      <c r="Q58" s="3" t="n">
        <v>0.103266384378791</v>
      </c>
      <c r="R58" s="3" t="n">
        <v>0.0792665960734767</v>
      </c>
      <c r="S58" s="3" t="n">
        <v>0.0591337337852722</v>
      </c>
      <c r="T58" s="3" t="n">
        <v>0.188137651136338</v>
      </c>
      <c r="U58" s="3" t="n">
        <v>0.0462400921116519</v>
      </c>
      <c r="V58" s="3" t="n">
        <v>0.236032843536592</v>
      </c>
      <c r="W58" s="3" t="n">
        <v>0.118401824169172</v>
      </c>
      <c r="X58" s="3" t="n">
        <v>0.290648027475242</v>
      </c>
      <c r="Y58" s="4" t="n">
        <v>2</v>
      </c>
      <c r="Z58" s="4" t="n">
        <v>4.62951268171369</v>
      </c>
      <c r="AA58" s="4" t="n">
        <v>5.45523264397608E-036</v>
      </c>
      <c r="AB58" s="4" t="n">
        <v>1</v>
      </c>
      <c r="AC58" s="24" t="n">
        <f aca="false">INT(Z58/0.5)*0.5</f>
        <v>4.5</v>
      </c>
    </row>
    <row r="59" customFormat="false" ht="10.9" hidden="false" customHeight="false" outlineLevel="0" collapsed="false">
      <c r="A59" s="9" t="s">
        <v>113</v>
      </c>
      <c r="B59" s="14" t="s">
        <v>114</v>
      </c>
      <c r="C59" s="15" t="n">
        <v>2001</v>
      </c>
      <c r="D59" s="16" t="n">
        <v>37259</v>
      </c>
      <c r="E59" s="16" t="s">
        <v>106</v>
      </c>
      <c r="F59" s="16" t="s">
        <v>36</v>
      </c>
      <c r="G59" s="16" t="s">
        <v>33</v>
      </c>
      <c r="H59" s="17" t="n">
        <v>0.62</v>
      </c>
      <c r="I59" s="18" t="n">
        <v>5.02</v>
      </c>
      <c r="J59" s="2" t="n">
        <v>3</v>
      </c>
      <c r="K59" s="3" t="n">
        <v>0.139848813523726</v>
      </c>
      <c r="L59" s="3" t="n">
        <v>0.448321265296343</v>
      </c>
      <c r="M59" s="3" t="n">
        <v>0.363640308616652</v>
      </c>
      <c r="N59" s="3" t="n">
        <v>0.190025741918001</v>
      </c>
      <c r="O59" s="3" t="n">
        <v>0.546023947764731</v>
      </c>
      <c r="P59" s="3" t="n">
        <v>0.236730168097717</v>
      </c>
      <c r="Q59" s="3" t="n">
        <v>0.0641666790151869</v>
      </c>
      <c r="R59" s="3" t="n">
        <v>0.0785689908728321</v>
      </c>
      <c r="S59" s="3" t="n">
        <v>0.0598547890399517</v>
      </c>
      <c r="T59" s="3" t="n">
        <v>0.164703834045206</v>
      </c>
      <c r="U59" s="3" t="n">
        <v>0.0480129667825853</v>
      </c>
      <c r="V59" s="3" t="n">
        <v>0.22131982432372</v>
      </c>
      <c r="W59" s="3" t="n">
        <v>0.107648383433608</v>
      </c>
      <c r="X59" s="3" t="n">
        <v>0.227325203521514</v>
      </c>
      <c r="Y59" s="4" t="n">
        <v>2</v>
      </c>
      <c r="Z59" s="4" t="n">
        <v>6.54970385505577</v>
      </c>
      <c r="AA59" s="4" t="n">
        <v>1.29014603406598E-050</v>
      </c>
      <c r="AB59" s="4" t="n">
        <v>1</v>
      </c>
      <c r="AC59" s="24" t="n">
        <f aca="false">INT(Z59/0.5)*0.5</f>
        <v>6.5</v>
      </c>
    </row>
    <row r="60" customFormat="false" ht="10.9" hidden="false" customHeight="false" outlineLevel="0" collapsed="false">
      <c r="A60" s="9" t="s">
        <v>115</v>
      </c>
      <c r="B60" s="14" t="s">
        <v>116</v>
      </c>
      <c r="C60" s="15" t="n">
        <v>2001</v>
      </c>
      <c r="D60" s="16" t="n">
        <v>37259</v>
      </c>
      <c r="E60" s="16" t="s">
        <v>106</v>
      </c>
      <c r="F60" s="16" t="s">
        <v>32</v>
      </c>
      <c r="G60" s="16" t="s">
        <v>33</v>
      </c>
      <c r="H60" s="17" t="n">
        <v>2.19</v>
      </c>
      <c r="I60" s="18" t="n">
        <v>11.29</v>
      </c>
      <c r="J60" s="2" t="n">
        <v>3</v>
      </c>
      <c r="K60" s="3" t="n">
        <v>0.111933876574996</v>
      </c>
      <c r="L60" s="3" t="n">
        <v>0.422327248097998</v>
      </c>
      <c r="M60" s="3" t="n">
        <v>0.356545178550723</v>
      </c>
      <c r="N60" s="3" t="n">
        <v>0.17195865709937</v>
      </c>
      <c r="O60" s="3" t="n">
        <v>0.527881886837678</v>
      </c>
      <c r="P60" s="3" t="n">
        <v>0.223669559180283</v>
      </c>
      <c r="Q60" s="3" t="n">
        <v>0.0643564500926434</v>
      </c>
      <c r="R60" s="3" t="n">
        <v>0.00265338764069573</v>
      </c>
      <c r="S60" s="3" t="n">
        <v>0.0547233718471755</v>
      </c>
      <c r="T60" s="3" t="n">
        <v>0.199523723529127</v>
      </c>
      <c r="U60" s="3" t="n">
        <v>0.0475186669631848</v>
      </c>
      <c r="V60" s="3" t="n">
        <v>0.272173045138918</v>
      </c>
      <c r="W60" s="3" t="n">
        <v>0.128816533304059</v>
      </c>
      <c r="X60" s="3" t="n">
        <v>0.271786722736254</v>
      </c>
      <c r="Y60" s="4" t="n">
        <v>2</v>
      </c>
      <c r="Z60" s="4" t="n">
        <v>4.66181450882631</v>
      </c>
      <c r="AA60" s="4" t="n">
        <v>3.09577182255732E-036</v>
      </c>
      <c r="AB60" s="4" t="n">
        <v>1</v>
      </c>
      <c r="AC60" s="24" t="n">
        <f aca="false">INT(Z60/0.5)*0.5</f>
        <v>4.5</v>
      </c>
    </row>
    <row r="61" customFormat="false" ht="10.9" hidden="false" customHeight="false" outlineLevel="0" collapsed="false">
      <c r="A61" s="9" t="s">
        <v>117</v>
      </c>
      <c r="B61" s="14" t="s">
        <v>118</v>
      </c>
      <c r="C61" s="15" t="n">
        <v>2001</v>
      </c>
      <c r="D61" s="16" t="n">
        <v>37270</v>
      </c>
      <c r="E61" s="16" t="s">
        <v>106</v>
      </c>
      <c r="F61" s="16" t="s">
        <v>36</v>
      </c>
      <c r="G61" s="16" t="s">
        <v>33</v>
      </c>
      <c r="H61" s="17" t="n">
        <v>0.61</v>
      </c>
      <c r="I61" s="18" t="n">
        <v>5.27</v>
      </c>
      <c r="J61" s="2" t="n">
        <v>3</v>
      </c>
      <c r="K61" s="3" t="n">
        <v>0.149421158850521</v>
      </c>
      <c r="L61" s="3" t="n">
        <v>0.476595353170166</v>
      </c>
      <c r="M61" s="3" t="n">
        <v>0.396491866550764</v>
      </c>
      <c r="N61" s="3" t="n">
        <v>0.202639435620387</v>
      </c>
      <c r="O61" s="3" t="n">
        <v>0.539247730880175</v>
      </c>
      <c r="P61" s="3" t="n">
        <v>0.213295139250583</v>
      </c>
      <c r="Q61" s="3" t="n">
        <v>0.0781304799912274</v>
      </c>
      <c r="R61" s="3" t="n">
        <v>0.0705808285506479</v>
      </c>
      <c r="S61" s="3" t="n">
        <v>0.0667118709114979</v>
      </c>
      <c r="T61" s="3" t="n">
        <v>0.13766767470307</v>
      </c>
      <c r="U61" s="3" t="n">
        <v>0.0504352107019709</v>
      </c>
      <c r="V61" s="3" t="n">
        <v>0.296328789246619</v>
      </c>
      <c r="W61" s="3" t="n">
        <v>0.0863304011129301</v>
      </c>
      <c r="X61" s="3" t="n">
        <v>0.179081202566325</v>
      </c>
      <c r="Y61" s="4" t="n">
        <v>2</v>
      </c>
      <c r="Z61" s="4" t="n">
        <v>6.02802085168349</v>
      </c>
      <c r="AA61" s="4" t="n">
        <v>1.21428201907183E-046</v>
      </c>
      <c r="AB61" s="4" t="n">
        <v>1</v>
      </c>
      <c r="AC61" s="24" t="n">
        <f aca="false">INT(Z61/0.5)*0.5</f>
        <v>6</v>
      </c>
    </row>
    <row r="62" customFormat="false" ht="10.9" hidden="false" customHeight="false" outlineLevel="0" collapsed="false">
      <c r="A62" s="9" t="s">
        <v>119</v>
      </c>
      <c r="B62" s="14" t="s">
        <v>120</v>
      </c>
      <c r="C62" s="15" t="n">
        <v>2001</v>
      </c>
      <c r="D62" s="16" t="n">
        <v>37276</v>
      </c>
      <c r="E62" s="16" t="s">
        <v>121</v>
      </c>
      <c r="F62" s="16" t="s">
        <v>32</v>
      </c>
      <c r="G62" s="16" t="s">
        <v>33</v>
      </c>
      <c r="H62" s="17" t="n">
        <v>1.97</v>
      </c>
      <c r="I62" s="18" t="n">
        <v>14.9</v>
      </c>
      <c r="J62" s="2" t="n">
        <v>3</v>
      </c>
      <c r="K62" s="3" t="n">
        <v>0.129403189056601</v>
      </c>
      <c r="L62" s="3" t="n">
        <v>0.423794141565186</v>
      </c>
      <c r="M62" s="3" t="n">
        <v>0.35277071553733</v>
      </c>
      <c r="N62" s="3" t="n">
        <v>0.162177715057942</v>
      </c>
      <c r="O62" s="3" t="n">
        <v>0.522507892930847</v>
      </c>
      <c r="P62" s="3" t="n">
        <v>0.222123244970932</v>
      </c>
      <c r="Q62" s="3" t="n">
        <v>0.0634157149568947</v>
      </c>
      <c r="R62" s="3" t="n">
        <v>0.0608020050711258</v>
      </c>
      <c r="S62" s="3" t="n">
        <v>0.0639362571924524</v>
      </c>
      <c r="T62" s="3" t="n">
        <v>0.182049828313984</v>
      </c>
      <c r="U62" s="3" t="n">
        <v>0.0521613724582572</v>
      </c>
      <c r="V62" s="3" t="n">
        <v>0.291475515903837</v>
      </c>
      <c r="W62" s="3" t="n">
        <v>0.120137057805725</v>
      </c>
      <c r="X62" s="3" t="n">
        <v>0.244500814961894</v>
      </c>
      <c r="Y62" s="4" t="n">
        <v>2</v>
      </c>
      <c r="Z62" s="4" t="n">
        <v>6.34194700002625</v>
      </c>
      <c r="AA62" s="4" t="n">
        <v>4.93322929039099E-049</v>
      </c>
      <c r="AB62" s="4" t="n">
        <v>1</v>
      </c>
      <c r="AC62" s="24" t="n">
        <f aca="false">INT(Z62/0.5)*0.5</f>
        <v>6</v>
      </c>
    </row>
    <row r="63" customFormat="false" ht="10.9" hidden="false" customHeight="false" outlineLevel="0" collapsed="false">
      <c r="A63" s="9" t="s">
        <v>122</v>
      </c>
      <c r="B63" s="14" t="s">
        <v>123</v>
      </c>
      <c r="C63" s="15" t="n">
        <v>2001</v>
      </c>
      <c r="D63" s="16" t="n">
        <v>37276</v>
      </c>
      <c r="E63" s="16" t="s">
        <v>121</v>
      </c>
      <c r="F63" s="16" t="s">
        <v>36</v>
      </c>
      <c r="G63" s="16" t="s">
        <v>33</v>
      </c>
      <c r="H63" s="17" t="n">
        <v>0.55</v>
      </c>
      <c r="I63" s="18" t="n">
        <v>3.79</v>
      </c>
      <c r="J63" s="2" t="n">
        <v>3</v>
      </c>
      <c r="K63" s="3" t="n">
        <v>0.114199595877493</v>
      </c>
      <c r="L63" s="3" t="n">
        <v>0.455536646370868</v>
      </c>
      <c r="M63" s="3" t="n">
        <v>0.367816993824785</v>
      </c>
      <c r="N63" s="3" t="n">
        <v>0.171099054392361</v>
      </c>
      <c r="O63" s="3" t="n">
        <v>0.594198831916182</v>
      </c>
      <c r="P63" s="3" t="n">
        <v>0.2409747757836</v>
      </c>
      <c r="Q63" s="3" t="n">
        <v>0.0775626540294165</v>
      </c>
      <c r="R63" s="3" t="n">
        <v>0.0677229222437404</v>
      </c>
      <c r="S63" s="3" t="n">
        <v>0.0556690993294535</v>
      </c>
      <c r="T63" s="3" t="n">
        <v>0.158501992252945</v>
      </c>
      <c r="U63" s="3" t="n">
        <v>0.0348053449024036</v>
      </c>
      <c r="V63" s="3" t="n">
        <v>0.161454476253886</v>
      </c>
      <c r="W63" s="3" t="n">
        <v>0.0825977384261853</v>
      </c>
      <c r="X63" s="3" t="n">
        <v>0.193334401160445</v>
      </c>
      <c r="Y63" s="4" t="n">
        <v>2</v>
      </c>
      <c r="Z63" s="4" t="n">
        <v>3.1726650092565</v>
      </c>
      <c r="AA63" s="4" t="n">
        <v>6.81838242298483E-025</v>
      </c>
      <c r="AB63" s="4" t="n">
        <v>1</v>
      </c>
      <c r="AC63" s="24" t="n">
        <f aca="false">INT(Z63/0.5)*0.5</f>
        <v>3</v>
      </c>
    </row>
    <row r="64" customFormat="false" ht="10.9" hidden="false" customHeight="false" outlineLevel="0" collapsed="false">
      <c r="A64" s="9" t="s">
        <v>124</v>
      </c>
      <c r="B64" s="14" t="s">
        <v>125</v>
      </c>
      <c r="C64" s="15" t="n">
        <v>2001</v>
      </c>
      <c r="D64" s="16" t="n">
        <v>37276</v>
      </c>
      <c r="E64" s="16" t="s">
        <v>121</v>
      </c>
      <c r="F64" s="16" t="s">
        <v>36</v>
      </c>
      <c r="G64" s="16" t="s">
        <v>33</v>
      </c>
      <c r="H64" s="17" t="n">
        <v>0.9</v>
      </c>
      <c r="I64" s="18" t="n">
        <v>5.72</v>
      </c>
      <c r="J64" s="2" t="n">
        <v>3</v>
      </c>
      <c r="K64" s="3" t="n">
        <v>0.109206262326597</v>
      </c>
      <c r="L64" s="3" t="n">
        <v>0.457177743593477</v>
      </c>
      <c r="M64" s="3" t="n">
        <v>0.391509173410452</v>
      </c>
      <c r="N64" s="3" t="n">
        <v>0.165304548583527</v>
      </c>
      <c r="O64" s="3" t="n">
        <v>0.507011654877154</v>
      </c>
      <c r="P64" s="3" t="n">
        <v>0.229959286533268</v>
      </c>
      <c r="Q64" s="3" t="n">
        <v>0.0688342560349889</v>
      </c>
      <c r="R64" s="3" t="n">
        <v>0.00663878599092906</v>
      </c>
      <c r="S64" s="3" t="n">
        <v>0.0569872016233945</v>
      </c>
      <c r="T64" s="3" t="n">
        <v>0.156220646924683</v>
      </c>
      <c r="U64" s="3" t="n">
        <v>0.0511959118659686</v>
      </c>
      <c r="V64" s="3" t="n">
        <v>0.264286261432409</v>
      </c>
      <c r="W64" s="3" t="n">
        <v>0.130447029131875</v>
      </c>
      <c r="X64" s="3" t="n">
        <v>0.285320718418794</v>
      </c>
      <c r="Y64" s="4" t="n">
        <v>2</v>
      </c>
      <c r="Z64" s="4" t="n">
        <v>7.8095347478294</v>
      </c>
      <c r="AA64" s="4" t="n">
        <v>3.26930644232759E-060</v>
      </c>
      <c r="AB64" s="4" t="n">
        <v>1</v>
      </c>
      <c r="AC64" s="24" t="n">
        <f aca="false">INT(Z64/0.5)*0.5</f>
        <v>7.5</v>
      </c>
    </row>
    <row r="65" customFormat="false" ht="10.9" hidden="false" customHeight="false" outlineLevel="0" collapsed="false">
      <c r="A65" s="9" t="s">
        <v>126</v>
      </c>
      <c r="B65" s="14" t="s">
        <v>127</v>
      </c>
      <c r="C65" s="15" t="n">
        <v>2001</v>
      </c>
      <c r="D65" s="16" t="n">
        <v>37277</v>
      </c>
      <c r="E65" s="16" t="s">
        <v>121</v>
      </c>
      <c r="F65" s="16" t="s">
        <v>36</v>
      </c>
      <c r="G65" s="16" t="s">
        <v>33</v>
      </c>
      <c r="H65" s="17" t="n">
        <v>1.82</v>
      </c>
      <c r="I65" s="18" t="n">
        <v>12.76</v>
      </c>
      <c r="J65" s="2" t="n">
        <v>3</v>
      </c>
      <c r="K65" s="3" t="n">
        <v>0.145389924801681</v>
      </c>
      <c r="L65" s="3" t="n">
        <v>0.444226962340379</v>
      </c>
      <c r="M65" s="3" t="n">
        <v>0.358362422383163</v>
      </c>
      <c r="N65" s="3" t="n">
        <v>0.189541568271513</v>
      </c>
      <c r="O65" s="3" t="n">
        <v>0.530958088594664</v>
      </c>
      <c r="P65" s="3" t="n">
        <v>0.225765229217998</v>
      </c>
      <c r="Q65" s="3" t="n">
        <v>0.0583683069125772</v>
      </c>
      <c r="R65" s="3" t="n">
        <v>0.0528701688280191</v>
      </c>
      <c r="S65" s="3" t="n">
        <v>0.00453849974038387</v>
      </c>
      <c r="T65" s="3" t="n">
        <v>0.154367542046513</v>
      </c>
      <c r="U65" s="3" t="n">
        <v>0.0525355261484697</v>
      </c>
      <c r="V65" s="3" t="n">
        <v>0.299408195271981</v>
      </c>
      <c r="W65" s="3" t="n">
        <v>0.138413215897925</v>
      </c>
      <c r="X65" s="3" t="n">
        <v>0.247159412470359</v>
      </c>
      <c r="Y65" s="4" t="n">
        <v>2</v>
      </c>
      <c r="Z65" s="4" t="n">
        <v>6.5141171287115</v>
      </c>
      <c r="AA65" s="4" t="n">
        <v>2.40826578869769E-050</v>
      </c>
      <c r="AB65" s="4" t="n">
        <v>1</v>
      </c>
      <c r="AC65" s="24" t="n">
        <f aca="false">INT(Z65/0.5)*0.5</f>
        <v>6.5</v>
      </c>
    </row>
    <row r="66" customFormat="false" ht="10.9" hidden="false" customHeight="false" outlineLevel="0" collapsed="false">
      <c r="A66" s="9" t="s">
        <v>128</v>
      </c>
      <c r="B66" s="14" t="s">
        <v>129</v>
      </c>
      <c r="C66" s="15" t="n">
        <v>2001</v>
      </c>
      <c r="D66" s="16" t="n">
        <v>37278</v>
      </c>
      <c r="E66" s="16" t="s">
        <v>121</v>
      </c>
      <c r="F66" s="16" t="s">
        <v>36</v>
      </c>
      <c r="G66" s="16" t="s">
        <v>33</v>
      </c>
      <c r="H66" s="17" t="n">
        <v>0.93</v>
      </c>
      <c r="I66" s="18" t="n">
        <v>6.92</v>
      </c>
      <c r="J66" s="2" t="n">
        <v>3</v>
      </c>
      <c r="K66" s="3" t="n">
        <v>0.140719140358276</v>
      </c>
      <c r="L66" s="3" t="n">
        <v>0.446087276367462</v>
      </c>
      <c r="M66" s="3" t="n">
        <v>0.376775968377498</v>
      </c>
      <c r="N66" s="3" t="n">
        <v>0.17777430155718</v>
      </c>
      <c r="O66" s="3" t="n">
        <v>0.501272151454003</v>
      </c>
      <c r="P66" s="3" t="n">
        <v>0.23791423250607</v>
      </c>
      <c r="Q66" s="3" t="n">
        <v>0.0694194261383614</v>
      </c>
      <c r="R66" s="3" t="n">
        <v>0.0609407716752497</v>
      </c>
      <c r="S66" s="3" t="n">
        <v>0.0574766155968523</v>
      </c>
      <c r="T66" s="3" t="n">
        <v>0.160389811724287</v>
      </c>
      <c r="U66" s="3" t="n">
        <v>0.0575631694382581</v>
      </c>
      <c r="V66" s="3" t="n">
        <v>0.277306322085572</v>
      </c>
      <c r="W66" s="3" t="n">
        <v>0.120235654604246</v>
      </c>
      <c r="X66" s="3" t="n">
        <v>0.243743489744872</v>
      </c>
      <c r="Y66" s="4" t="n">
        <v>2</v>
      </c>
      <c r="Z66" s="4" t="n">
        <v>8.45201795318176</v>
      </c>
      <c r="AA66" s="4" t="n">
        <v>4.17479233526109E-065</v>
      </c>
      <c r="AB66" s="4" t="n">
        <v>1</v>
      </c>
      <c r="AC66" s="24" t="n">
        <f aca="false">INT(Z66/0.5)*0.5</f>
        <v>8</v>
      </c>
    </row>
    <row r="67" customFormat="false" ht="10.9" hidden="false" customHeight="false" outlineLevel="0" collapsed="false">
      <c r="A67" s="9" t="s">
        <v>130</v>
      </c>
      <c r="B67" s="14" t="s">
        <v>131</v>
      </c>
      <c r="C67" s="15" t="n">
        <v>2001</v>
      </c>
      <c r="D67" s="16" t="n">
        <v>37280</v>
      </c>
      <c r="E67" s="16" t="s">
        <v>121</v>
      </c>
      <c r="F67" s="16" t="s">
        <v>32</v>
      </c>
      <c r="G67" s="16" t="s">
        <v>33</v>
      </c>
      <c r="H67" s="17" t="n">
        <v>1.84</v>
      </c>
      <c r="I67" s="18" t="n">
        <v>13.01</v>
      </c>
      <c r="J67" s="2" t="n">
        <v>3</v>
      </c>
      <c r="K67" s="3" t="n">
        <v>0.0889191995002439</v>
      </c>
      <c r="L67" s="3" t="n">
        <v>0.460935930535401</v>
      </c>
      <c r="M67" s="3" t="n">
        <v>0.409990922885507</v>
      </c>
      <c r="N67" s="3" t="n">
        <v>0.163068681946327</v>
      </c>
      <c r="O67" s="3" t="n">
        <v>0.482546556553347</v>
      </c>
      <c r="P67" s="3" t="n">
        <v>0.261338479713073</v>
      </c>
      <c r="Q67" s="3" t="n">
        <v>0.0533772985561185</v>
      </c>
      <c r="R67" s="3" t="n">
        <v>0.0531889362007928</v>
      </c>
      <c r="S67" s="3" t="n">
        <v>0.0577142705100545</v>
      </c>
      <c r="T67" s="3" t="n">
        <v>0.175495035798638</v>
      </c>
      <c r="U67" s="3" t="n">
        <v>0.0362130897737362</v>
      </c>
      <c r="V67" s="3" t="n">
        <v>0.257377551965801</v>
      </c>
      <c r="W67" s="3" t="n">
        <v>0.107458432379126</v>
      </c>
      <c r="X67" s="3" t="n">
        <v>0.313074081298818</v>
      </c>
      <c r="Y67" s="4" t="n">
        <v>2</v>
      </c>
      <c r="Z67" s="4" t="n">
        <v>6.30982385779906</v>
      </c>
      <c r="AA67" s="4" t="n">
        <v>8.66591818593044E-049</v>
      </c>
      <c r="AB67" s="4" t="n">
        <v>1</v>
      </c>
      <c r="AC67" s="24" t="n">
        <f aca="false">INT(Z67/0.5)*0.5</f>
        <v>6</v>
      </c>
    </row>
    <row r="68" customFormat="false" ht="10.9" hidden="false" customHeight="false" outlineLevel="0" collapsed="false">
      <c r="A68" s="9" t="s">
        <v>132</v>
      </c>
      <c r="B68" s="14" t="s">
        <v>133</v>
      </c>
      <c r="C68" s="15" t="n">
        <v>2001</v>
      </c>
      <c r="D68" s="16" t="n">
        <v>37280</v>
      </c>
      <c r="E68" s="16" t="s">
        <v>121</v>
      </c>
      <c r="F68" s="16" t="s">
        <v>36</v>
      </c>
      <c r="G68" s="16" t="s">
        <v>33</v>
      </c>
      <c r="H68" s="17" t="n">
        <v>2.04</v>
      </c>
      <c r="I68" s="18" t="n">
        <v>14.11</v>
      </c>
      <c r="J68" s="2" t="n">
        <v>3</v>
      </c>
      <c r="K68" s="3" t="n">
        <v>0.131482413001641</v>
      </c>
      <c r="L68" s="3" t="n">
        <v>0.444090073054338</v>
      </c>
      <c r="M68" s="3" t="n">
        <v>0.348143868895505</v>
      </c>
      <c r="N68" s="3" t="n">
        <v>0.177313504831728</v>
      </c>
      <c r="O68" s="3" t="n">
        <v>0.490765445057264</v>
      </c>
      <c r="P68" s="3" t="n">
        <v>0.22502406004704</v>
      </c>
      <c r="Q68" s="3" t="n">
        <v>0.0515231832688313</v>
      </c>
      <c r="R68" s="3" t="n">
        <v>0.0549310679647412</v>
      </c>
      <c r="S68" s="3" t="n">
        <v>0.0585726686351929</v>
      </c>
      <c r="T68" s="3" t="n">
        <v>0.179399229348556</v>
      </c>
      <c r="U68" s="3" t="n">
        <v>0.0513235058876299</v>
      </c>
      <c r="V68" s="3" t="n">
        <v>0.294232993213473</v>
      </c>
      <c r="W68" s="3" t="n">
        <v>0.134027756447468</v>
      </c>
      <c r="X68" s="3" t="n">
        <v>0.272739014326571</v>
      </c>
      <c r="Y68" s="4" t="n">
        <v>2</v>
      </c>
      <c r="Z68" s="4" t="n">
        <v>7.8274184533815</v>
      </c>
      <c r="AA68" s="4" t="n">
        <v>2.38910213511211E-060</v>
      </c>
      <c r="AB68" s="4" t="n">
        <v>1</v>
      </c>
      <c r="AC68" s="24" t="n">
        <f aca="false">INT(Z68/0.5)*0.5</f>
        <v>7.5</v>
      </c>
    </row>
    <row r="69" customFormat="false" ht="10.9" hidden="false" customHeight="false" outlineLevel="0" collapsed="false">
      <c r="A69" s="9" t="s">
        <v>134</v>
      </c>
      <c r="B69" s="14" t="s">
        <v>135</v>
      </c>
      <c r="C69" s="15" t="n">
        <v>2001</v>
      </c>
      <c r="D69" s="16" t="n">
        <v>37281</v>
      </c>
      <c r="E69" s="16" t="s">
        <v>121</v>
      </c>
      <c r="F69" s="16" t="s">
        <v>36</v>
      </c>
      <c r="G69" s="16" t="s">
        <v>33</v>
      </c>
      <c r="H69" s="17" t="n">
        <v>1.42</v>
      </c>
      <c r="I69" s="18" t="n">
        <v>8.37</v>
      </c>
      <c r="J69" s="2" t="n">
        <v>3</v>
      </c>
      <c r="K69" s="3" t="n">
        <v>0.123793905375552</v>
      </c>
      <c r="L69" s="3" t="n">
        <v>0.45776918863154</v>
      </c>
      <c r="M69" s="3" t="n">
        <v>0.365433387317763</v>
      </c>
      <c r="N69" s="3" t="n">
        <v>0.178135102929349</v>
      </c>
      <c r="O69" s="3" t="n">
        <v>0.510420406165324</v>
      </c>
      <c r="P69" s="3" t="n">
        <v>0.235404865270303</v>
      </c>
      <c r="Q69" s="3" t="n">
        <v>0.0620747386971868</v>
      </c>
      <c r="R69" s="3" t="n">
        <v>0.0571079382907462</v>
      </c>
      <c r="S69" s="3" t="n">
        <v>0.0577619234736261</v>
      </c>
      <c r="T69" s="3" t="n">
        <v>0.166065878709198</v>
      </c>
      <c r="U69" s="3" t="n">
        <v>0.0441451394752654</v>
      </c>
      <c r="V69" s="3" t="n">
        <v>0.303078802257387</v>
      </c>
      <c r="W69" s="3" t="n">
        <v>0.104556530799074</v>
      </c>
      <c r="X69" s="3" t="n">
        <v>0.235076839921278</v>
      </c>
      <c r="Y69" s="4" t="n">
        <v>2</v>
      </c>
      <c r="Z69" s="4" t="n">
        <v>5.34491401125785</v>
      </c>
      <c r="AA69" s="4" t="n">
        <v>1.93897495925225E-041</v>
      </c>
      <c r="AB69" s="4" t="n">
        <v>1</v>
      </c>
      <c r="AC69" s="24" t="n">
        <f aca="false">INT(Z69/0.5)*0.5</f>
        <v>5</v>
      </c>
    </row>
    <row r="70" customFormat="false" ht="10.9" hidden="false" customHeight="false" outlineLevel="0" collapsed="false">
      <c r="A70" s="9" t="s">
        <v>136</v>
      </c>
      <c r="B70" s="14" t="s">
        <v>137</v>
      </c>
      <c r="C70" s="15" t="n">
        <v>2001</v>
      </c>
      <c r="D70" s="16" t="n">
        <v>37281</v>
      </c>
      <c r="E70" s="16" t="s">
        <v>121</v>
      </c>
      <c r="F70" s="16" t="s">
        <v>32</v>
      </c>
      <c r="G70" s="16" t="s">
        <v>33</v>
      </c>
      <c r="H70" s="17" t="n">
        <v>2.03</v>
      </c>
      <c r="I70" s="18" t="n">
        <v>10.43</v>
      </c>
      <c r="J70" s="2" t="n">
        <v>3</v>
      </c>
      <c r="K70" s="3" t="n">
        <v>0.125534772942423</v>
      </c>
      <c r="L70" s="3" t="n">
        <v>0.455671449878899</v>
      </c>
      <c r="M70" s="3" t="n">
        <v>0.356748589426824</v>
      </c>
      <c r="N70" s="3" t="n">
        <v>0.183045800755383</v>
      </c>
      <c r="O70" s="3" t="n">
        <v>0.502064772670329</v>
      </c>
      <c r="P70" s="3" t="n">
        <v>0.237534409209829</v>
      </c>
      <c r="Q70" s="3" t="n">
        <v>0.0727434933202398</v>
      </c>
      <c r="R70" s="3" t="n">
        <v>0.0658093539055817</v>
      </c>
      <c r="S70" s="3" t="n">
        <v>0.0601213977522782</v>
      </c>
      <c r="T70" s="3" t="n">
        <v>0.169096745746136</v>
      </c>
      <c r="U70" s="3" t="n">
        <v>0.0475445034351942</v>
      </c>
      <c r="V70" s="3" t="n">
        <v>0.278217842534242</v>
      </c>
      <c r="W70" s="3" t="n">
        <v>0.115382688372747</v>
      </c>
      <c r="X70" s="3" t="n">
        <v>0.23349558861559</v>
      </c>
      <c r="Y70" s="4" t="n">
        <v>2</v>
      </c>
      <c r="Z70" s="4" t="n">
        <v>6.16630676372675</v>
      </c>
      <c r="AA70" s="4" t="n">
        <v>1.07396502354068E-047</v>
      </c>
      <c r="AB70" s="4" t="n">
        <v>1</v>
      </c>
      <c r="AC70" s="24" t="n">
        <f aca="false">INT(Z70/0.5)*0.5</f>
        <v>6</v>
      </c>
    </row>
    <row r="71" customFormat="false" ht="10.9" hidden="false" customHeight="false" outlineLevel="0" collapsed="false">
      <c r="A71" s="9" t="s">
        <v>138</v>
      </c>
      <c r="B71" s="14" t="s">
        <v>139</v>
      </c>
      <c r="C71" s="15" t="n">
        <v>2001</v>
      </c>
      <c r="D71" s="16" t="n">
        <v>37283</v>
      </c>
      <c r="E71" s="16" t="s">
        <v>121</v>
      </c>
      <c r="F71" s="16" t="s">
        <v>36</v>
      </c>
      <c r="G71" s="16" t="s">
        <v>33</v>
      </c>
      <c r="H71" s="17" t="n">
        <v>2.71</v>
      </c>
      <c r="I71" s="18" t="n">
        <v>16.18</v>
      </c>
      <c r="J71" s="2" t="n">
        <v>3</v>
      </c>
      <c r="K71" s="3" t="n">
        <v>0.109897707442051</v>
      </c>
      <c r="L71" s="3" t="n">
        <v>0.426082194865521</v>
      </c>
      <c r="M71" s="3" t="n">
        <v>0.377391452726372</v>
      </c>
      <c r="N71" s="3" t="n">
        <v>0.176252932836265</v>
      </c>
      <c r="O71" s="3" t="n">
        <v>0.50880555464762</v>
      </c>
      <c r="P71" s="3" t="n">
        <v>0.23054228395227</v>
      </c>
      <c r="Q71" s="3" t="n">
        <v>0.0735433966262389</v>
      </c>
      <c r="R71" s="3" t="n">
        <v>0.061282091157053</v>
      </c>
      <c r="S71" s="3" t="n">
        <v>0.0614145962079431</v>
      </c>
      <c r="T71" s="3" t="n">
        <v>0.167620403077523</v>
      </c>
      <c r="U71" s="3" t="n">
        <v>0.0558456738259317</v>
      </c>
      <c r="V71" s="3" t="n">
        <v>0.306426820444989</v>
      </c>
      <c r="W71" s="3" t="n">
        <v>0.118493937663779</v>
      </c>
      <c r="X71" s="3" t="n">
        <v>0.25013181303677</v>
      </c>
      <c r="Y71" s="4" t="n">
        <v>2</v>
      </c>
      <c r="Z71" s="4" t="n">
        <v>6.63817487587001</v>
      </c>
      <c r="AA71" s="4" t="n">
        <v>2.73370408312377E-051</v>
      </c>
      <c r="AB71" s="4" t="n">
        <v>1</v>
      </c>
      <c r="AC71" s="24" t="n">
        <f aca="false">INT(Z71/0.5)*0.5</f>
        <v>6.5</v>
      </c>
    </row>
    <row r="72" customFormat="false" ht="10.9" hidden="false" customHeight="false" outlineLevel="0" collapsed="false">
      <c r="A72" s="9" t="s">
        <v>140</v>
      </c>
      <c r="B72" s="14" t="s">
        <v>141</v>
      </c>
      <c r="C72" s="15" t="n">
        <v>2001</v>
      </c>
      <c r="D72" s="16" t="n">
        <v>37283</v>
      </c>
      <c r="E72" s="16" t="s">
        <v>121</v>
      </c>
      <c r="F72" s="16" t="s">
        <v>36</v>
      </c>
      <c r="G72" s="16" t="s">
        <v>33</v>
      </c>
      <c r="H72" s="17" t="n">
        <v>0.8</v>
      </c>
      <c r="I72" s="18" t="n">
        <v>4.44</v>
      </c>
      <c r="J72" s="2" t="n">
        <v>3</v>
      </c>
      <c r="K72" s="3" t="n">
        <v>0.128077878805108</v>
      </c>
      <c r="L72" s="3" t="n">
        <v>0.47397669093247</v>
      </c>
      <c r="M72" s="3" t="n">
        <v>0.374836857477052</v>
      </c>
      <c r="N72" s="3" t="n">
        <v>0.187343128745087</v>
      </c>
      <c r="O72" s="3" t="n">
        <v>0.520492999519907</v>
      </c>
      <c r="P72" s="3" t="n">
        <v>0.242618498705555</v>
      </c>
      <c r="Q72" s="3" t="n">
        <v>0.0533750554692443</v>
      </c>
      <c r="R72" s="3" t="n">
        <v>0.0623643175320414</v>
      </c>
      <c r="S72" s="3" t="n">
        <v>0.0595556758479656</v>
      </c>
      <c r="T72" s="3" t="n">
        <v>0.148628220117506</v>
      </c>
      <c r="U72" s="3" t="n">
        <v>0.0448823375968622</v>
      </c>
      <c r="V72" s="3" t="n">
        <v>0.250708828710182</v>
      </c>
      <c r="W72" s="3" t="n">
        <v>0.111603338934205</v>
      </c>
      <c r="X72" s="3" t="n">
        <v>0.209413999000137</v>
      </c>
      <c r="Y72" s="4" t="n">
        <v>2</v>
      </c>
      <c r="Z72" s="4" t="n">
        <v>7.497033011348</v>
      </c>
      <c r="AA72" s="4" t="n">
        <v>7.84863422365331E-058</v>
      </c>
      <c r="AB72" s="4" t="n">
        <v>1</v>
      </c>
      <c r="AC72" s="24" t="n">
        <f aca="false">INT(Z72/0.5)*0.5</f>
        <v>7</v>
      </c>
    </row>
    <row r="73" customFormat="false" ht="10.9" hidden="false" customHeight="false" outlineLevel="0" collapsed="false">
      <c r="A73" s="9" t="s">
        <v>142</v>
      </c>
      <c r="B73" s="14" t="s">
        <v>143</v>
      </c>
      <c r="C73" s="15" t="n">
        <v>2001</v>
      </c>
      <c r="D73" s="16" t="n">
        <v>37284</v>
      </c>
      <c r="E73" s="16" t="s">
        <v>121</v>
      </c>
      <c r="F73" s="16" t="s">
        <v>32</v>
      </c>
      <c r="G73" s="16" t="s">
        <v>33</v>
      </c>
      <c r="H73" s="17" t="n">
        <v>2.37</v>
      </c>
      <c r="I73" s="18" t="n">
        <v>14.58</v>
      </c>
      <c r="J73" s="2" t="n">
        <v>3</v>
      </c>
      <c r="K73" s="3" t="n">
        <v>0.105529308000246</v>
      </c>
      <c r="L73" s="3" t="n">
        <v>0.434890425017845</v>
      </c>
      <c r="M73" s="3" t="n">
        <v>0.373407152737223</v>
      </c>
      <c r="N73" s="3" t="n">
        <v>0.167686031689556</v>
      </c>
      <c r="O73" s="3" t="n">
        <v>0.511038905520311</v>
      </c>
      <c r="P73" s="3" t="n">
        <v>0.247999055247269</v>
      </c>
      <c r="Q73" s="3" t="n">
        <v>0.0615736465930063</v>
      </c>
      <c r="R73" s="3" t="n">
        <v>0.062742136839352</v>
      </c>
      <c r="S73" s="3" t="n">
        <v>0.0588335218912615</v>
      </c>
      <c r="T73" s="3" t="n">
        <v>0.183968169993775</v>
      </c>
      <c r="U73" s="3" t="n">
        <v>0.0490480096684518</v>
      </c>
      <c r="V73" s="3" t="n">
        <v>0.262856944861479</v>
      </c>
      <c r="W73" s="3" t="n">
        <v>0.120753493717905</v>
      </c>
      <c r="X73" s="3" t="n">
        <v>0.252918705258317</v>
      </c>
      <c r="Y73" s="4" t="n">
        <v>2</v>
      </c>
      <c r="Z73" s="4" t="n">
        <v>6.8477232842184</v>
      </c>
      <c r="AA73" s="4" t="n">
        <v>6.92807749840221E-053</v>
      </c>
      <c r="AB73" s="4" t="n">
        <v>1</v>
      </c>
      <c r="AC73" s="24" t="n">
        <f aca="false">INT(Z73/0.5)*0.5</f>
        <v>6.5</v>
      </c>
    </row>
    <row r="74" customFormat="false" ht="10.9" hidden="false" customHeight="false" outlineLevel="0" collapsed="false">
      <c r="A74" s="9" t="s">
        <v>144</v>
      </c>
      <c r="B74" s="14" t="s">
        <v>145</v>
      </c>
      <c r="C74" s="15" t="n">
        <v>2001</v>
      </c>
      <c r="D74" s="16" t="n">
        <v>37290</v>
      </c>
      <c r="E74" s="16" t="s">
        <v>121</v>
      </c>
      <c r="F74" s="16" t="s">
        <v>146</v>
      </c>
      <c r="G74" s="16" t="s">
        <v>33</v>
      </c>
      <c r="H74" s="17" t="n">
        <v>1.99</v>
      </c>
      <c r="I74" s="18" t="n">
        <v>12.2</v>
      </c>
      <c r="J74" s="2" t="n">
        <v>3</v>
      </c>
      <c r="K74" s="3" t="n">
        <v>0.107513105874534</v>
      </c>
      <c r="L74" s="3" t="n">
        <v>0.420540768604032</v>
      </c>
      <c r="M74" s="3" t="n">
        <v>0.373811145677028</v>
      </c>
      <c r="N74" s="3" t="n">
        <v>0.172403442578233</v>
      </c>
      <c r="O74" s="3" t="n">
        <v>0.510429650236606</v>
      </c>
      <c r="P74" s="3" t="n">
        <v>0.244714480553903</v>
      </c>
      <c r="Q74" s="3" t="n">
        <v>0.077213404431204</v>
      </c>
      <c r="R74" s="3" t="n">
        <v>0.0616170663373018</v>
      </c>
      <c r="S74" s="3" t="n">
        <v>0.0631540304762516</v>
      </c>
      <c r="T74" s="3" t="n">
        <v>0.173739235830185</v>
      </c>
      <c r="U74" s="3" t="n">
        <v>0.0490344941362663</v>
      </c>
      <c r="V74" s="3" t="n">
        <v>0.26786221293268</v>
      </c>
      <c r="W74" s="3" t="n">
        <v>0.130389289031612</v>
      </c>
      <c r="X74" s="3" t="n">
        <v>0.27495793337158</v>
      </c>
      <c r="Y74" s="4" t="n">
        <v>2</v>
      </c>
      <c r="Z74" s="4" t="n">
        <v>6.06884918534794</v>
      </c>
      <c r="AA74" s="4" t="n">
        <v>5.93373959307679E-047</v>
      </c>
      <c r="AB74" s="4" t="n">
        <v>1</v>
      </c>
      <c r="AC74" s="24" t="n">
        <f aca="false">INT(Z74/0.5)*0.5</f>
        <v>6</v>
      </c>
    </row>
    <row r="75" customFormat="false" ht="10.9" hidden="false" customHeight="false" outlineLevel="0" collapsed="false">
      <c r="A75" s="9" t="s">
        <v>147</v>
      </c>
      <c r="B75" s="14" t="s">
        <v>148</v>
      </c>
      <c r="C75" s="15" t="n">
        <v>2001</v>
      </c>
      <c r="D75" s="16" t="n">
        <v>37290</v>
      </c>
      <c r="E75" s="16" t="s">
        <v>121</v>
      </c>
      <c r="F75" s="16" t="s">
        <v>36</v>
      </c>
      <c r="G75" s="16" t="s">
        <v>33</v>
      </c>
      <c r="H75" s="17" t="n">
        <v>0.06</v>
      </c>
      <c r="I75" s="18"/>
      <c r="J75" s="2" t="n">
        <v>3</v>
      </c>
      <c r="K75" s="3" t="n">
        <v>0.170195446174013</v>
      </c>
      <c r="L75" s="3" t="n">
        <v>0.50647419416008</v>
      </c>
      <c r="M75" s="3" t="n">
        <v>0.396415002360774</v>
      </c>
      <c r="N75" s="3" t="n">
        <v>0.213903898955703</v>
      </c>
      <c r="O75" s="3" t="n">
        <v>0.563756146982799</v>
      </c>
      <c r="P75" s="3" t="n">
        <v>0.250237832662225</v>
      </c>
      <c r="Q75" s="3" t="n">
        <v>0.0851931445766827</v>
      </c>
      <c r="R75" s="3" t="n">
        <v>0.0613071956356672</v>
      </c>
      <c r="S75" s="3" t="n">
        <v>0.0569451370709374</v>
      </c>
      <c r="T75" s="3" t="n">
        <v>0.101426019344486</v>
      </c>
      <c r="U75" s="3" t="n">
        <v>0.0389773904604845</v>
      </c>
      <c r="V75" s="3" t="n">
        <v>0.146924331769851</v>
      </c>
      <c r="W75" s="3" t="n">
        <v>0.05994235985194</v>
      </c>
      <c r="X75" s="3" t="n">
        <v>0.130395981491933</v>
      </c>
      <c r="Y75" s="4" t="n">
        <v>2</v>
      </c>
      <c r="Z75" s="4" t="n">
        <v>5.32951193792455</v>
      </c>
      <c r="AA75" s="4" t="n">
        <v>2.54033165851518E-041</v>
      </c>
      <c r="AB75" s="4" t="n">
        <v>1</v>
      </c>
      <c r="AC75" s="24" t="n">
        <f aca="false">INT(Z75/0.5)*0.5</f>
        <v>5</v>
      </c>
    </row>
    <row r="76" customFormat="false" ht="10.9" hidden="false" customHeight="false" outlineLevel="0" collapsed="false">
      <c r="A76" s="9" t="s">
        <v>149</v>
      </c>
      <c r="B76" s="14" t="s">
        <v>150</v>
      </c>
      <c r="C76" s="15" t="n">
        <v>2001</v>
      </c>
      <c r="D76" s="16" t="n">
        <v>37290</v>
      </c>
      <c r="E76" s="16" t="s">
        <v>121</v>
      </c>
      <c r="F76" s="16" t="s">
        <v>146</v>
      </c>
      <c r="G76" s="16" t="s">
        <v>33</v>
      </c>
      <c r="H76" s="17" t="n">
        <v>2.43</v>
      </c>
      <c r="I76" s="18" t="n">
        <v>15.6</v>
      </c>
      <c r="J76" s="2" t="n">
        <v>3</v>
      </c>
      <c r="K76" s="3" t="n">
        <v>0.115034259755217</v>
      </c>
      <c r="L76" s="3" t="n">
        <v>0.442656854574371</v>
      </c>
      <c r="M76" s="3" t="n">
        <v>0.387934765223523</v>
      </c>
      <c r="N76" s="3" t="n">
        <v>0.173763008684188</v>
      </c>
      <c r="O76" s="3" t="n">
        <v>0.484206032651632</v>
      </c>
      <c r="P76" s="3" t="n">
        <v>0.223545251631831</v>
      </c>
      <c r="Q76" s="3" t="n">
        <v>0.0595300726071217</v>
      </c>
      <c r="R76" s="3" t="n">
        <v>0.0536806645580239</v>
      </c>
      <c r="S76" s="3" t="n">
        <v>0.0649920843351757</v>
      </c>
      <c r="T76" s="3" t="n">
        <v>0.181674994190087</v>
      </c>
      <c r="U76" s="3" t="n">
        <v>0.0559359962209689</v>
      </c>
      <c r="V76" s="3" t="n">
        <v>0.323533698968738</v>
      </c>
      <c r="W76" s="3" t="n">
        <v>0.123672420874497</v>
      </c>
      <c r="X76" s="3" t="n">
        <v>0.251839915810204</v>
      </c>
      <c r="Y76" s="4" t="n">
        <v>2</v>
      </c>
      <c r="Z76" s="4" t="n">
        <v>8.19881438720271</v>
      </c>
      <c r="AA76" s="4" t="n">
        <v>3.54239312363395E-063</v>
      </c>
      <c r="AB76" s="4" t="n">
        <v>1</v>
      </c>
      <c r="AC76" s="24" t="n">
        <f aca="false">INT(Z76/0.5)*0.5</f>
        <v>8</v>
      </c>
    </row>
    <row r="77" customFormat="false" ht="10.9" hidden="false" customHeight="false" outlineLevel="0" collapsed="false">
      <c r="A77" s="9" t="s">
        <v>151</v>
      </c>
      <c r="B77" s="14" t="s">
        <v>152</v>
      </c>
      <c r="C77" s="15" t="n">
        <v>2001</v>
      </c>
      <c r="D77" s="16" t="n">
        <v>37291</v>
      </c>
      <c r="E77" s="16" t="s">
        <v>121</v>
      </c>
      <c r="F77" s="16" t="s">
        <v>32</v>
      </c>
      <c r="G77" s="16" t="s">
        <v>33</v>
      </c>
      <c r="H77" s="17" t="n">
        <v>0.37</v>
      </c>
      <c r="I77" s="18" t="n">
        <v>2.2</v>
      </c>
      <c r="J77" s="2" t="n">
        <v>3</v>
      </c>
      <c r="K77" s="3" t="n">
        <v>0.122999184903803</v>
      </c>
      <c r="L77" s="3" t="n">
        <v>0.461260773914961</v>
      </c>
      <c r="M77" s="3" t="n">
        <v>0.395633335221988</v>
      </c>
      <c r="N77" s="3" t="n">
        <v>0.193632417338937</v>
      </c>
      <c r="O77" s="3" t="n">
        <v>0.551529131366945</v>
      </c>
      <c r="P77" s="3" t="n">
        <v>0.263229552134329</v>
      </c>
      <c r="Q77" s="3" t="n">
        <v>0.0751634825925192</v>
      </c>
      <c r="R77" s="3" t="n">
        <v>0.0672791306305878</v>
      </c>
      <c r="S77" s="3" t="n">
        <v>0.0601728431441425</v>
      </c>
      <c r="T77" s="3" t="n">
        <v>0.131377624956798</v>
      </c>
      <c r="U77" s="3" t="n">
        <v>0.0416162815034347</v>
      </c>
      <c r="V77" s="3" t="n">
        <v>0.174958055646134</v>
      </c>
      <c r="W77" s="3" t="n">
        <v>0.0867532826937084</v>
      </c>
      <c r="X77" s="3" t="n">
        <v>0.166340989732087</v>
      </c>
      <c r="Y77" s="4" t="n">
        <v>2</v>
      </c>
      <c r="Z77" s="4" t="n">
        <v>5.63789326673972</v>
      </c>
      <c r="AA77" s="4" t="n">
        <v>1.13746298836533E-043</v>
      </c>
      <c r="AB77" s="4" t="n">
        <v>1</v>
      </c>
      <c r="AC77" s="24" t="n">
        <f aca="false">INT(Z77/0.5)*0.5</f>
        <v>5.5</v>
      </c>
    </row>
    <row r="78" customFormat="false" ht="10.9" hidden="false" customHeight="false" outlineLevel="0" collapsed="false">
      <c r="A78" s="9" t="s">
        <v>153</v>
      </c>
      <c r="B78" s="14" t="s">
        <v>154</v>
      </c>
      <c r="C78" s="15" t="n">
        <v>2002</v>
      </c>
      <c r="D78" s="16" t="n">
        <v>37559</v>
      </c>
      <c r="E78" s="16" t="s">
        <v>31</v>
      </c>
      <c r="F78" s="16" t="s">
        <v>32</v>
      </c>
      <c r="G78" s="16" t="s">
        <v>33</v>
      </c>
      <c r="H78" s="17" t="n">
        <v>0.01</v>
      </c>
      <c r="I78" s="18"/>
      <c r="J78" s="2" t="n">
        <v>3</v>
      </c>
      <c r="K78" s="3" t="n">
        <v>0.164124778732724</v>
      </c>
      <c r="L78" s="3" t="n">
        <v>0.581550671066847</v>
      </c>
      <c r="M78" s="3" t="n">
        <v>0.321713113762473</v>
      </c>
      <c r="N78" s="3" t="n">
        <v>0.20698717952465</v>
      </c>
      <c r="O78" s="3" t="n">
        <v>0.637276008863883</v>
      </c>
      <c r="P78" s="3" t="n">
        <v>0.268631128996911</v>
      </c>
      <c r="Q78" s="3" t="n">
        <v>0.0255670401540197</v>
      </c>
      <c r="R78" s="3" t="n">
        <v>0.0362417018811552</v>
      </c>
      <c r="S78" s="3" t="n">
        <v>0.0489099190864378</v>
      </c>
      <c r="T78" s="3" t="n">
        <v>0.0824921724565918</v>
      </c>
      <c r="U78" s="3" t="n">
        <v>0.0362324145699125</v>
      </c>
      <c r="V78" s="3" t="n">
        <v>0.0640574995521899</v>
      </c>
      <c r="W78" s="3" t="n">
        <v>0.0376065925031722</v>
      </c>
      <c r="X78" s="3" t="n">
        <v>0.0701391272207088</v>
      </c>
      <c r="Y78" s="4" t="n">
        <v>2</v>
      </c>
      <c r="Z78" s="4" t="n">
        <v>7.75034839318692</v>
      </c>
      <c r="AA78" s="4" t="n">
        <v>9.23167496393049E-060</v>
      </c>
      <c r="AB78" s="4" t="n">
        <v>1</v>
      </c>
      <c r="AC78" s="24" t="n">
        <f aca="false">INT(Z78/0.5)*0.5</f>
        <v>7.5</v>
      </c>
    </row>
    <row r="79" customFormat="false" ht="10.9" hidden="false" customHeight="false" outlineLevel="0" collapsed="false">
      <c r="A79" s="9" t="s">
        <v>155</v>
      </c>
      <c r="B79" s="14" t="s">
        <v>156</v>
      </c>
      <c r="C79" s="15" t="n">
        <v>2002</v>
      </c>
      <c r="D79" s="16" t="n">
        <v>37559</v>
      </c>
      <c r="E79" s="16" t="s">
        <v>31</v>
      </c>
      <c r="F79" s="16" t="s">
        <v>36</v>
      </c>
      <c r="G79" s="16" t="s">
        <v>33</v>
      </c>
      <c r="H79" s="17" t="n">
        <v>0.17</v>
      </c>
      <c r="I79" s="18"/>
      <c r="J79" s="2" t="n">
        <v>3</v>
      </c>
      <c r="K79" s="3" t="n">
        <v>0.192700965475075</v>
      </c>
      <c r="L79" s="3" t="n">
        <v>0.549402953445359</v>
      </c>
      <c r="M79" s="3" t="n">
        <v>0.31820094864375</v>
      </c>
      <c r="N79" s="3" t="n">
        <v>0.232860809839642</v>
      </c>
      <c r="O79" s="3" t="n">
        <v>0.637164640597678</v>
      </c>
      <c r="P79" s="3" t="n">
        <v>0.252251762538094</v>
      </c>
      <c r="Q79" s="3" t="n">
        <v>0.0269902457351111</v>
      </c>
      <c r="R79" s="3" t="n">
        <v>0.0358626873693245</v>
      </c>
      <c r="S79" s="3" t="n">
        <v>0.0550744357971933</v>
      </c>
      <c r="T79" s="3" t="n">
        <v>0.0894752581092925</v>
      </c>
      <c r="U79" s="3" t="n">
        <v>0.0431494974109909</v>
      </c>
      <c r="V79" s="3" t="n">
        <v>0.0723700018736498</v>
      </c>
      <c r="W79" s="3" t="n">
        <v>0.0401720266977394</v>
      </c>
      <c r="X79" s="3" t="n">
        <v>0.0755085325077445</v>
      </c>
      <c r="Y79" s="4" t="n">
        <v>2</v>
      </c>
      <c r="Z79" s="4" t="n">
        <v>7.53090166633116</v>
      </c>
      <c r="AA79" s="4" t="n">
        <v>4.33326415949214E-058</v>
      </c>
      <c r="AB79" s="4" t="n">
        <v>1</v>
      </c>
      <c r="AC79" s="24" t="n">
        <f aca="false">INT(Z79/0.5)*0.5</f>
        <v>7.5</v>
      </c>
    </row>
    <row r="80" customFormat="false" ht="10.9" hidden="false" customHeight="false" outlineLevel="0" collapsed="false">
      <c r="A80" s="9" t="s">
        <v>157</v>
      </c>
      <c r="B80" s="14" t="s">
        <v>158</v>
      </c>
      <c r="C80" s="15" t="n">
        <v>2002</v>
      </c>
      <c r="D80" s="16" t="n">
        <v>37564</v>
      </c>
      <c r="E80" s="16" t="s">
        <v>31</v>
      </c>
      <c r="F80" s="16" t="s">
        <v>32</v>
      </c>
      <c r="G80" s="16" t="s">
        <v>33</v>
      </c>
      <c r="H80" s="17" t="n">
        <v>0.29</v>
      </c>
      <c r="I80" s="18" t="n">
        <v>3.3</v>
      </c>
      <c r="J80" s="2" t="n">
        <v>3</v>
      </c>
      <c r="K80" s="3" t="n">
        <v>0.150290023013147</v>
      </c>
      <c r="L80" s="3" t="n">
        <v>0.559515655906491</v>
      </c>
      <c r="M80" s="3" t="n">
        <v>0.302034899808404</v>
      </c>
      <c r="N80" s="3" t="n">
        <v>0.216439629529989</v>
      </c>
      <c r="O80" s="3" t="n">
        <v>0.662625431085055</v>
      </c>
      <c r="P80" s="3" t="n">
        <v>0.257148079550462</v>
      </c>
      <c r="Q80" s="3" t="n">
        <v>0.0224679035302411</v>
      </c>
      <c r="R80" s="3" t="n">
        <v>0.0371088271769521</v>
      </c>
      <c r="S80" s="3" t="n">
        <v>0.0507914635333146</v>
      </c>
      <c r="T80" s="3" t="n">
        <v>0.0927043797874091</v>
      </c>
      <c r="U80" s="3" t="n">
        <v>0.0386171049459063</v>
      </c>
      <c r="V80" s="3" t="n">
        <v>0.068853965181606</v>
      </c>
      <c r="W80" s="3" t="n">
        <v>0.036570654843587</v>
      </c>
      <c r="X80" s="3" t="n">
        <v>0.0835488952051911</v>
      </c>
      <c r="Y80" s="4" t="n">
        <v>2</v>
      </c>
      <c r="Z80" s="4" t="n">
        <v>6.53133407524597</v>
      </c>
      <c r="AA80" s="4" t="n">
        <v>1.78058304227473E-050</v>
      </c>
      <c r="AB80" s="4" t="n">
        <v>1</v>
      </c>
      <c r="AC80" s="24" t="n">
        <f aca="false">INT(Z80/0.5)*0.5</f>
        <v>6.5</v>
      </c>
    </row>
    <row r="81" customFormat="false" ht="10.9" hidden="false" customHeight="false" outlineLevel="0" collapsed="false">
      <c r="A81" s="9" t="s">
        <v>159</v>
      </c>
      <c r="B81" s="14" t="s">
        <v>160</v>
      </c>
      <c r="C81" s="15" t="n">
        <v>2002</v>
      </c>
      <c r="D81" s="16" t="n">
        <v>37564</v>
      </c>
      <c r="E81" s="16" t="s">
        <v>31</v>
      </c>
      <c r="F81" s="16" t="s">
        <v>146</v>
      </c>
      <c r="G81" s="16" t="s">
        <v>33</v>
      </c>
      <c r="H81" s="17" t="n">
        <v>0.6</v>
      </c>
      <c r="I81" s="18" t="n">
        <v>4.74</v>
      </c>
      <c r="J81" s="2" t="n">
        <v>3</v>
      </c>
      <c r="K81" s="3" t="n">
        <v>0.138960830238776</v>
      </c>
      <c r="L81" s="3" t="n">
        <v>0.503001492757194</v>
      </c>
      <c r="M81" s="3" t="n">
        <v>0.352685430136985</v>
      </c>
      <c r="N81" s="3" t="n">
        <v>0.177089589423458</v>
      </c>
      <c r="O81" s="3" t="n">
        <v>0.616539601850803</v>
      </c>
      <c r="P81" s="3" t="n">
        <v>0.251163621683448</v>
      </c>
      <c r="Q81" s="3" t="n">
        <v>0.0173678277366994</v>
      </c>
      <c r="R81" s="3" t="n">
        <v>0.0419431271625208</v>
      </c>
      <c r="S81" s="3" t="n">
        <v>0.0557422950723139</v>
      </c>
      <c r="T81" s="3" t="n">
        <v>0.153556270252793</v>
      </c>
      <c r="U81" s="3" t="n">
        <v>0.0358484375325717</v>
      </c>
      <c r="V81" s="3" t="n">
        <v>0.156248263493796</v>
      </c>
      <c r="W81" s="3" t="n">
        <v>0.0834408571299453</v>
      </c>
      <c r="X81" s="3" t="n">
        <v>0.166519933381121</v>
      </c>
      <c r="Y81" s="4" t="n">
        <v>2</v>
      </c>
      <c r="Z81" s="4" t="n">
        <v>6.85367284524197</v>
      </c>
      <c r="AA81" s="4" t="n">
        <v>6.24158211310284E-053</v>
      </c>
      <c r="AB81" s="4" t="n">
        <v>1</v>
      </c>
      <c r="AC81" s="24" t="n">
        <f aca="false">INT(Z81/0.5)*0.5</f>
        <v>6.5</v>
      </c>
    </row>
    <row r="82" customFormat="false" ht="10.9" hidden="false" customHeight="false" outlineLevel="0" collapsed="false">
      <c r="A82" s="9" t="s">
        <v>161</v>
      </c>
      <c r="B82" s="14" t="s">
        <v>162</v>
      </c>
      <c r="C82" s="15" t="n">
        <v>2002</v>
      </c>
      <c r="D82" s="16" t="n">
        <v>37564</v>
      </c>
      <c r="E82" s="16" t="s">
        <v>31</v>
      </c>
      <c r="F82" s="16" t="s">
        <v>36</v>
      </c>
      <c r="G82" s="16" t="s">
        <v>33</v>
      </c>
      <c r="H82" s="17" t="n">
        <v>0.21</v>
      </c>
      <c r="I82" s="18" t="n">
        <v>1.67</v>
      </c>
      <c r="J82" s="2" t="n">
        <v>3</v>
      </c>
      <c r="K82" s="3" t="n">
        <v>0.152264679358911</v>
      </c>
      <c r="L82" s="3" t="n">
        <v>0.524139908343826</v>
      </c>
      <c r="M82" s="3" t="n">
        <v>0.380489975026078</v>
      </c>
      <c r="N82" s="3" t="n">
        <v>0.189395773653834</v>
      </c>
      <c r="O82" s="3" t="n">
        <v>0.59601799955916</v>
      </c>
      <c r="P82" s="3" t="n">
        <v>0.244833843934717</v>
      </c>
      <c r="Q82" s="3" t="n">
        <v>0.0193442586735687</v>
      </c>
      <c r="R82" s="3" t="n">
        <v>0.0530113004198371</v>
      </c>
      <c r="S82" s="3" t="n">
        <v>0.0539424694887022</v>
      </c>
      <c r="T82" s="3" t="n">
        <v>0.131557483469293</v>
      </c>
      <c r="U82" s="3" t="n">
        <v>0.0389150253845153</v>
      </c>
      <c r="V82" s="3" t="n">
        <v>0.122749222268128</v>
      </c>
      <c r="W82" s="3" t="n">
        <v>0.0690866485639848</v>
      </c>
      <c r="X82" s="3" t="n">
        <v>0.140498975011168</v>
      </c>
      <c r="Y82" s="4" t="n">
        <v>2</v>
      </c>
      <c r="Z82" s="4" t="n">
        <v>8.78223823788081</v>
      </c>
      <c r="AA82" s="4" t="n">
        <v>1.27448143684876E-067</v>
      </c>
      <c r="AB82" s="4" t="n">
        <v>1</v>
      </c>
      <c r="AC82" s="24" t="n">
        <f aca="false">INT(Z82/0.5)*0.5</f>
        <v>8.5</v>
      </c>
    </row>
    <row r="83" customFormat="false" ht="10.9" hidden="false" customHeight="false" outlineLevel="0" collapsed="false">
      <c r="A83" s="9" t="s">
        <v>163</v>
      </c>
      <c r="B83" s="14" t="s">
        <v>164</v>
      </c>
      <c r="C83" s="15" t="n">
        <v>2002</v>
      </c>
      <c r="D83" s="16" t="n">
        <v>37564</v>
      </c>
      <c r="E83" s="16" t="s">
        <v>31</v>
      </c>
      <c r="F83" s="16" t="s">
        <v>32</v>
      </c>
      <c r="G83" s="16" t="s">
        <v>33</v>
      </c>
      <c r="H83" s="17" t="n">
        <v>0.25</v>
      </c>
      <c r="I83" s="18"/>
      <c r="J83" s="2" t="n">
        <v>3</v>
      </c>
      <c r="K83" s="3" t="n">
        <v>0.183227047684134</v>
      </c>
      <c r="L83" s="3" t="n">
        <v>0.564522056236944</v>
      </c>
      <c r="M83" s="3" t="n">
        <v>0.323023757632973</v>
      </c>
      <c r="N83" s="3" t="n">
        <v>0.22499714313111</v>
      </c>
      <c r="O83" s="3" t="n">
        <v>0.617451025695128</v>
      </c>
      <c r="P83" s="3" t="n">
        <v>0.0997991237170473</v>
      </c>
      <c r="Q83" s="3" t="n">
        <v>0.0187721845726703</v>
      </c>
      <c r="R83" s="3" t="n">
        <v>0.0320730606554342</v>
      </c>
      <c r="S83" s="3" t="n">
        <v>0.0514461523520849</v>
      </c>
      <c r="T83" s="3" t="n">
        <v>0.0909266889979196</v>
      </c>
      <c r="U83" s="3" t="n">
        <v>0.00133952435274917</v>
      </c>
      <c r="V83" s="3" t="n">
        <v>0.0696300701448144</v>
      </c>
      <c r="W83" s="3" t="n">
        <v>0.0393475907673971</v>
      </c>
      <c r="X83" s="3" t="n">
        <v>0.0866237667862626</v>
      </c>
      <c r="Y83" s="4" t="n">
        <v>2</v>
      </c>
      <c r="Z83" s="4" t="n">
        <v>1.42499858015862</v>
      </c>
      <c r="AA83" s="4" t="n">
        <v>1.39871023906392E-011</v>
      </c>
      <c r="AB83" s="4" t="n">
        <v>0.999999999986013</v>
      </c>
      <c r="AC83" s="24" t="n">
        <f aca="false">INT(Z83/0.5)*0.5</f>
        <v>1</v>
      </c>
    </row>
    <row r="84" customFormat="false" ht="10.9" hidden="false" customHeight="false" outlineLevel="0" collapsed="false">
      <c r="A84" s="9" t="s">
        <v>165</v>
      </c>
      <c r="B84" s="14" t="s">
        <v>166</v>
      </c>
      <c r="C84" s="15" t="n">
        <v>2002</v>
      </c>
      <c r="D84" s="16" t="n">
        <v>37565</v>
      </c>
      <c r="E84" s="16" t="s">
        <v>31</v>
      </c>
      <c r="F84" s="16" t="s">
        <v>32</v>
      </c>
      <c r="G84" s="16" t="s">
        <v>33</v>
      </c>
      <c r="H84" s="17" t="n">
        <v>2.06</v>
      </c>
      <c r="I84" s="18" t="n">
        <v>30.59</v>
      </c>
      <c r="J84" s="2" t="n">
        <v>3</v>
      </c>
      <c r="K84" s="3" t="n">
        <v>0.142305371569474</v>
      </c>
      <c r="L84" s="3" t="n">
        <v>0.545600159686276</v>
      </c>
      <c r="M84" s="3" t="n">
        <v>0.25752451622472</v>
      </c>
      <c r="N84" s="3" t="n">
        <v>0.209554766142181</v>
      </c>
      <c r="O84" s="3" t="n">
        <v>0.633315204305434</v>
      </c>
      <c r="P84" s="3" t="n">
        <v>0.255568468037371</v>
      </c>
      <c r="Q84" s="3" t="n">
        <v>0.0264298404106962</v>
      </c>
      <c r="R84" s="3" t="n">
        <v>0.0377402567604135</v>
      </c>
      <c r="S84" s="3" t="n">
        <v>0.0560779859505576</v>
      </c>
      <c r="T84" s="3" t="n">
        <v>0.146482873600084</v>
      </c>
      <c r="U84" s="3" t="n">
        <v>0.0469551809462241</v>
      </c>
      <c r="V84" s="3" t="n">
        <v>0.182427764041091</v>
      </c>
      <c r="W84" s="3" t="n">
        <v>0.0912489377540876</v>
      </c>
      <c r="X84" s="3" t="n">
        <v>0.19351725701632</v>
      </c>
      <c r="Y84" s="4" t="n">
        <v>2</v>
      </c>
      <c r="Z84" s="4" t="n">
        <v>7.23181432123161</v>
      </c>
      <c r="AA84" s="4" t="n">
        <v>8.22196566043528E-056</v>
      </c>
      <c r="AB84" s="4" t="n">
        <v>1</v>
      </c>
      <c r="AC84" s="24" t="n">
        <f aca="false">INT(Z84/0.5)*0.5</f>
        <v>7</v>
      </c>
    </row>
    <row r="85" customFormat="false" ht="10.9" hidden="false" customHeight="false" outlineLevel="0" collapsed="false">
      <c r="A85" s="9" t="s">
        <v>167</v>
      </c>
      <c r="B85" s="14" t="s">
        <v>168</v>
      </c>
      <c r="C85" s="15" t="n">
        <v>2002</v>
      </c>
      <c r="D85" s="16" t="n">
        <v>37604</v>
      </c>
      <c r="E85" s="16" t="s">
        <v>83</v>
      </c>
      <c r="F85" s="16" t="s">
        <v>32</v>
      </c>
      <c r="G85" s="16" t="s">
        <v>33</v>
      </c>
      <c r="H85" s="17" t="n">
        <v>0.32</v>
      </c>
      <c r="I85" s="18" t="n">
        <v>2.72</v>
      </c>
      <c r="J85" s="2" t="n">
        <v>3</v>
      </c>
      <c r="K85" s="3" t="n">
        <v>0.10365374643248</v>
      </c>
      <c r="L85" s="3" t="n">
        <v>0.523917324111741</v>
      </c>
      <c r="M85" s="3" t="n">
        <v>0.377810043727956</v>
      </c>
      <c r="N85" s="3" t="n">
        <v>0.126753908040671</v>
      </c>
      <c r="O85" s="3" t="n">
        <v>0.656816278562416</v>
      </c>
      <c r="P85" s="3" t="n">
        <v>0.220673713714761</v>
      </c>
      <c r="Q85" s="3" t="n">
        <v>0</v>
      </c>
      <c r="R85" s="3" t="n">
        <v>0.0522585147445408</v>
      </c>
      <c r="S85" s="3" t="n">
        <v>0.043105604971877</v>
      </c>
      <c r="T85" s="3" t="n">
        <v>0.149466910213883</v>
      </c>
      <c r="U85" s="3" t="n">
        <v>0.0316351619433359</v>
      </c>
      <c r="V85" s="3" t="n">
        <v>0.113574219255695</v>
      </c>
      <c r="W85" s="3" t="n">
        <v>0.0571493375189932</v>
      </c>
      <c r="X85" s="3" t="n">
        <v>0.128732335259266</v>
      </c>
      <c r="Y85" s="4" t="n">
        <v>2</v>
      </c>
      <c r="Z85" s="4" t="n">
        <v>7.69081033851739</v>
      </c>
      <c r="AA85" s="4" t="n">
        <v>2.62291546258974E-059</v>
      </c>
      <c r="AB85" s="4" t="n">
        <v>1</v>
      </c>
      <c r="AC85" s="24" t="n">
        <f aca="false">INT(Z85/0.5)*0.5</f>
        <v>7.5</v>
      </c>
    </row>
    <row r="86" customFormat="false" ht="10.9" hidden="false" customHeight="false" outlineLevel="0" collapsed="false">
      <c r="A86" s="9" t="s">
        <v>169</v>
      </c>
      <c r="B86" s="14" t="s">
        <v>170</v>
      </c>
      <c r="C86" s="15" t="n">
        <v>2002</v>
      </c>
      <c r="D86" s="16" t="n">
        <v>37604</v>
      </c>
      <c r="E86" s="16" t="s">
        <v>83</v>
      </c>
      <c r="F86" s="16" t="s">
        <v>32</v>
      </c>
      <c r="G86" s="16" t="s">
        <v>33</v>
      </c>
      <c r="H86" s="17" t="n">
        <v>1.91</v>
      </c>
      <c r="I86" s="18" t="n">
        <v>9.44</v>
      </c>
      <c r="J86" s="2" t="n">
        <v>3</v>
      </c>
      <c r="K86" s="3" t="n">
        <v>0.0898478948773321</v>
      </c>
      <c r="L86" s="3" t="n">
        <v>0.491426858045898</v>
      </c>
      <c r="M86" s="3" t="n">
        <v>0.441489495130724</v>
      </c>
      <c r="N86" s="3" t="n">
        <v>0.133954929688983</v>
      </c>
      <c r="O86" s="3" t="n">
        <v>0.634852422245865</v>
      </c>
      <c r="P86" s="3" t="n">
        <v>0.208769637040111</v>
      </c>
      <c r="Q86" s="3" t="n">
        <v>0.0253211987980746</v>
      </c>
      <c r="R86" s="3" t="n">
        <v>0.0475212164394761</v>
      </c>
      <c r="S86" s="3" t="n">
        <v>0.0458071766104297</v>
      </c>
      <c r="T86" s="3" t="n">
        <v>0.17785080450288</v>
      </c>
      <c r="U86" s="3" t="n">
        <v>0.0333459927112435</v>
      </c>
      <c r="V86" s="3" t="n">
        <v>0.155068836745735</v>
      </c>
      <c r="W86" s="3" t="n">
        <v>0.0701328722985937</v>
      </c>
      <c r="X86" s="3" t="n">
        <v>0.150939952272113</v>
      </c>
      <c r="Y86" s="4" t="n">
        <v>2</v>
      </c>
      <c r="Z86" s="4" t="n">
        <v>6.58968882009242</v>
      </c>
      <c r="AA86" s="4" t="n">
        <v>6.39840555507977E-051</v>
      </c>
      <c r="AB86" s="4" t="n">
        <v>1</v>
      </c>
      <c r="AC86" s="24" t="n">
        <f aca="false">INT(Z86/0.5)*0.5</f>
        <v>6.5</v>
      </c>
    </row>
    <row r="87" customFormat="false" ht="10.9" hidden="false" customHeight="false" outlineLevel="0" collapsed="false">
      <c r="A87" s="9" t="s">
        <v>171</v>
      </c>
      <c r="B87" s="14" t="s">
        <v>172</v>
      </c>
      <c r="C87" s="15" t="n">
        <v>2002</v>
      </c>
      <c r="D87" s="16" t="n">
        <v>37604</v>
      </c>
      <c r="E87" s="16" t="s">
        <v>83</v>
      </c>
      <c r="F87" s="16" t="s">
        <v>32</v>
      </c>
      <c r="G87" s="16" t="s">
        <v>33</v>
      </c>
      <c r="H87" s="17" t="n">
        <v>0.84</v>
      </c>
      <c r="I87" s="18" t="n">
        <v>5.35</v>
      </c>
      <c r="J87" s="2" t="n">
        <v>3</v>
      </c>
      <c r="K87" s="3" t="n">
        <v>0.0889883955436529</v>
      </c>
      <c r="L87" s="3" t="n">
        <v>0.511795020368426</v>
      </c>
      <c r="M87" s="3" t="n">
        <v>0.411162937987823</v>
      </c>
      <c r="N87" s="3" t="n">
        <v>0.122895429177202</v>
      </c>
      <c r="O87" s="3" t="n">
        <v>0.620737300864107</v>
      </c>
      <c r="P87" s="3" t="n">
        <v>0.22274540590821</v>
      </c>
      <c r="Q87" s="3" t="n">
        <v>0.00449076962063509</v>
      </c>
      <c r="R87" s="3" t="n">
        <v>0.0223413125587393</v>
      </c>
      <c r="S87" s="3" t="n">
        <v>0.0444001189258107</v>
      </c>
      <c r="T87" s="3" t="n">
        <v>0.170315839713426</v>
      </c>
      <c r="U87" s="3" t="n">
        <v>0.0409608971085608</v>
      </c>
      <c r="V87" s="3" t="n">
        <v>0.147588612744729</v>
      </c>
      <c r="W87" s="3" t="n">
        <v>0.067491533050779</v>
      </c>
      <c r="X87" s="3" t="n">
        <v>0.163062192771359</v>
      </c>
      <c r="Y87" s="4" t="n">
        <v>2</v>
      </c>
      <c r="Z87" s="4" t="n">
        <v>9.13818782953679</v>
      </c>
      <c r="AA87" s="4" t="n">
        <v>2.4777128409871E-070</v>
      </c>
      <c r="AB87" s="4" t="n">
        <v>1</v>
      </c>
      <c r="AC87" s="24" t="n">
        <f aca="false">INT(Z87/0.5)*0.5</f>
        <v>9</v>
      </c>
    </row>
    <row r="88" customFormat="false" ht="10.9" hidden="false" customHeight="false" outlineLevel="0" collapsed="false">
      <c r="A88" s="9" t="s">
        <v>173</v>
      </c>
      <c r="B88" s="14" t="s">
        <v>174</v>
      </c>
      <c r="C88" s="15" t="n">
        <v>2002</v>
      </c>
      <c r="D88" s="16" t="n">
        <v>37625</v>
      </c>
      <c r="E88" s="16" t="s">
        <v>106</v>
      </c>
      <c r="F88" s="16" t="s">
        <v>36</v>
      </c>
      <c r="G88" s="16" t="s">
        <v>33</v>
      </c>
      <c r="H88" s="17" t="n">
        <v>2.24</v>
      </c>
      <c r="I88" s="18" t="n">
        <v>17.98</v>
      </c>
      <c r="J88" s="2" t="n">
        <v>3</v>
      </c>
      <c r="K88" s="3" t="n">
        <v>0.102281358679126</v>
      </c>
      <c r="L88" s="3" t="n">
        <v>0.458786276798997</v>
      </c>
      <c r="M88" s="3" t="n">
        <v>0.357341221271912</v>
      </c>
      <c r="N88" s="3" t="n">
        <v>0.143197344041419</v>
      </c>
      <c r="O88" s="3" t="n">
        <v>0.621521453048773</v>
      </c>
      <c r="P88" s="3" t="n">
        <v>0.215726761174564</v>
      </c>
      <c r="Q88" s="3" t="n">
        <v>0.0295858693591635</v>
      </c>
      <c r="R88" s="3" t="n">
        <v>0.0500679316843534</v>
      </c>
      <c r="S88" s="3" t="n">
        <v>0.0509663981984758</v>
      </c>
      <c r="T88" s="3" t="n">
        <v>0.208791592349191</v>
      </c>
      <c r="U88" s="3" t="n">
        <v>0.0393511142035093</v>
      </c>
      <c r="V88" s="3" t="n">
        <v>0.263100531851332</v>
      </c>
      <c r="W88" s="3" t="n">
        <v>0.0967404197225811</v>
      </c>
      <c r="X88" s="3" t="n">
        <v>0.228612837883176</v>
      </c>
      <c r="Y88" s="4" t="n">
        <v>2</v>
      </c>
      <c r="Z88" s="4" t="n">
        <v>4.48262580450227</v>
      </c>
      <c r="AA88" s="4" t="n">
        <v>7.1722695804372E-035</v>
      </c>
      <c r="AB88" s="4" t="n">
        <v>1</v>
      </c>
      <c r="AC88" s="24" t="n">
        <f aca="false">INT(Z88/0.5)*0.5</f>
        <v>4</v>
      </c>
    </row>
    <row r="89" customFormat="false" ht="10.9" hidden="false" customHeight="false" outlineLevel="0" collapsed="false">
      <c r="A89" s="9" t="s">
        <v>175</v>
      </c>
      <c r="B89" s="14" t="s">
        <v>176</v>
      </c>
      <c r="C89" s="15" t="n">
        <v>2002</v>
      </c>
      <c r="D89" s="16" t="n">
        <v>37625</v>
      </c>
      <c r="E89" s="16" t="s">
        <v>106</v>
      </c>
      <c r="F89" s="16" t="s">
        <v>32</v>
      </c>
      <c r="G89" s="16" t="s">
        <v>33</v>
      </c>
      <c r="H89" s="17" t="n">
        <v>1.71</v>
      </c>
      <c r="I89" s="18" t="n">
        <v>8.14</v>
      </c>
      <c r="J89" s="2" t="n">
        <v>3</v>
      </c>
      <c r="K89" s="3" t="n">
        <v>0.133820361372206</v>
      </c>
      <c r="L89" s="3" t="n">
        <v>0.454416567036096</v>
      </c>
      <c r="M89" s="3" t="n">
        <v>0.397112715101775</v>
      </c>
      <c r="N89" s="3" t="n">
        <v>0.17979915971868</v>
      </c>
      <c r="O89" s="3" t="n">
        <v>0.562663017440464</v>
      </c>
      <c r="P89" s="3" t="n">
        <v>0.221043673155699</v>
      </c>
      <c r="Q89" s="3" t="n">
        <v>0.0337169216813274</v>
      </c>
      <c r="R89" s="3" t="n">
        <v>0.0534356534141165</v>
      </c>
      <c r="S89" s="3" t="n">
        <v>0.0535005384272886</v>
      </c>
      <c r="T89" s="3" t="n">
        <v>0.177239709704559</v>
      </c>
      <c r="U89" s="3" t="n">
        <v>0.0403804632448045</v>
      </c>
      <c r="V89" s="3" t="n">
        <v>0.261476005991049</v>
      </c>
      <c r="W89" s="3" t="n">
        <v>0.103683191650677</v>
      </c>
      <c r="X89" s="3" t="n">
        <v>0.216622727497027</v>
      </c>
      <c r="Y89" s="4" t="n">
        <v>2</v>
      </c>
      <c r="Z89" s="4" t="n">
        <v>5.9969730752724</v>
      </c>
      <c r="AA89" s="4" t="n">
        <v>2.0932048967508E-046</v>
      </c>
      <c r="AB89" s="4" t="n">
        <v>1</v>
      </c>
      <c r="AC89" s="24" t="n">
        <f aca="false">INT(Z89/0.5)*0.5</f>
        <v>5.5</v>
      </c>
    </row>
    <row r="90" customFormat="false" ht="10.9" hidden="false" customHeight="false" outlineLevel="0" collapsed="false">
      <c r="A90" s="9" t="s">
        <v>177</v>
      </c>
      <c r="B90" s="14" t="s">
        <v>178</v>
      </c>
      <c r="C90" s="15" t="n">
        <v>2002</v>
      </c>
      <c r="D90" s="16" t="n">
        <v>37627</v>
      </c>
      <c r="E90" s="16" t="s">
        <v>106</v>
      </c>
      <c r="F90" s="16" t="s">
        <v>32</v>
      </c>
      <c r="G90" s="16" t="s">
        <v>33</v>
      </c>
      <c r="H90" s="17" t="n">
        <v>2.34</v>
      </c>
      <c r="I90" s="18" t="n">
        <v>15.38</v>
      </c>
      <c r="J90" s="2" t="n">
        <v>3</v>
      </c>
      <c r="K90" s="3" t="n">
        <v>0.122453231003016</v>
      </c>
      <c r="L90" s="3" t="n">
        <v>0.440908600107724</v>
      </c>
      <c r="M90" s="3" t="n">
        <v>0.37257896452329</v>
      </c>
      <c r="N90" s="3" t="n">
        <v>0.175599811225252</v>
      </c>
      <c r="O90" s="3" t="n">
        <v>0.536808306296863</v>
      </c>
      <c r="P90" s="3" t="n">
        <v>0.221817790364191</v>
      </c>
      <c r="Q90" s="3" t="n">
        <v>0.0501324724381348</v>
      </c>
      <c r="R90" s="3" t="n">
        <v>0.0561170435026178</v>
      </c>
      <c r="S90" s="3" t="n">
        <v>0.0604482563011649</v>
      </c>
      <c r="T90" s="3" t="n">
        <v>0.183967179399633</v>
      </c>
      <c r="U90" s="3" t="n">
        <v>0.0568084758038778</v>
      </c>
      <c r="V90" s="3" t="n">
        <v>0.295784414473733</v>
      </c>
      <c r="W90" s="3" t="n">
        <v>0.121706041389417</v>
      </c>
      <c r="X90" s="3" t="n">
        <v>0.257301622343615</v>
      </c>
      <c r="Y90" s="4" t="n">
        <v>2</v>
      </c>
      <c r="Z90" s="4" t="n">
        <v>7.96760572603766</v>
      </c>
      <c r="AA90" s="4" t="n">
        <v>2.04372542933734E-061</v>
      </c>
      <c r="AB90" s="4" t="n">
        <v>1</v>
      </c>
      <c r="AC90" s="24" t="n">
        <f aca="false">INT(Z90/0.5)*0.5</f>
        <v>7.5</v>
      </c>
    </row>
    <row r="91" customFormat="false" ht="10.9" hidden="false" customHeight="false" outlineLevel="0" collapsed="false">
      <c r="A91" s="9" t="s">
        <v>179</v>
      </c>
      <c r="B91" s="14" t="s">
        <v>180</v>
      </c>
      <c r="C91" s="15" t="n">
        <v>2002</v>
      </c>
      <c r="D91" s="16" t="n">
        <v>37632</v>
      </c>
      <c r="E91" s="16" t="s">
        <v>106</v>
      </c>
      <c r="F91" s="16" t="s">
        <v>36</v>
      </c>
      <c r="G91" s="16" t="s">
        <v>33</v>
      </c>
      <c r="H91" s="17" t="n">
        <v>0.53</v>
      </c>
      <c r="I91" s="18" t="n">
        <v>4.01</v>
      </c>
      <c r="J91" s="2" t="n">
        <v>3</v>
      </c>
      <c r="K91" s="3" t="n">
        <v>0.126148845215226</v>
      </c>
      <c r="L91" s="3" t="n">
        <v>0.4800035937317</v>
      </c>
      <c r="M91" s="3" t="n">
        <v>0.399358151513182</v>
      </c>
      <c r="N91" s="3" t="n">
        <v>0.184494104375551</v>
      </c>
      <c r="O91" s="3" t="n">
        <v>0.597118117330449</v>
      </c>
      <c r="P91" s="3" t="n">
        <v>0.238334274444833</v>
      </c>
      <c r="Q91" s="3" t="n">
        <v>0.0686784320328697</v>
      </c>
      <c r="R91" s="3" t="n">
        <v>0.0636468056670642</v>
      </c>
      <c r="S91" s="3" t="n">
        <v>0.0521192485068102</v>
      </c>
      <c r="T91" s="3" t="n">
        <v>0.123077121988342</v>
      </c>
      <c r="U91" s="3" t="n">
        <v>0.0511078185921762</v>
      </c>
      <c r="V91" s="3" t="n">
        <v>0.17413217630677</v>
      </c>
      <c r="W91" s="3" t="n">
        <v>0.072354034989173</v>
      </c>
      <c r="X91" s="3" t="n">
        <v>0.150605672619391</v>
      </c>
      <c r="Y91" s="4" t="n">
        <v>2</v>
      </c>
      <c r="Z91" s="4" t="n">
        <v>7.09184495895429</v>
      </c>
      <c r="AA91" s="4" t="n">
        <v>9.57476214386919E-055</v>
      </c>
      <c r="AB91" s="4" t="n">
        <v>1</v>
      </c>
      <c r="AC91" s="24" t="n">
        <f aca="false">INT(Z91/0.5)*0.5</f>
        <v>7</v>
      </c>
    </row>
    <row r="92" customFormat="false" ht="10.9" hidden="false" customHeight="false" outlineLevel="0" collapsed="false">
      <c r="A92" s="9" t="s">
        <v>181</v>
      </c>
      <c r="B92" s="14" t="s">
        <v>182</v>
      </c>
      <c r="C92" s="15" t="n">
        <v>2002</v>
      </c>
      <c r="D92" s="16" t="n">
        <v>37646</v>
      </c>
      <c r="E92" s="16" t="s">
        <v>121</v>
      </c>
      <c r="F92" s="16" t="s">
        <v>36</v>
      </c>
      <c r="G92" s="16" t="s">
        <v>33</v>
      </c>
      <c r="H92" s="17" t="n">
        <v>1.34</v>
      </c>
      <c r="I92" s="18" t="n">
        <v>8.27</v>
      </c>
      <c r="J92" s="2" t="n">
        <v>3</v>
      </c>
      <c r="K92" s="3" t="n">
        <v>0.137284608891837</v>
      </c>
      <c r="L92" s="3" t="n">
        <v>0.458171134032587</v>
      </c>
      <c r="M92" s="3" t="n">
        <v>0.367648681769076</v>
      </c>
      <c r="N92" s="3" t="n">
        <v>0.175660572538062</v>
      </c>
      <c r="O92" s="3" t="n">
        <v>0.513876242889654</v>
      </c>
      <c r="P92" s="3" t="n">
        <v>0.240743509813412</v>
      </c>
      <c r="Q92" s="3" t="n">
        <v>0.0395811229115102</v>
      </c>
      <c r="R92" s="3" t="n">
        <v>0.0471316081873762</v>
      </c>
      <c r="S92" s="3" t="n">
        <v>0.0492600360804922</v>
      </c>
      <c r="T92" s="3" t="n">
        <v>0.187318574210022</v>
      </c>
      <c r="U92" s="3" t="n">
        <v>0.0441210724465077</v>
      </c>
      <c r="V92" s="3" t="n">
        <v>0.258913938421784</v>
      </c>
      <c r="W92" s="3" t="n">
        <v>0.135262603559594</v>
      </c>
      <c r="X92" s="3" t="n">
        <v>0.281311963334161</v>
      </c>
      <c r="Y92" s="4" t="n">
        <v>2</v>
      </c>
      <c r="Z92" s="4" t="n">
        <v>7.81049048339651</v>
      </c>
      <c r="AA92" s="4" t="n">
        <v>3.21496132982649E-060</v>
      </c>
      <c r="AB92" s="4" t="n">
        <v>1</v>
      </c>
      <c r="AC92" s="24" t="n">
        <f aca="false">INT(Z92/0.5)*0.5</f>
        <v>7.5</v>
      </c>
    </row>
    <row r="93" customFormat="false" ht="10.9" hidden="false" customHeight="false" outlineLevel="0" collapsed="false">
      <c r="A93" s="9" t="s">
        <v>183</v>
      </c>
      <c r="B93" s="14" t="s">
        <v>184</v>
      </c>
      <c r="C93" s="15" t="n">
        <v>2002</v>
      </c>
      <c r="D93" s="16" t="n">
        <v>37646</v>
      </c>
      <c r="E93" s="16" t="s">
        <v>121</v>
      </c>
      <c r="F93" s="16" t="s">
        <v>32</v>
      </c>
      <c r="G93" s="16" t="s">
        <v>33</v>
      </c>
      <c r="H93" s="17" t="n">
        <v>2.3</v>
      </c>
      <c r="I93" s="18" t="n">
        <v>14.48</v>
      </c>
      <c r="J93" s="2" t="n">
        <v>3</v>
      </c>
      <c r="K93" s="3" t="n">
        <v>0.132786409404168</v>
      </c>
      <c r="L93" s="3" t="n">
        <v>0.471883576039106</v>
      </c>
      <c r="M93" s="3" t="n">
        <v>0.374439357166861</v>
      </c>
      <c r="N93" s="3" t="n">
        <v>0.18143520607581</v>
      </c>
      <c r="O93" s="3" t="n">
        <v>0.513104383971191</v>
      </c>
      <c r="P93" s="3" t="n">
        <v>0.230588065004217</v>
      </c>
      <c r="Q93" s="3" t="n">
        <v>0.0564307720836538</v>
      </c>
      <c r="R93" s="3" t="n">
        <v>0.0523971628467009</v>
      </c>
      <c r="S93" s="3" t="n">
        <v>0.0515456735310987</v>
      </c>
      <c r="T93" s="3" t="n">
        <v>0.180779151145993</v>
      </c>
      <c r="U93" s="3" t="n">
        <v>0.0460257847420335</v>
      </c>
      <c r="V93" s="3" t="n">
        <v>0.265856969196253</v>
      </c>
      <c r="W93" s="3" t="n">
        <v>0.132693464675456</v>
      </c>
      <c r="X93" s="3" t="n">
        <v>0.260240485187606</v>
      </c>
      <c r="Y93" s="4" t="n">
        <v>2</v>
      </c>
      <c r="Z93" s="4" t="n">
        <v>7.74226747417353</v>
      </c>
      <c r="AA93" s="4" t="n">
        <v>1.06373437649436E-059</v>
      </c>
      <c r="AB93" s="4" t="n">
        <v>1</v>
      </c>
      <c r="AC93" s="24" t="n">
        <f aca="false">INT(Z93/0.5)*0.5</f>
        <v>7.5</v>
      </c>
    </row>
    <row r="94" customFormat="false" ht="10.9" hidden="false" customHeight="false" outlineLevel="0" collapsed="false">
      <c r="A94" s="9" t="s">
        <v>185</v>
      </c>
      <c r="B94" s="14" t="s">
        <v>186</v>
      </c>
      <c r="C94" s="15" t="n">
        <v>2002</v>
      </c>
      <c r="D94" s="16" t="n">
        <v>37651</v>
      </c>
      <c r="E94" s="16" t="s">
        <v>121</v>
      </c>
      <c r="F94" s="16" t="s">
        <v>36</v>
      </c>
      <c r="G94" s="16" t="s">
        <v>33</v>
      </c>
      <c r="H94" s="17" t="n">
        <v>0.49</v>
      </c>
      <c r="I94" s="18" t="n">
        <v>3.11</v>
      </c>
      <c r="J94" s="2" t="n">
        <v>3</v>
      </c>
      <c r="K94" s="3" t="n">
        <v>0.178930682915314</v>
      </c>
      <c r="L94" s="3" t="n">
        <v>0.49041799055513</v>
      </c>
      <c r="M94" s="3" t="n">
        <v>0.364127184847043</v>
      </c>
      <c r="N94" s="3" t="n">
        <v>0.198993742825567</v>
      </c>
      <c r="O94" s="3" t="n">
        <v>0.576105872224636</v>
      </c>
      <c r="P94" s="3" t="n">
        <v>0.263086366577391</v>
      </c>
      <c r="Q94" s="3" t="n">
        <v>0.0532615042292509</v>
      </c>
      <c r="R94" s="3" t="n">
        <v>0.049467176952838</v>
      </c>
      <c r="S94" s="3" t="n">
        <v>0.0504193054159216</v>
      </c>
      <c r="T94" s="3" t="n">
        <v>0.153883566198398</v>
      </c>
      <c r="U94" s="3" t="n">
        <v>0.0462377863497298</v>
      </c>
      <c r="V94" s="3" t="n">
        <v>0.171800213395994</v>
      </c>
      <c r="W94" s="3" t="n">
        <v>0.0924669346421931</v>
      </c>
      <c r="X94" s="3" t="n">
        <v>0.172266981588323</v>
      </c>
      <c r="Y94" s="4" t="n">
        <v>2</v>
      </c>
      <c r="Z94" s="4" t="n">
        <v>7.32668231954653</v>
      </c>
      <c r="AA94" s="4" t="n">
        <v>1.557264022054E-056</v>
      </c>
      <c r="AB94" s="4" t="n">
        <v>1</v>
      </c>
      <c r="AC94" s="24" t="n">
        <f aca="false">INT(Z94/0.5)*0.5</f>
        <v>7</v>
      </c>
    </row>
    <row r="95" customFormat="false" ht="10.9" hidden="false" customHeight="false" outlineLevel="0" collapsed="false">
      <c r="A95" s="9" t="s">
        <v>187</v>
      </c>
      <c r="B95" s="14" t="s">
        <v>188</v>
      </c>
      <c r="C95" s="15" t="n">
        <v>2002</v>
      </c>
      <c r="D95" s="16" t="n">
        <v>37660</v>
      </c>
      <c r="E95" s="16" t="s">
        <v>121</v>
      </c>
      <c r="F95" s="16" t="s">
        <v>36</v>
      </c>
      <c r="G95" s="16" t="s">
        <v>33</v>
      </c>
      <c r="H95" s="17" t="n">
        <v>0.88</v>
      </c>
      <c r="I95" s="18" t="n">
        <v>5.97</v>
      </c>
      <c r="J95" s="2" t="n">
        <v>3</v>
      </c>
      <c r="K95" s="3" t="n">
        <v>0.13103841086209</v>
      </c>
      <c r="L95" s="3" t="n">
        <v>0.456375425867719</v>
      </c>
      <c r="M95" s="3" t="n">
        <v>0.37532165353631</v>
      </c>
      <c r="N95" s="3" t="n">
        <v>0.17305647128804</v>
      </c>
      <c r="O95" s="3" t="n">
        <v>0.513539693157855</v>
      </c>
      <c r="P95" s="3" t="n">
        <v>0.223467811344703</v>
      </c>
      <c r="Q95" s="3" t="n">
        <v>0.0675503348455309</v>
      </c>
      <c r="R95" s="3" t="n">
        <v>0.0604872132848608</v>
      </c>
      <c r="S95" s="3" t="n">
        <v>0.0544163767524294</v>
      </c>
      <c r="T95" s="3" t="n">
        <v>0.190377461341465</v>
      </c>
      <c r="U95" s="3" t="n">
        <v>0.0400143850650302</v>
      </c>
      <c r="V95" s="3" t="n">
        <v>0.257149662935526</v>
      </c>
      <c r="W95" s="3" t="n">
        <v>0.118100283292404</v>
      </c>
      <c r="X95" s="3" t="n">
        <v>0.257954997718151</v>
      </c>
      <c r="Y95" s="4" t="n">
        <v>2</v>
      </c>
      <c r="Z95" s="4" t="n">
        <v>5.50115748958576</v>
      </c>
      <c r="AA95" s="4" t="n">
        <v>1.25158185989256E-042</v>
      </c>
      <c r="AB95" s="4" t="n">
        <v>1</v>
      </c>
      <c r="AC95" s="24" t="n">
        <f aca="false">INT(Z95/0.5)*0.5</f>
        <v>5.5</v>
      </c>
    </row>
    <row r="96" customFormat="false" ht="10.9" hidden="false" customHeight="false" outlineLevel="0" collapsed="false">
      <c r="A96" s="9" t="s">
        <v>189</v>
      </c>
      <c r="B96" s="14" t="s">
        <v>190</v>
      </c>
      <c r="C96" s="15" t="n">
        <v>2002</v>
      </c>
      <c r="D96" s="16" t="n">
        <v>37660</v>
      </c>
      <c r="E96" s="16" t="s">
        <v>121</v>
      </c>
      <c r="F96" s="16" t="s">
        <v>36</v>
      </c>
      <c r="G96" s="16" t="s">
        <v>33</v>
      </c>
      <c r="H96" s="17" t="n">
        <v>0.11</v>
      </c>
      <c r="I96" s="18" t="n">
        <v>1.14</v>
      </c>
      <c r="J96" s="2" t="n">
        <v>3</v>
      </c>
      <c r="K96" s="3" t="n">
        <v>0.136120091252344</v>
      </c>
      <c r="L96" s="3" t="n">
        <v>0.485252787900032</v>
      </c>
      <c r="M96" s="3" t="n">
        <v>0.39141079646391</v>
      </c>
      <c r="N96" s="3" t="n">
        <v>0.192506836177357</v>
      </c>
      <c r="O96" s="3" t="n">
        <v>0.543360022792225</v>
      </c>
      <c r="P96" s="3" t="n">
        <v>0.238377309773063</v>
      </c>
      <c r="Q96" s="3" t="n">
        <v>0.121782696369693</v>
      </c>
      <c r="R96" s="3" t="n">
        <v>0.0777628684054304</v>
      </c>
      <c r="S96" s="3" t="n">
        <v>0.0602573372305522</v>
      </c>
      <c r="T96" s="3" t="n">
        <v>0.119669261055422</v>
      </c>
      <c r="U96" s="3" t="n">
        <v>0.0405870026076126</v>
      </c>
      <c r="V96" s="3" t="n">
        <v>0.169886163506842</v>
      </c>
      <c r="W96" s="3" t="n">
        <v>0.0736116253598508</v>
      </c>
      <c r="X96" s="3" t="n">
        <v>0.174276878742738</v>
      </c>
      <c r="Y96" s="4" t="n">
        <v>2</v>
      </c>
      <c r="Z96" s="4" t="n">
        <v>3.99767347832949</v>
      </c>
      <c r="AA96" s="4" t="n">
        <v>3.54452653895143E-031</v>
      </c>
      <c r="AB96" s="4" t="n">
        <v>1</v>
      </c>
      <c r="AC96" s="24" t="n">
        <f aca="false">INT(Z96/0.5)*0.5</f>
        <v>3.5</v>
      </c>
    </row>
    <row r="98" customFormat="false" ht="12.9" hidden="false" customHeight="false" outlineLevel="0" collapsed="false">
      <c r="X98" s="19" t="n">
        <v>2001</v>
      </c>
    </row>
    <row r="99" customFormat="false" ht="12.9" hidden="false" customHeight="false" outlineLevel="0" collapsed="false">
      <c r="X99" s="19"/>
    </row>
    <row r="100" customFormat="false" ht="12.9" hidden="false" customHeight="false" outlineLevel="0" collapsed="false">
      <c r="X100" s="19"/>
    </row>
    <row r="101" customFormat="false" ht="12.9" hidden="false" customHeight="false" outlineLevel="0" collapsed="false">
      <c r="X101" s="19"/>
    </row>
    <row r="102" customFormat="false" ht="12.9" hidden="false" customHeight="false" outlineLevel="0" collapsed="false">
      <c r="X102" s="19"/>
    </row>
    <row r="103" customFormat="false" ht="12.9" hidden="false" customHeight="false" outlineLevel="0" collapsed="false">
      <c r="X103" s="19" t="n">
        <v>2002</v>
      </c>
    </row>
    <row r="104" customFormat="false" ht="12.9" hidden="false" customHeight="false" outlineLevel="0" collapsed="false">
      <c r="X104" s="19"/>
    </row>
    <row r="105" customFormat="false" ht="12.9" hidden="false" customHeight="false" outlineLevel="0" collapsed="false">
      <c r="X105" s="19"/>
    </row>
    <row r="106" customFormat="false" ht="12.9" hidden="false" customHeight="false" outlineLevel="0" collapsed="false">
      <c r="X1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S44" activePane="bottomRight" state="frozen"/>
      <selection pane="topLeft" activeCell="A1" activeCellId="0" sqref="A1"/>
      <selection pane="topRight" activeCell="S1" activeCellId="0" sqref="S1"/>
      <selection pane="bottomLeft" activeCell="A44" activeCellId="0" sqref="A44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4" min="11" style="3" width="10.99"/>
    <col collapsed="false" customWidth="true" hidden="false" outlineLevel="0" max="28" min="25" style="4" width="10.99"/>
    <col collapsed="false" customWidth="false" hidden="false" outlineLevel="0" max="257" min="29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130756324580154</v>
      </c>
      <c r="L2" s="3" t="n">
        <v>0.232300963269476</v>
      </c>
      <c r="M2" s="3" t="n">
        <v>0.141897054604164</v>
      </c>
      <c r="N2" s="3" t="n">
        <v>0.427644772498988</v>
      </c>
      <c r="O2" s="3" t="n">
        <v>0.626749469341379</v>
      </c>
      <c r="P2" s="3" t="n">
        <v>0.19879088899975</v>
      </c>
      <c r="Q2" s="3" t="n">
        <v>0.141897054604164</v>
      </c>
      <c r="R2" s="3" t="n">
        <v>0.122782758757646</v>
      </c>
      <c r="S2" s="3" t="n">
        <v>0.141897054604164</v>
      </c>
      <c r="T2" s="3" t="n">
        <v>0.0837639217496668</v>
      </c>
      <c r="U2" s="3" t="n">
        <v>0.0775373364821692</v>
      </c>
      <c r="V2" s="3" t="n">
        <v>0.247467063170448</v>
      </c>
      <c r="W2" s="3" t="n">
        <v>0.0775373364821692</v>
      </c>
      <c r="X2" s="3" t="n">
        <v>0.321750554396642</v>
      </c>
      <c r="Y2" s="4" t="n">
        <v>1</v>
      </c>
      <c r="Z2" s="4" t="n">
        <v>-6.56785630531455</v>
      </c>
      <c r="AA2" s="4" t="n">
        <v>1</v>
      </c>
      <c r="AB2" s="4" t="n">
        <v>9.38363093789036E-051</v>
      </c>
      <c r="AC2" s="24" t="n">
        <f aca="false">INT(Z2/0.5)*0.5</f>
        <v>-7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1</v>
      </c>
      <c r="K3" s="3" t="n">
        <v>0.165065323816426</v>
      </c>
      <c r="L3" s="3" t="n">
        <v>0.261824790465914</v>
      </c>
      <c r="M3" s="3" t="n">
        <v>0.126830868037728</v>
      </c>
      <c r="N3" s="3" t="n">
        <v>0.414237717276132</v>
      </c>
      <c r="O3" s="3" t="n">
        <v>0.60233564069507</v>
      </c>
      <c r="P3" s="3" t="n">
        <v>0.243222879317877</v>
      </c>
      <c r="Q3" s="3" t="n">
        <v>0.141897054604164</v>
      </c>
      <c r="R3" s="3" t="n">
        <v>0.114266036973812</v>
      </c>
      <c r="S3" s="3" t="n">
        <v>0.126830868037728</v>
      </c>
      <c r="T3" s="3" t="n">
        <v>0.0707697366622136</v>
      </c>
      <c r="U3" s="3" t="n">
        <v>0.063287792981362</v>
      </c>
      <c r="V3" s="3" t="n">
        <v>0.263817741132391</v>
      </c>
      <c r="W3" s="3" t="n">
        <v>0.0707697366622136</v>
      </c>
      <c r="X3" s="3" t="n">
        <v>0.273585298932982</v>
      </c>
      <c r="Y3" s="4" t="n">
        <v>1</v>
      </c>
      <c r="Z3" s="4" t="n">
        <v>-8.31923084064909</v>
      </c>
      <c r="AA3" s="4" t="n">
        <v>1</v>
      </c>
      <c r="AB3" s="4" t="n">
        <v>4.28627196780127E-064</v>
      </c>
      <c r="AC3" s="24" t="n">
        <f aca="false">INT(Z3/0.5)*0.5</f>
        <v>-8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1</v>
      </c>
      <c r="K4" s="3" t="n">
        <v>0.131295756855091</v>
      </c>
      <c r="L4" s="3" t="n">
        <v>0.242906611330809</v>
      </c>
      <c r="M4" s="3" t="n">
        <v>0.141429291659195</v>
      </c>
      <c r="N4" s="3" t="n">
        <v>0.411240900458349</v>
      </c>
      <c r="O4" s="3" t="n">
        <v>0.650145258281604</v>
      </c>
      <c r="P4" s="3" t="n">
        <v>0.200341736780153</v>
      </c>
      <c r="Q4" s="3" t="n">
        <v>0.184953064350909</v>
      </c>
      <c r="R4" s="3" t="n">
        <v>0.138686382913736</v>
      </c>
      <c r="S4" s="3" t="n">
        <v>0.123924946967748</v>
      </c>
      <c r="T4" s="3" t="n">
        <v>0.0741972287127668</v>
      </c>
      <c r="U4" s="3" t="n">
        <v>0.0648681132776005</v>
      </c>
      <c r="V4" s="3" t="n">
        <v>0.203837310958402</v>
      </c>
      <c r="W4" s="3" t="n">
        <v>0.0644313539765827</v>
      </c>
      <c r="X4" s="3" t="n">
        <v>0.26210825640816</v>
      </c>
      <c r="Y4" s="4" t="n">
        <v>1</v>
      </c>
      <c r="Z4" s="4" t="n">
        <v>-10.3668886953536</v>
      </c>
      <c r="AA4" s="4" t="n">
        <v>1</v>
      </c>
      <c r="AB4" s="4" t="n">
        <v>1.08389300588747E-079</v>
      </c>
      <c r="AC4" s="24" t="n">
        <f aca="false">INT(Z4/0.5)*0.5</f>
        <v>-10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1</v>
      </c>
      <c r="K5" s="3" t="n">
        <v>0.130756324580154</v>
      </c>
      <c r="L5" s="3" t="n">
        <v>0.243222879317877</v>
      </c>
      <c r="M5" s="3" t="n">
        <v>0.141897054604164</v>
      </c>
      <c r="N5" s="3" t="n">
        <v>0.411516846067488</v>
      </c>
      <c r="O5" s="3" t="n">
        <v>0.649739918359806</v>
      </c>
      <c r="P5" s="3" t="n">
        <v>0.201357920790331</v>
      </c>
      <c r="Q5" s="3" t="n">
        <v>0.185452088760136</v>
      </c>
      <c r="R5" s="3" t="n">
        <v>0.138280757190264</v>
      </c>
      <c r="S5" s="3" t="n">
        <v>0.122782758757646</v>
      </c>
      <c r="T5" s="3" t="n">
        <v>0.0707697366622136</v>
      </c>
      <c r="U5" s="3" t="n">
        <v>0.063287792981362</v>
      </c>
      <c r="V5" s="3" t="n">
        <v>0.203894381034779</v>
      </c>
      <c r="W5" s="3" t="n">
        <v>0.063287792981362</v>
      </c>
      <c r="X5" s="3" t="n">
        <v>0.261824790465914</v>
      </c>
      <c r="Y5" s="4" t="n">
        <v>1</v>
      </c>
      <c r="Z5" s="4" t="n">
        <v>-10.6865876902213</v>
      </c>
      <c r="AA5" s="4" t="n">
        <v>1</v>
      </c>
      <c r="AB5" s="4" t="n">
        <v>3.97947832902403E-082</v>
      </c>
      <c r="AC5" s="24" t="n">
        <f aca="false">INT(Z5/0.5)*0.5</f>
        <v>-11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1</v>
      </c>
      <c r="K6" s="3" t="n">
        <v>0.208880039691436</v>
      </c>
      <c r="L6" s="3" t="n">
        <v>0.345977587563158</v>
      </c>
      <c r="M6" s="3" t="n">
        <v>0.145425819453369</v>
      </c>
      <c r="N6" s="3" t="n">
        <v>0.301180672017592</v>
      </c>
      <c r="O6" s="3" t="n">
        <v>0.434231865955383</v>
      </c>
      <c r="P6" s="3" t="n">
        <v>0.19879088899975</v>
      </c>
      <c r="Q6" s="3" t="n">
        <v>0</v>
      </c>
      <c r="R6" s="3" t="n">
        <v>0.134569866437276</v>
      </c>
      <c r="S6" s="3" t="n">
        <v>0.114266036973812</v>
      </c>
      <c r="T6" s="3" t="n">
        <v>0</v>
      </c>
      <c r="U6" s="3" t="n">
        <v>0</v>
      </c>
      <c r="V6" s="3" t="n">
        <v>0.364380561299932</v>
      </c>
      <c r="W6" s="3" t="n">
        <v>0</v>
      </c>
      <c r="X6" s="3" t="n">
        <v>0.302941113807717</v>
      </c>
      <c r="Y6" s="4" t="n">
        <v>1</v>
      </c>
      <c r="Z6" s="4" t="n">
        <v>-8.45224165850253</v>
      </c>
      <c r="AA6" s="4" t="n">
        <v>1</v>
      </c>
      <c r="AB6" s="4" t="n">
        <v>4.15844445489222E-065</v>
      </c>
      <c r="AC6" s="24" t="n">
        <f aca="false">INT(Z6/0.5)*0.5</f>
        <v>-8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1</v>
      </c>
      <c r="K7" s="3" t="n">
        <v>0.383497003930933</v>
      </c>
      <c r="L7" s="3" t="n">
        <v>0.408782173126473</v>
      </c>
      <c r="M7" s="3" t="n">
        <v>0.10016742116156</v>
      </c>
      <c r="N7" s="3" t="n">
        <v>0.31332210582037</v>
      </c>
      <c r="O7" s="3" t="n">
        <v>0.518967524019199</v>
      </c>
      <c r="P7" s="3" t="n">
        <v>0.253711130708358</v>
      </c>
      <c r="Q7" s="3" t="n">
        <v>0.213756132472435</v>
      </c>
      <c r="R7" s="3" t="n">
        <v>0.17408301063648</v>
      </c>
      <c r="S7" s="3" t="n">
        <v>0.134569866437276</v>
      </c>
      <c r="T7" s="3" t="n">
        <v>0.0547996789158197</v>
      </c>
      <c r="U7" s="3" t="n">
        <v>0.0316280494375717</v>
      </c>
      <c r="V7" s="3" t="n">
        <v>0.220880712075029</v>
      </c>
      <c r="W7" s="3" t="n">
        <v>0.0447362801022473</v>
      </c>
      <c r="X7" s="3" t="n">
        <v>0.196192082631721</v>
      </c>
      <c r="Y7" s="4" t="n">
        <v>1</v>
      </c>
      <c r="Z7" s="4" t="n">
        <v>-8.08407631016912</v>
      </c>
      <c r="AA7" s="4" t="n">
        <v>1</v>
      </c>
      <c r="AB7" s="4" t="n">
        <v>2.65009451895406E-062</v>
      </c>
      <c r="AC7" s="24" t="n">
        <f aca="false">INT(Z7/0.5)*0.5</f>
        <v>-8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1</v>
      </c>
      <c r="K8" s="3" t="n">
        <v>0.40740956909998</v>
      </c>
      <c r="L8" s="3" t="n">
        <v>0.415593067028151</v>
      </c>
      <c r="M8" s="3" t="n">
        <v>0.0950112117313553</v>
      </c>
      <c r="N8" s="3" t="n">
        <v>0.31671668316462</v>
      </c>
      <c r="O8" s="3" t="n">
        <v>0.539619158303679</v>
      </c>
      <c r="P8" s="3" t="n">
        <v>0.311612833328675</v>
      </c>
      <c r="Q8" s="3" t="n">
        <v>0</v>
      </c>
      <c r="R8" s="3" t="n">
        <v>0</v>
      </c>
      <c r="S8" s="3" t="n">
        <v>0.0895624074394449</v>
      </c>
      <c r="T8" s="3" t="n">
        <v>0</v>
      </c>
      <c r="U8" s="3" t="n">
        <v>0</v>
      </c>
      <c r="V8" s="3" t="n">
        <v>0.247467063170448</v>
      </c>
      <c r="W8" s="3" t="n">
        <v>0</v>
      </c>
      <c r="X8" s="3" t="n">
        <v>0.152244963364139</v>
      </c>
      <c r="Y8" s="4" t="n">
        <v>1</v>
      </c>
      <c r="Z8" s="4" t="n">
        <v>-8.43125902428517</v>
      </c>
      <c r="AA8" s="4" t="n">
        <v>1</v>
      </c>
      <c r="AB8" s="4" t="n">
        <v>6.00836744973464E-065</v>
      </c>
      <c r="AC8" s="24" t="n">
        <f aca="false">INT(Z8/0.5)*0.5</f>
        <v>-8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1</v>
      </c>
      <c r="K9" s="3" t="n">
        <v>0.155545800895981</v>
      </c>
      <c r="L9" s="3" t="n">
        <v>0.370347314996789</v>
      </c>
      <c r="M9" s="3" t="n">
        <v>0.188191741158864</v>
      </c>
      <c r="N9" s="3" t="n">
        <v>0.257797003123045</v>
      </c>
      <c r="O9" s="3" t="n">
        <v>0.339660094068309</v>
      </c>
      <c r="P9" s="3" t="n">
        <v>0.297632441988842</v>
      </c>
      <c r="Q9" s="3" t="n">
        <v>0</v>
      </c>
      <c r="R9" s="3" t="n">
        <v>0.114266036973812</v>
      </c>
      <c r="S9" s="3" t="n">
        <v>0</v>
      </c>
      <c r="T9" s="3" t="n">
        <v>0</v>
      </c>
      <c r="U9" s="3" t="n">
        <v>0</v>
      </c>
      <c r="V9" s="3" t="n">
        <v>0.442040798600844</v>
      </c>
      <c r="W9" s="3" t="n">
        <v>0</v>
      </c>
      <c r="X9" s="3" t="n">
        <v>0.376237188081668</v>
      </c>
      <c r="Y9" s="4" t="n">
        <v>1</v>
      </c>
      <c r="Z9" s="4" t="n">
        <v>-8.42237493225254</v>
      </c>
      <c r="AA9" s="4" t="n">
        <v>1</v>
      </c>
      <c r="AB9" s="4" t="n">
        <v>7.02145271759679E-065</v>
      </c>
      <c r="AC9" s="24" t="n">
        <f aca="false">INT(Z9/0.5)*0.5</f>
        <v>-8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1</v>
      </c>
      <c r="K10" s="3" t="n">
        <v>0.236725578636033</v>
      </c>
      <c r="L10" s="3" t="n">
        <v>0.358332950674791</v>
      </c>
      <c r="M10" s="3" t="n">
        <v>0.141897054604164</v>
      </c>
      <c r="N10" s="3" t="n">
        <v>0.257797003123045</v>
      </c>
      <c r="O10" s="3" t="n">
        <v>0.422320340410358</v>
      </c>
      <c r="P10" s="3" t="n">
        <v>0.247467063170448</v>
      </c>
      <c r="Q10" s="3" t="n">
        <v>0</v>
      </c>
      <c r="R10" s="3" t="n">
        <v>0.105074124512229</v>
      </c>
      <c r="S10" s="3" t="n">
        <v>0</v>
      </c>
      <c r="T10" s="3" t="n">
        <v>0</v>
      </c>
      <c r="U10" s="3" t="n">
        <v>0</v>
      </c>
      <c r="V10" s="3" t="n">
        <v>0.382053865129781</v>
      </c>
      <c r="W10" s="3" t="n">
        <v>0</v>
      </c>
      <c r="X10" s="3" t="n">
        <v>0.43684616724098</v>
      </c>
      <c r="Y10" s="4" t="n">
        <v>1</v>
      </c>
      <c r="Z10" s="4" t="n">
        <v>-9.59446466271574</v>
      </c>
      <c r="AA10" s="4" t="n">
        <v>1</v>
      </c>
      <c r="AB10" s="4" t="n">
        <v>8.2903285560089E-074</v>
      </c>
      <c r="AC10" s="24" t="n">
        <f aca="false">INT(Z10/0.5)*0.5</f>
        <v>-10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224245758774037</v>
      </c>
      <c r="L11" s="3" t="n">
        <v>0.437109998739986</v>
      </c>
      <c r="M11" s="3" t="n">
        <v>0.176536361887648</v>
      </c>
      <c r="N11" s="3" t="n">
        <v>0.298098750456172</v>
      </c>
      <c r="O11" s="3" t="n">
        <v>0.436607274228388</v>
      </c>
      <c r="P11" s="3" t="n">
        <v>0.179466332202086</v>
      </c>
      <c r="Q11" s="3" t="n">
        <v>0.205902299344132</v>
      </c>
      <c r="R11" s="3" t="n">
        <v>0.205931970963409</v>
      </c>
      <c r="S11" s="3" t="n">
        <v>0.0346779753471688</v>
      </c>
      <c r="T11" s="3" t="n">
        <v>0</v>
      </c>
      <c r="U11" s="3" t="n">
        <v>0.0485949015466609</v>
      </c>
      <c r="V11" s="3" t="n">
        <v>0.0904926608004688</v>
      </c>
      <c r="W11" s="3" t="n">
        <v>0.312664165019449</v>
      </c>
      <c r="X11" s="3" t="n">
        <v>0.0575170037782188</v>
      </c>
      <c r="Y11" s="4" t="n">
        <v>2</v>
      </c>
      <c r="Z11" s="4" t="n">
        <v>9.13873440148596</v>
      </c>
      <c r="AA11" s="4" t="n">
        <v>2.45407431941744E-070</v>
      </c>
      <c r="AB11" s="4" t="n">
        <v>1</v>
      </c>
      <c r="AC11" s="24" t="n">
        <f aca="false">INT(Z11/0.5)*0.5</f>
        <v>9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179853499792478</v>
      </c>
      <c r="L12" s="3" t="n">
        <v>0.427644772498988</v>
      </c>
      <c r="M12" s="3" t="n">
        <v>0.122782758757646</v>
      </c>
      <c r="N12" s="3" t="n">
        <v>0.0950112117313553</v>
      </c>
      <c r="O12" s="3" t="n">
        <v>0.356807917696382</v>
      </c>
      <c r="P12" s="3" t="n">
        <v>0.33162129115764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.0775373364821692</v>
      </c>
      <c r="V12" s="3" t="n">
        <v>0.504917760638409</v>
      </c>
      <c r="W12" s="3" t="n">
        <v>0.0707697366622136</v>
      </c>
      <c r="X12" s="3" t="n">
        <v>0.400492343832776</v>
      </c>
      <c r="Y12" s="4" t="n">
        <v>2</v>
      </c>
      <c r="Z12" s="4" t="n">
        <v>8.95694688362964</v>
      </c>
      <c r="AA12" s="4" t="n">
        <v>5.95073541927455E-069</v>
      </c>
      <c r="AB12" s="4" t="n">
        <v>1</v>
      </c>
      <c r="AC12" s="24" t="n">
        <f aca="false">INT(Z12/0.5)*0.5</f>
        <v>8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109764792124965</v>
      </c>
      <c r="L13" s="3" t="n">
        <v>0.414237717276132</v>
      </c>
      <c r="M13" s="3" t="n">
        <v>0.109764792124965</v>
      </c>
      <c r="N13" s="3" t="n">
        <v>0.114266036973812</v>
      </c>
      <c r="O13" s="3" t="n">
        <v>0.245353399860173</v>
      </c>
      <c r="P13" s="3" t="n">
        <v>0.286756552211548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.0837639217496668</v>
      </c>
      <c r="V13" s="3" t="n">
        <v>0.596969582312867</v>
      </c>
      <c r="W13" s="3" t="n">
        <v>0.0775373364821692</v>
      </c>
      <c r="X13" s="3" t="n">
        <v>0.560934166213868</v>
      </c>
      <c r="Y13" s="4" t="n">
        <v>2</v>
      </c>
      <c r="Z13" s="4" t="n">
        <v>9.25688251478529</v>
      </c>
      <c r="AA13" s="4" t="n">
        <v>3.08993054778721E-071</v>
      </c>
      <c r="AB13" s="4" t="n">
        <v>1</v>
      </c>
      <c r="AC13" s="24" t="n">
        <f aca="false">INT(Z13/0.5)*0.5</f>
        <v>9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279298057669285</v>
      </c>
      <c r="L14" s="3" t="n">
        <v>0.44462155761589</v>
      </c>
      <c r="M14" s="3" t="n">
        <v>0.0950112117313553</v>
      </c>
      <c r="N14" s="3" t="n">
        <v>0.288594351950617</v>
      </c>
      <c r="O14" s="3" t="n">
        <v>0.321750554396642</v>
      </c>
      <c r="P14" s="3" t="n">
        <v>0.336464049406134</v>
      </c>
      <c r="Q14" s="3" t="n">
        <v>0</v>
      </c>
      <c r="R14" s="3" t="n">
        <v>0</v>
      </c>
      <c r="S14" s="3" t="n">
        <v>0.0316280494375717</v>
      </c>
      <c r="T14" s="3" t="n">
        <v>0</v>
      </c>
      <c r="U14" s="3" t="n">
        <v>0.0837639217496668</v>
      </c>
      <c r="V14" s="3" t="n">
        <v>0.486997264495019</v>
      </c>
      <c r="W14" s="3" t="n">
        <v>0.0775373364821692</v>
      </c>
      <c r="X14" s="3" t="n">
        <v>0.371826842150457</v>
      </c>
      <c r="Y14" s="4" t="n">
        <v>2</v>
      </c>
      <c r="Z14" s="4" t="n">
        <v>8.59013171977724</v>
      </c>
      <c r="AA14" s="4" t="n">
        <v>3.70353701799956E-066</v>
      </c>
      <c r="AB14" s="4" t="n">
        <v>1</v>
      </c>
      <c r="AC14" s="24" t="n">
        <f aca="false">INT(Z14/0.5)*0.5</f>
        <v>8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226657781590995</v>
      </c>
      <c r="L15" s="3" t="n">
        <v>0.429892756851726</v>
      </c>
      <c r="M15" s="3" t="n">
        <v>0.0901219450145953</v>
      </c>
      <c r="N15" s="3" t="n">
        <v>0.198532458737083</v>
      </c>
      <c r="O15" s="3" t="n">
        <v>0.199306797722345</v>
      </c>
      <c r="P15" s="3" t="n">
        <v>0.189817445604624</v>
      </c>
      <c r="Q15" s="3" t="n">
        <v>0</v>
      </c>
      <c r="R15" s="3" t="n">
        <v>0</v>
      </c>
      <c r="S15" s="3" t="n">
        <v>0.264016286455453</v>
      </c>
      <c r="T15" s="3" t="n">
        <v>0.0519849353686748</v>
      </c>
      <c r="U15" s="3" t="n">
        <v>0.0728655603894852</v>
      </c>
      <c r="V15" s="3" t="n">
        <v>0.49887157623081</v>
      </c>
      <c r="W15" s="3" t="n">
        <v>0</v>
      </c>
      <c r="X15" s="3" t="n">
        <v>0.53313091008619</v>
      </c>
      <c r="Y15" s="4" t="n">
        <v>2</v>
      </c>
      <c r="Z15" s="4" t="n">
        <v>9.75756623074114</v>
      </c>
      <c r="AA15" s="4" t="n">
        <v>4.74482777609308E-075</v>
      </c>
      <c r="AB15" s="4" t="n">
        <v>1</v>
      </c>
      <c r="AC15" s="24" t="n">
        <f aca="false">INT(Z15/0.5)*0.5</f>
        <v>9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34945433178298</v>
      </c>
      <c r="L16" s="3" t="n">
        <v>0.174960206616848</v>
      </c>
      <c r="M16" s="3" t="n">
        <v>0.0400106743539889</v>
      </c>
      <c r="N16" s="3" t="n">
        <v>0.153242443062832</v>
      </c>
      <c r="O16" s="3" t="n">
        <v>0.162266092738235</v>
      </c>
      <c r="P16" s="3" t="n">
        <v>0.124010777984739</v>
      </c>
      <c r="Q16" s="3" t="n">
        <v>0</v>
      </c>
      <c r="R16" s="3" t="n">
        <v>0.14784723758432</v>
      </c>
      <c r="S16" s="3" t="n">
        <v>0.303993096114498</v>
      </c>
      <c r="T16" s="3" t="n">
        <v>0.0591953627638885</v>
      </c>
      <c r="U16" s="3" t="n">
        <v>0.0895624074394449</v>
      </c>
      <c r="V16" s="3" t="n">
        <v>0.632737319808878</v>
      </c>
      <c r="W16" s="3" t="n">
        <v>0.0849549684474717</v>
      </c>
      <c r="X16" s="3" t="n">
        <v>0.531072360390698</v>
      </c>
      <c r="Y16" s="4" t="n">
        <v>2</v>
      </c>
      <c r="Z16" s="4" t="n">
        <v>8.83651646488403</v>
      </c>
      <c r="AA16" s="4" t="n">
        <v>4.91919510204839E-068</v>
      </c>
      <c r="AB16" s="4" t="n">
        <v>1</v>
      </c>
      <c r="AC16" s="24" t="n">
        <f aca="false">INT(Z16/0.5)*0.5</f>
        <v>8.5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42365851038963</v>
      </c>
      <c r="L17" s="3" t="n">
        <v>0.432789061918753</v>
      </c>
      <c r="M17" s="3" t="n">
        <v>0.0986485002678952</v>
      </c>
      <c r="N17" s="3" t="n">
        <v>0.266781875913206</v>
      </c>
      <c r="O17" s="3" t="n">
        <v>0.278542421442792</v>
      </c>
      <c r="P17" s="3" t="n">
        <v>0.255761501847039</v>
      </c>
      <c r="Q17" s="3" t="n">
        <v>0</v>
      </c>
      <c r="R17" s="3" t="n">
        <v>0.0775373364821692</v>
      </c>
      <c r="S17" s="3" t="n">
        <v>0.213273237517182</v>
      </c>
      <c r="T17" s="3" t="n">
        <v>0.0583426116660931</v>
      </c>
      <c r="U17" s="3" t="n">
        <v>0.0663812362051613</v>
      </c>
      <c r="V17" s="3" t="n">
        <v>0.435278968174882</v>
      </c>
      <c r="W17" s="3" t="n">
        <v>0</v>
      </c>
      <c r="X17" s="3" t="n">
        <v>0.463522597278556</v>
      </c>
      <c r="Y17" s="4" t="n">
        <v>2</v>
      </c>
      <c r="Z17" s="4" t="n">
        <v>7.50624659563442</v>
      </c>
      <c r="AA17" s="4" t="n">
        <v>6.67749917228499E-058</v>
      </c>
      <c r="AB17" s="4" t="n">
        <v>1</v>
      </c>
      <c r="AC17" s="24" t="n">
        <f aca="false">INT(Z17/0.5)*0.5</f>
        <v>7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288594351950617</v>
      </c>
      <c r="L18" s="3" t="n">
        <v>0.488205263396917</v>
      </c>
      <c r="M18" s="3" t="n">
        <v>0.0895624074394449</v>
      </c>
      <c r="N18" s="3" t="n">
        <v>0.208880039691436</v>
      </c>
      <c r="O18" s="3" t="n">
        <v>0.286756552211548</v>
      </c>
      <c r="P18" s="3" t="n">
        <v>0.302941113807717</v>
      </c>
      <c r="Q18" s="3" t="n">
        <v>0</v>
      </c>
      <c r="R18" s="3" t="n">
        <v>0</v>
      </c>
      <c r="S18" s="3" t="n">
        <v>0.193560218793138</v>
      </c>
      <c r="T18" s="3" t="n">
        <v>0</v>
      </c>
      <c r="U18" s="3" t="n">
        <v>0</v>
      </c>
      <c r="V18" s="3" t="n">
        <v>0.42631831877515</v>
      </c>
      <c r="W18" s="3" t="n">
        <v>0.275501345316258</v>
      </c>
      <c r="X18" s="3" t="n">
        <v>0.350653144876288</v>
      </c>
      <c r="Y18" s="4" t="n">
        <v>2</v>
      </c>
      <c r="Z18" s="4" t="n">
        <v>8.48343228892473</v>
      </c>
      <c r="AA18" s="4" t="n">
        <v>2.40630460474997E-065</v>
      </c>
      <c r="AB18" s="4" t="n">
        <v>1</v>
      </c>
      <c r="AC18" s="24" t="n">
        <f aca="false">INT(Z18/0.5)*0.5</f>
        <v>8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2</v>
      </c>
      <c r="K19" s="3" t="n">
        <v>0.462396433615776</v>
      </c>
      <c r="L19" s="3" t="n">
        <v>0.454838960643145</v>
      </c>
      <c r="M19" s="3" t="n">
        <v>0.155545800895981</v>
      </c>
      <c r="N19" s="3" t="n">
        <v>0.145425819453369</v>
      </c>
      <c r="O19" s="3" t="n">
        <v>0.273585298932982</v>
      </c>
      <c r="P19" s="3" t="n">
        <v>0.193560218793138</v>
      </c>
      <c r="Q19" s="3" t="n">
        <v>0.0316280494375717</v>
      </c>
      <c r="R19" s="3" t="n">
        <v>0</v>
      </c>
      <c r="S19" s="3" t="n">
        <v>0.0837639217496668</v>
      </c>
      <c r="T19" s="3" t="n">
        <v>0</v>
      </c>
      <c r="U19" s="3" t="n">
        <v>0.0547996789158197</v>
      </c>
      <c r="V19" s="3" t="n">
        <v>0.46614294932651</v>
      </c>
      <c r="W19" s="3" t="n">
        <v>0.063287792981362</v>
      </c>
      <c r="X19" s="3" t="n">
        <v>0.397699415092072</v>
      </c>
      <c r="Y19" s="4" t="n">
        <v>2</v>
      </c>
      <c r="Z19" s="4" t="n">
        <v>8.39852301960122</v>
      </c>
      <c r="AA19" s="4" t="n">
        <v>1.06686131133515E-064</v>
      </c>
      <c r="AB19" s="4" t="n">
        <v>1</v>
      </c>
      <c r="AC19" s="24" t="n">
        <f aca="false">INT(Z19/0.5)*0.5</f>
        <v>8</v>
      </c>
    </row>
    <row r="20" customFormat="false" ht="10.9" hidden="false" customHeight="false" outlineLevel="0" collapsed="false">
      <c r="A20" s="9" t="s">
        <v>191</v>
      </c>
      <c r="B20" s="14" t="s">
        <v>192</v>
      </c>
      <c r="C20" s="15" t="n">
        <v>2002</v>
      </c>
      <c r="D20" s="16" t="n">
        <v>37662</v>
      </c>
      <c r="E20" s="16" t="s">
        <v>193</v>
      </c>
      <c r="F20" s="16" t="s">
        <v>194</v>
      </c>
      <c r="G20" s="16" t="s">
        <v>195</v>
      </c>
      <c r="H20" s="17" t="n">
        <v>0.55454</v>
      </c>
      <c r="I20" s="18" t="n">
        <v>4.51</v>
      </c>
      <c r="J20" s="2" t="n">
        <v>3</v>
      </c>
      <c r="K20" s="3" t="n">
        <v>0.177810909721257</v>
      </c>
      <c r="L20" s="3" t="n">
        <v>0.611633803823909</v>
      </c>
      <c r="M20" s="3" t="n">
        <v>0.387345740643233</v>
      </c>
      <c r="N20" s="3" t="n">
        <v>0.18843560833444</v>
      </c>
      <c r="O20" s="3" t="n">
        <v>0.483235483688143</v>
      </c>
      <c r="P20" s="3" t="n">
        <v>0.290248283954945</v>
      </c>
      <c r="Q20" s="3" t="n">
        <v>0.0524451056853598</v>
      </c>
      <c r="R20" s="3" t="n">
        <v>0.076691155084444</v>
      </c>
      <c r="S20" s="3" t="n">
        <v>0.0615467029446206</v>
      </c>
      <c r="T20" s="3" t="n">
        <v>0.101605465019012</v>
      </c>
      <c r="U20" s="3" t="n">
        <v>0.036093020880126</v>
      </c>
      <c r="V20" s="3" t="n">
        <v>0.139840055012745</v>
      </c>
      <c r="W20" s="3" t="n">
        <v>0.0442096416199649</v>
      </c>
      <c r="X20" s="3" t="n">
        <v>0.110652114089638</v>
      </c>
      <c r="Y20" s="4" t="n">
        <v>2</v>
      </c>
      <c r="Z20" s="4" t="n">
        <v>10.9057115573361</v>
      </c>
      <c r="AA20" s="4" t="n">
        <v>8.5261058516006E-084</v>
      </c>
      <c r="AB20" s="4" t="n">
        <v>1</v>
      </c>
      <c r="AC20" s="24" t="n">
        <f aca="false">INT(Z20/0.5)*0.5</f>
        <v>10.5</v>
      </c>
    </row>
    <row r="21" customFormat="false" ht="10.9" hidden="false" customHeight="false" outlineLevel="0" collapsed="false">
      <c r="A21" s="9" t="s">
        <v>196</v>
      </c>
      <c r="B21" s="14" t="s">
        <v>197</v>
      </c>
      <c r="C21" s="15" t="n">
        <v>2002</v>
      </c>
      <c r="D21" s="16" t="n">
        <v>37662</v>
      </c>
      <c r="E21" s="16" t="s">
        <v>193</v>
      </c>
      <c r="F21" s="16" t="s">
        <v>194</v>
      </c>
      <c r="G21" s="16" t="s">
        <v>195</v>
      </c>
      <c r="H21" s="17" t="n">
        <v>0.73441</v>
      </c>
      <c r="I21" s="18" t="n">
        <v>4.58</v>
      </c>
      <c r="J21" s="2" t="n">
        <v>3</v>
      </c>
      <c r="K21" s="3" t="n">
        <v>0.126136183459741</v>
      </c>
      <c r="L21" s="3" t="n">
        <v>0.502398731971718</v>
      </c>
      <c r="M21" s="3" t="n">
        <v>0.426009622792389</v>
      </c>
      <c r="N21" s="3" t="n">
        <v>0.193278411972438</v>
      </c>
      <c r="O21" s="3" t="n">
        <v>0.524308300962625</v>
      </c>
      <c r="P21" s="3" t="n">
        <v>0.238366040594649</v>
      </c>
      <c r="Q21" s="3" t="n">
        <v>0.00288192989799158</v>
      </c>
      <c r="R21" s="3" t="n">
        <v>0.0768797587848058</v>
      </c>
      <c r="S21" s="3" t="n">
        <v>0.0670251295661289</v>
      </c>
      <c r="T21" s="3" t="n">
        <v>0.132396756668218</v>
      </c>
      <c r="U21" s="3" t="n">
        <v>0.0537542675028821</v>
      </c>
      <c r="V21" s="3" t="n">
        <v>0.208647306132271</v>
      </c>
      <c r="W21" s="3" t="n">
        <v>0.0903846494461538</v>
      </c>
      <c r="X21" s="3" t="n">
        <v>0.187763179927191</v>
      </c>
      <c r="Y21" s="4" t="n">
        <v>2</v>
      </c>
      <c r="Z21" s="4" t="n">
        <v>13.1561910112829</v>
      </c>
      <c r="AA21" s="4" t="n">
        <v>6.14832795247234E-101</v>
      </c>
      <c r="AB21" s="4" t="n">
        <v>1</v>
      </c>
      <c r="AC21" s="24" t="n">
        <f aca="false">INT(Z21/0.5)*0.5</f>
        <v>13</v>
      </c>
    </row>
    <row r="22" customFormat="false" ht="10.9" hidden="false" customHeight="false" outlineLevel="0" collapsed="false">
      <c r="A22" s="9" t="s">
        <v>198</v>
      </c>
      <c r="B22" s="14" t="s">
        <v>199</v>
      </c>
      <c r="C22" s="15" t="n">
        <v>2002</v>
      </c>
      <c r="D22" s="16" t="n">
        <v>37662</v>
      </c>
      <c r="E22" s="16" t="s">
        <v>193</v>
      </c>
      <c r="F22" s="16" t="s">
        <v>194</v>
      </c>
      <c r="G22" s="16" t="s">
        <v>195</v>
      </c>
      <c r="H22" s="17" t="n">
        <v>0.96997</v>
      </c>
      <c r="I22" s="18" t="n">
        <v>5.79</v>
      </c>
      <c r="J22" s="2" t="n">
        <v>3</v>
      </c>
      <c r="K22" s="3" t="n">
        <v>0.125784669413986</v>
      </c>
      <c r="L22" s="3" t="n">
        <v>0.507190921201366</v>
      </c>
      <c r="M22" s="3" t="n">
        <v>0.423278288365588</v>
      </c>
      <c r="N22" s="3" t="n">
        <v>0.176016301709988</v>
      </c>
      <c r="O22" s="3" t="n">
        <v>0.491276242452883</v>
      </c>
      <c r="P22" s="3" t="n">
        <v>0.25391846148051</v>
      </c>
      <c r="Q22" s="3" t="n">
        <v>0.0853549771033481</v>
      </c>
      <c r="R22" s="3" t="n">
        <v>0.0802136306553457</v>
      </c>
      <c r="S22" s="3" t="n">
        <v>0.0664868032690814</v>
      </c>
      <c r="T22" s="3" t="n">
        <v>0.129195706367145</v>
      </c>
      <c r="U22" s="3" t="n">
        <v>0.0419150929261507</v>
      </c>
      <c r="V22" s="3" t="n">
        <v>0.191477080213049</v>
      </c>
      <c r="W22" s="3" t="n">
        <v>0.0930198973719076</v>
      </c>
      <c r="X22" s="3" t="n">
        <v>0.209068382909591</v>
      </c>
      <c r="Y22" s="4" t="n">
        <v>2</v>
      </c>
      <c r="Z22" s="4" t="n">
        <v>8.60190974853536</v>
      </c>
      <c r="AA22" s="4" t="n">
        <v>3.0123328992391E-066</v>
      </c>
      <c r="AB22" s="4" t="n">
        <v>1</v>
      </c>
      <c r="AC22" s="24" t="n">
        <f aca="false">INT(Z22/0.5)*0.5</f>
        <v>8.5</v>
      </c>
    </row>
    <row r="23" customFormat="false" ht="10.9" hidden="false" customHeight="false" outlineLevel="0" collapsed="false">
      <c r="A23" s="9" t="s">
        <v>200</v>
      </c>
      <c r="B23" s="14" t="s">
        <v>201</v>
      </c>
      <c r="C23" s="15" t="n">
        <v>2002</v>
      </c>
      <c r="D23" s="16" t="n">
        <v>37662</v>
      </c>
      <c r="E23" s="16" t="s">
        <v>193</v>
      </c>
      <c r="F23" s="16" t="s">
        <v>194</v>
      </c>
      <c r="G23" s="16" t="s">
        <v>195</v>
      </c>
      <c r="H23" s="17" t="n">
        <v>1.13516</v>
      </c>
      <c r="I23" s="18" t="n">
        <v>9.35</v>
      </c>
      <c r="J23" s="2" t="n">
        <v>3</v>
      </c>
      <c r="K23" s="3" t="n">
        <v>0.128129998905863</v>
      </c>
      <c r="L23" s="3" t="n">
        <v>0.520881643437769</v>
      </c>
      <c r="M23" s="3" t="n">
        <v>0.412777616779735</v>
      </c>
      <c r="N23" s="3" t="n">
        <v>0.167908224866468</v>
      </c>
      <c r="O23" s="3" t="n">
        <v>0.478151223323994</v>
      </c>
      <c r="P23" s="3" t="n">
        <v>0.263535001445951</v>
      </c>
      <c r="Q23" s="3" t="n">
        <v>0.0600612132045668</v>
      </c>
      <c r="R23" s="3" t="n">
        <v>0.0632769039083705</v>
      </c>
      <c r="S23" s="3" t="n">
        <v>0.0617076330650772</v>
      </c>
      <c r="T23" s="3" t="n">
        <v>0.157472066506898</v>
      </c>
      <c r="U23" s="3" t="n">
        <v>0.0344458361463727</v>
      </c>
      <c r="V23" s="3" t="n">
        <v>0.244925728545541</v>
      </c>
      <c r="W23" s="3" t="n">
        <v>0.0875351345958226</v>
      </c>
      <c r="X23" s="3" t="n">
        <v>0.23785340033235</v>
      </c>
      <c r="Y23" s="4" t="n">
        <v>2</v>
      </c>
      <c r="Z23" s="4" t="n">
        <v>7.55048473188871</v>
      </c>
      <c r="AA23" s="4" t="n">
        <v>3.07361988022569E-058</v>
      </c>
      <c r="AB23" s="4" t="n">
        <v>1</v>
      </c>
      <c r="AC23" s="24" t="n">
        <f aca="false">INT(Z23/0.5)*0.5</f>
        <v>7.5</v>
      </c>
    </row>
    <row r="24" customFormat="false" ht="10.9" hidden="false" customHeight="false" outlineLevel="0" collapsed="false">
      <c r="A24" s="9" t="s">
        <v>202</v>
      </c>
      <c r="B24" s="14" t="s">
        <v>203</v>
      </c>
      <c r="C24" s="15" t="n">
        <v>2002</v>
      </c>
      <c r="D24" s="16" t="n">
        <v>37663</v>
      </c>
      <c r="E24" s="16" t="s">
        <v>193</v>
      </c>
      <c r="F24" s="16" t="s">
        <v>194</v>
      </c>
      <c r="G24" s="16" t="s">
        <v>195</v>
      </c>
      <c r="H24" s="17" t="n">
        <v>1.37699</v>
      </c>
      <c r="I24" s="18" t="n">
        <v>10.5</v>
      </c>
      <c r="J24" s="2" t="n">
        <v>3</v>
      </c>
      <c r="K24" s="3" t="n">
        <v>0.152773646986681</v>
      </c>
      <c r="L24" s="3" t="n">
        <v>0.511650793233125</v>
      </c>
      <c r="M24" s="3" t="n">
        <v>0.40783384151509</v>
      </c>
      <c r="N24" s="3" t="n">
        <v>0.195653817152855</v>
      </c>
      <c r="O24" s="3" t="n">
        <v>0.467214021756624</v>
      </c>
      <c r="P24" s="3" t="n">
        <v>0.261473724038861</v>
      </c>
      <c r="Q24" s="3" t="n">
        <v>0.0528166058490546</v>
      </c>
      <c r="R24" s="3" t="n">
        <v>0.0612796676051093</v>
      </c>
      <c r="S24" s="3" t="n">
        <v>0.0622685646044104</v>
      </c>
      <c r="T24" s="3" t="n">
        <v>0.144768948574677</v>
      </c>
      <c r="U24" s="3" t="n">
        <v>0.0542761081926114</v>
      </c>
      <c r="V24" s="3" t="n">
        <v>0.280374191795452</v>
      </c>
      <c r="W24" s="3" t="n">
        <v>0.101802243206276</v>
      </c>
      <c r="X24" s="3" t="n">
        <v>0.238769494075011</v>
      </c>
      <c r="Y24" s="4" t="n">
        <v>2</v>
      </c>
      <c r="Z24" s="4" t="n">
        <v>10.8824689972124</v>
      </c>
      <c r="AA24" s="4" t="n">
        <v>1.2817114014028E-083</v>
      </c>
      <c r="AB24" s="4" t="n">
        <v>1</v>
      </c>
      <c r="AC24" s="24" t="n">
        <f aca="false">INT(Z24/0.5)*0.5</f>
        <v>10.5</v>
      </c>
    </row>
    <row r="25" customFormat="false" ht="10.9" hidden="false" customHeight="false" outlineLevel="0" collapsed="false">
      <c r="A25" s="9" t="s">
        <v>204</v>
      </c>
      <c r="B25" s="14" t="s">
        <v>205</v>
      </c>
      <c r="C25" s="15" t="n">
        <v>2001</v>
      </c>
      <c r="D25" s="16" t="n">
        <v>37283</v>
      </c>
      <c r="E25" s="16" t="s">
        <v>193</v>
      </c>
      <c r="F25" s="16" t="s">
        <v>194</v>
      </c>
      <c r="G25" s="16" t="s">
        <v>195</v>
      </c>
      <c r="H25" s="17" t="n">
        <v>2.07</v>
      </c>
      <c r="I25" s="18" t="n">
        <v>11.68</v>
      </c>
      <c r="J25" s="2" t="n">
        <v>3</v>
      </c>
      <c r="K25" s="3" t="n">
        <v>0.129917484459447</v>
      </c>
      <c r="L25" s="3" t="n">
        <v>0.529175310448238</v>
      </c>
      <c r="M25" s="3" t="n">
        <v>0.39826698682623</v>
      </c>
      <c r="N25" s="3" t="n">
        <v>0.17300010196223</v>
      </c>
      <c r="O25" s="3" t="n">
        <v>0.436933034473237</v>
      </c>
      <c r="P25" s="3" t="n">
        <v>0.264289499708105</v>
      </c>
      <c r="Q25" s="3" t="n">
        <v>0.042963895837101</v>
      </c>
      <c r="R25" s="3" t="n">
        <v>0.0521917305917131</v>
      </c>
      <c r="S25" s="3" t="n">
        <v>0.0720083552167416</v>
      </c>
      <c r="T25" s="3" t="n">
        <v>0.158963157205531</v>
      </c>
      <c r="U25" s="3" t="n">
        <v>0.0451044973739776</v>
      </c>
      <c r="V25" s="3" t="n">
        <v>0.284526019768917</v>
      </c>
      <c r="W25" s="3" t="n">
        <v>0.114325011290514</v>
      </c>
      <c r="X25" s="3" t="n">
        <v>0.275229391957103</v>
      </c>
      <c r="Y25" s="4" t="n">
        <v>2</v>
      </c>
      <c r="Z25" s="4" t="n">
        <v>11.2026049820768</v>
      </c>
      <c r="AA25" s="4" t="n">
        <v>4.66983361555168E-086</v>
      </c>
      <c r="AB25" s="4" t="n">
        <v>1</v>
      </c>
      <c r="AC25" s="24" t="n">
        <f aca="false">INT(Z25/0.5)*0.5</f>
        <v>11</v>
      </c>
    </row>
    <row r="26" customFormat="false" ht="10.9" hidden="false" customHeight="false" outlineLevel="0" collapsed="false">
      <c r="A26" s="9" t="s">
        <v>206</v>
      </c>
      <c r="B26" s="14" t="s">
        <v>207</v>
      </c>
      <c r="C26" s="15" t="n">
        <v>2001</v>
      </c>
      <c r="D26" s="16" t="n">
        <v>37283</v>
      </c>
      <c r="E26" s="16" t="s">
        <v>193</v>
      </c>
      <c r="F26" s="16" t="s">
        <v>194</v>
      </c>
      <c r="G26" s="16" t="s">
        <v>195</v>
      </c>
      <c r="H26" s="17" t="n">
        <v>2.12</v>
      </c>
      <c r="I26" s="18" t="n">
        <v>15.52</v>
      </c>
      <c r="J26" s="2" t="n">
        <v>3</v>
      </c>
      <c r="K26" s="3" t="n">
        <v>0.16319596261749</v>
      </c>
      <c r="L26" s="3" t="n">
        <v>0.49898250112182</v>
      </c>
      <c r="M26" s="3" t="n">
        <v>0.367963942102103</v>
      </c>
      <c r="N26" s="3" t="n">
        <v>0.198880633935757</v>
      </c>
      <c r="O26" s="3" t="n">
        <v>0.461568037597088</v>
      </c>
      <c r="P26" s="3" t="n">
        <v>0.264689009807522</v>
      </c>
      <c r="Q26" s="3" t="n">
        <v>0.0645810024354235</v>
      </c>
      <c r="R26" s="3" t="n">
        <v>0.0645121602089377</v>
      </c>
      <c r="S26" s="3" t="n">
        <v>0.0750718739714056</v>
      </c>
      <c r="T26" s="3" t="n">
        <v>0.155230230937362</v>
      </c>
      <c r="U26" s="3" t="n">
        <v>0.0505622048250861</v>
      </c>
      <c r="V26" s="3" t="n">
        <v>0.289729138074283</v>
      </c>
      <c r="W26" s="3" t="n">
        <v>0.105246969823039</v>
      </c>
      <c r="X26" s="3" t="n">
        <v>0.252157642735268</v>
      </c>
      <c r="Y26" s="4" t="n">
        <v>2</v>
      </c>
      <c r="Z26" s="4" t="n">
        <v>8.90426835223053</v>
      </c>
      <c r="AA26" s="4" t="n">
        <v>1.49908121201455E-068</v>
      </c>
      <c r="AB26" s="4" t="n">
        <v>1</v>
      </c>
      <c r="AC26" s="24" t="n">
        <f aca="false">INT(Z26/0.5)*0.5</f>
        <v>8.5</v>
      </c>
    </row>
    <row r="27" customFormat="false" ht="10.9" hidden="false" customHeight="false" outlineLevel="0" collapsed="false">
      <c r="A27" s="9" t="s">
        <v>208</v>
      </c>
      <c r="B27" s="14" t="s">
        <v>209</v>
      </c>
      <c r="C27" s="15" t="n">
        <v>2001</v>
      </c>
      <c r="D27" s="16" t="n">
        <v>37283</v>
      </c>
      <c r="E27" s="16" t="s">
        <v>193</v>
      </c>
      <c r="F27" s="16" t="s">
        <v>194</v>
      </c>
      <c r="G27" s="16" t="s">
        <v>195</v>
      </c>
      <c r="H27" s="17" t="n">
        <v>2.16</v>
      </c>
      <c r="I27" s="18" t="n">
        <v>14.82</v>
      </c>
      <c r="J27" s="2" t="n">
        <v>3</v>
      </c>
      <c r="K27" s="3" t="n">
        <v>0.122367235882112</v>
      </c>
      <c r="L27" s="3" t="n">
        <v>0.467156297371757</v>
      </c>
      <c r="M27" s="3" t="n">
        <v>0.429621835431513</v>
      </c>
      <c r="N27" s="3" t="n">
        <v>0.169549682516484</v>
      </c>
      <c r="O27" s="3" t="n">
        <v>0.454621249465834</v>
      </c>
      <c r="P27" s="3" t="n">
        <v>0.244618666618644</v>
      </c>
      <c r="Q27" s="3" t="n">
        <v>0.0636241847740086</v>
      </c>
      <c r="R27" s="3" t="n">
        <v>0.0586244673419775</v>
      </c>
      <c r="S27" s="3" t="n">
        <v>0.0691630479631527</v>
      </c>
      <c r="T27" s="3" t="n">
        <v>0.156938846650717</v>
      </c>
      <c r="U27" s="3" t="n">
        <v>0.0522222108052416</v>
      </c>
      <c r="V27" s="3" t="n">
        <v>0.31230994496027</v>
      </c>
      <c r="W27" s="3" t="n">
        <v>0.11366608754215</v>
      </c>
      <c r="X27" s="3" t="n">
        <v>0.276940426699029</v>
      </c>
      <c r="Y27" s="4" t="n">
        <v>2</v>
      </c>
      <c r="Z27" s="4" t="n">
        <v>9.49195058987045</v>
      </c>
      <c r="AA27" s="4" t="n">
        <v>5.00524813251228E-073</v>
      </c>
      <c r="AB27" s="4" t="n">
        <v>1</v>
      </c>
      <c r="AC27" s="24" t="n">
        <f aca="false">INT(Z27/0.5)*0.5</f>
        <v>9</v>
      </c>
    </row>
    <row r="28" customFormat="false" ht="10.9" hidden="false" customHeight="false" outlineLevel="0" collapsed="false">
      <c r="A28" s="9" t="s">
        <v>210</v>
      </c>
      <c r="B28" s="14" t="s">
        <v>211</v>
      </c>
      <c r="C28" s="15" t="n">
        <v>2001</v>
      </c>
      <c r="D28" s="16" t="n">
        <v>37283</v>
      </c>
      <c r="E28" s="16" t="s">
        <v>193</v>
      </c>
      <c r="F28" s="16" t="s">
        <v>194</v>
      </c>
      <c r="G28" s="16" t="s">
        <v>195</v>
      </c>
      <c r="H28" s="17" t="n">
        <v>1.05</v>
      </c>
      <c r="I28" s="18" t="n">
        <v>7.98</v>
      </c>
      <c r="J28" s="2" t="n">
        <v>3</v>
      </c>
      <c r="K28" s="3" t="n">
        <v>0.143764190196824</v>
      </c>
      <c r="L28" s="3" t="n">
        <v>0.46865464083783</v>
      </c>
      <c r="M28" s="3" t="n">
        <v>0.397295272878604</v>
      </c>
      <c r="N28" s="3" t="n">
        <v>0.199925208830868</v>
      </c>
      <c r="O28" s="3" t="n">
        <v>0.464739682379522</v>
      </c>
      <c r="P28" s="3" t="n">
        <v>0.264794540205064</v>
      </c>
      <c r="Q28" s="3" t="n">
        <v>0.0764649914311518</v>
      </c>
      <c r="R28" s="3" t="n">
        <v>0.0667694217797873</v>
      </c>
      <c r="S28" s="3" t="n">
        <v>0.0736976603710298</v>
      </c>
      <c r="T28" s="3" t="n">
        <v>0.154219237061703</v>
      </c>
      <c r="U28" s="3" t="n">
        <v>0.0433668325371256</v>
      </c>
      <c r="V28" s="3" t="n">
        <v>0.292702334158035</v>
      </c>
      <c r="W28" s="3" t="n">
        <v>0.11130401925119</v>
      </c>
      <c r="X28" s="3" t="n">
        <v>0.265498207338346</v>
      </c>
      <c r="Y28" s="4" t="n">
        <v>2</v>
      </c>
      <c r="Z28" s="4" t="n">
        <v>6.68330371584845</v>
      </c>
      <c r="AA28" s="4" t="n">
        <v>1.23880596701972E-051</v>
      </c>
      <c r="AB28" s="4" t="n">
        <v>1</v>
      </c>
      <c r="AC28" s="24" t="n">
        <f aca="false">INT(Z28/0.5)*0.5</f>
        <v>6.5</v>
      </c>
    </row>
    <row r="29" customFormat="false" ht="10.9" hidden="false" customHeight="false" outlineLevel="0" collapsed="false">
      <c r="A29" s="9" t="s">
        <v>212</v>
      </c>
      <c r="B29" s="14" t="s">
        <v>213</v>
      </c>
      <c r="C29" s="15" t="n">
        <v>2001</v>
      </c>
      <c r="D29" s="16" t="n">
        <v>37283</v>
      </c>
      <c r="E29" s="16" t="s">
        <v>193</v>
      </c>
      <c r="F29" s="16" t="s">
        <v>194</v>
      </c>
      <c r="G29" s="16" t="s">
        <v>195</v>
      </c>
      <c r="H29" s="17" t="n">
        <v>1.22</v>
      </c>
      <c r="I29" s="18" t="n">
        <v>7.46</v>
      </c>
      <c r="J29" s="2" t="n">
        <v>3</v>
      </c>
      <c r="K29" s="3" t="n">
        <v>0.142569641385454</v>
      </c>
      <c r="L29" s="3" t="n">
        <v>0.511588785253872</v>
      </c>
      <c r="M29" s="3" t="n">
        <v>0.374103135034784</v>
      </c>
      <c r="N29" s="3" t="n">
        <v>0.20679627024144</v>
      </c>
      <c r="O29" s="3" t="n">
        <v>0.533741041398102</v>
      </c>
      <c r="P29" s="3" t="n">
        <v>0.27884969323266</v>
      </c>
      <c r="Q29" s="3" t="n">
        <v>0.0422536221755364</v>
      </c>
      <c r="R29" s="3" t="n">
        <v>0.0455429652156054</v>
      </c>
      <c r="S29" s="3" t="n">
        <v>0.0471794356930391</v>
      </c>
      <c r="T29" s="3" t="n">
        <v>0.142404559452153</v>
      </c>
      <c r="U29" s="3" t="n">
        <v>0.0293679255360317</v>
      </c>
      <c r="V29" s="3" t="n">
        <v>0.226712504248362</v>
      </c>
      <c r="W29" s="3" t="n">
        <v>0.0822924841457733</v>
      </c>
      <c r="X29" s="3" t="n">
        <v>0.238185214869503</v>
      </c>
      <c r="Y29" s="4" t="n">
        <v>2</v>
      </c>
      <c r="Z29" s="4" t="n">
        <v>4.83260654984223</v>
      </c>
      <c r="AA29" s="4" t="n">
        <v>1.54824258158078E-037</v>
      </c>
      <c r="AB29" s="4" t="n">
        <v>1</v>
      </c>
      <c r="AC29" s="24" t="n">
        <f aca="false">INT(Z29/0.5)*0.5</f>
        <v>4.5</v>
      </c>
    </row>
    <row r="30" customFormat="false" ht="10.9" hidden="false" customHeight="false" outlineLevel="0" collapsed="false">
      <c r="A30" s="9" t="s">
        <v>214</v>
      </c>
      <c r="B30" s="14" t="s">
        <v>215</v>
      </c>
      <c r="C30" s="15" t="n">
        <v>2001</v>
      </c>
      <c r="D30" s="16" t="n">
        <v>37283</v>
      </c>
      <c r="E30" s="16" t="s">
        <v>193</v>
      </c>
      <c r="F30" s="16" t="s">
        <v>194</v>
      </c>
      <c r="G30" s="16" t="s">
        <v>195</v>
      </c>
      <c r="H30" s="17" t="n">
        <v>1.15</v>
      </c>
      <c r="I30" s="18" t="n">
        <v>7.04</v>
      </c>
      <c r="J30" s="2" t="n">
        <v>3</v>
      </c>
      <c r="K30" s="3" t="n">
        <v>0.132137583887636</v>
      </c>
      <c r="L30" s="3" t="n">
        <v>0.473672422481654</v>
      </c>
      <c r="M30" s="3" t="n">
        <v>0.427870965253054</v>
      </c>
      <c r="N30" s="3" t="n">
        <v>0.182489165442832</v>
      </c>
      <c r="O30" s="3" t="n">
        <v>0.453032205787092</v>
      </c>
      <c r="P30" s="3" t="n">
        <v>0.264364088271351</v>
      </c>
      <c r="Q30" s="3" t="n">
        <v>0.0665521554695029</v>
      </c>
      <c r="R30" s="3" t="n">
        <v>0.065017415383058</v>
      </c>
      <c r="S30" s="3" t="n">
        <v>0.064208138320947</v>
      </c>
      <c r="T30" s="3" t="n">
        <v>0.152856840136612</v>
      </c>
      <c r="U30" s="3" t="n">
        <v>0.0413897211873071</v>
      </c>
      <c r="V30" s="3" t="n">
        <v>0.260662713275185</v>
      </c>
      <c r="W30" s="3" t="n">
        <v>0.104005702776545</v>
      </c>
      <c r="X30" s="3" t="n">
        <v>0.267401972411549</v>
      </c>
      <c r="Y30" s="4" t="n">
        <v>2</v>
      </c>
      <c r="Z30" s="4" t="n">
        <v>7.8842499833663</v>
      </c>
      <c r="AA30" s="4" t="n">
        <v>8.81752372639963E-061</v>
      </c>
      <c r="AB30" s="4" t="n">
        <v>1</v>
      </c>
      <c r="AC30" s="24" t="n">
        <f aca="false">INT(Z30/0.5)*0.5</f>
        <v>7.5</v>
      </c>
    </row>
    <row r="31" customFormat="false" ht="10.9" hidden="false" customHeight="false" outlineLevel="0" collapsed="false">
      <c r="A31" s="9" t="s">
        <v>216</v>
      </c>
      <c r="B31" s="14" t="s">
        <v>217</v>
      </c>
      <c r="C31" s="15" t="n">
        <v>2001</v>
      </c>
      <c r="D31" s="16" t="n">
        <v>37283</v>
      </c>
      <c r="E31" s="16" t="s">
        <v>193</v>
      </c>
      <c r="F31" s="16" t="s">
        <v>194</v>
      </c>
      <c r="G31" s="16" t="s">
        <v>195</v>
      </c>
      <c r="H31" s="17" t="n">
        <v>1.36</v>
      </c>
      <c r="I31" s="18" t="n">
        <v>10.54</v>
      </c>
      <c r="J31" s="2" t="n">
        <v>3</v>
      </c>
      <c r="K31" s="3" t="n">
        <v>0.138245892660505</v>
      </c>
      <c r="L31" s="3" t="n">
        <v>0.500072437546428</v>
      </c>
      <c r="M31" s="3" t="n">
        <v>0.383278281132525</v>
      </c>
      <c r="N31" s="3" t="n">
        <v>0.178851278413455</v>
      </c>
      <c r="O31" s="3" t="n">
        <v>0.453864597754691</v>
      </c>
      <c r="P31" s="3" t="n">
        <v>0.270780265196948</v>
      </c>
      <c r="Q31" s="3" t="n">
        <v>0.0357507148978185</v>
      </c>
      <c r="R31" s="3" t="n">
        <v>0.0465547571757039</v>
      </c>
      <c r="S31" s="3" t="n">
        <v>0.0674497884281449</v>
      </c>
      <c r="T31" s="3" t="n">
        <v>0.183382873794461</v>
      </c>
      <c r="U31" s="3" t="n">
        <v>0.0499695894518231</v>
      </c>
      <c r="V31" s="3" t="n">
        <v>0.287917830396077</v>
      </c>
      <c r="W31" s="3" t="n">
        <v>0.0926529943587728</v>
      </c>
      <c r="X31" s="3" t="n">
        <v>0.283585219099542</v>
      </c>
      <c r="Y31" s="4" t="n">
        <v>2</v>
      </c>
      <c r="Z31" s="4" t="n">
        <v>9.68862609070897</v>
      </c>
      <c r="AA31" s="4" t="n">
        <v>1.5897920062192E-074</v>
      </c>
      <c r="AB31" s="4" t="n">
        <v>1</v>
      </c>
      <c r="AC31" s="24" t="n">
        <f aca="false">INT(Z31/0.5)*0.5</f>
        <v>9.5</v>
      </c>
    </row>
    <row r="32" customFormat="false" ht="10.9" hidden="false" customHeight="false" outlineLevel="0" collapsed="false">
      <c r="A32" s="9" t="s">
        <v>218</v>
      </c>
      <c r="B32" s="14" t="s">
        <v>219</v>
      </c>
      <c r="C32" s="15" t="n">
        <v>2001</v>
      </c>
      <c r="D32" s="16" t="n">
        <v>37283</v>
      </c>
      <c r="E32" s="16" t="s">
        <v>193</v>
      </c>
      <c r="F32" s="16" t="s">
        <v>194</v>
      </c>
      <c r="G32" s="16" t="s">
        <v>195</v>
      </c>
      <c r="H32" s="17" t="n">
        <v>0.78</v>
      </c>
      <c r="I32" s="18" t="n">
        <v>4.8</v>
      </c>
      <c r="J32" s="2" t="n">
        <v>3</v>
      </c>
      <c r="K32" s="3" t="n">
        <v>0.132275563975908</v>
      </c>
      <c r="L32" s="3" t="n">
        <v>0.4898200642252</v>
      </c>
      <c r="M32" s="3" t="n">
        <v>0.445640645821939</v>
      </c>
      <c r="N32" s="3" t="n">
        <v>0.169892298203067</v>
      </c>
      <c r="O32" s="3" t="n">
        <v>0.473621624074531</v>
      </c>
      <c r="P32" s="3" t="n">
        <v>0.273314737408043</v>
      </c>
      <c r="Q32" s="3" t="n">
        <v>0.0420943686278273</v>
      </c>
      <c r="R32" s="3" t="n">
        <v>0.0506096294643821</v>
      </c>
      <c r="S32" s="3" t="n">
        <v>0.0612462850935781</v>
      </c>
      <c r="T32" s="3" t="n">
        <v>0.134555507663287</v>
      </c>
      <c r="U32" s="3" t="n">
        <v>0.04530034119625</v>
      </c>
      <c r="V32" s="3" t="n">
        <v>0.229297601469955</v>
      </c>
      <c r="W32" s="3" t="n">
        <v>0.114565155844003</v>
      </c>
      <c r="X32" s="3" t="n">
        <v>0.229676326454364</v>
      </c>
      <c r="Y32" s="4" t="n">
        <v>2</v>
      </c>
      <c r="Z32" s="4" t="n">
        <v>11.1845977377179</v>
      </c>
      <c r="AA32" s="4" t="n">
        <v>6.4041769193597E-086</v>
      </c>
      <c r="AB32" s="4" t="n">
        <v>1</v>
      </c>
      <c r="AC32" s="24" t="n">
        <f aca="false">INT(Z32/0.5)*0.5</f>
        <v>11</v>
      </c>
    </row>
    <row r="33" customFormat="false" ht="10.9" hidden="false" customHeight="false" outlineLevel="0" collapsed="false">
      <c r="A33" s="9" t="s">
        <v>220</v>
      </c>
      <c r="B33" s="14" t="s">
        <v>221</v>
      </c>
      <c r="C33" s="15" t="n">
        <v>2001</v>
      </c>
      <c r="D33" s="16" t="n">
        <v>37283</v>
      </c>
      <c r="E33" s="16" t="s">
        <v>193</v>
      </c>
      <c r="F33" s="16" t="s">
        <v>194</v>
      </c>
      <c r="G33" s="16" t="s">
        <v>195</v>
      </c>
      <c r="H33" s="17" t="n">
        <v>1.22</v>
      </c>
      <c r="I33" s="18" t="n">
        <v>6.87</v>
      </c>
      <c r="J33" s="2" t="n">
        <v>3</v>
      </c>
      <c r="K33" s="3" t="n">
        <v>0.134974191500699</v>
      </c>
      <c r="L33" s="3" t="n">
        <v>0.473761395907217</v>
      </c>
      <c r="M33" s="3" t="n">
        <v>0.419950069746491</v>
      </c>
      <c r="N33" s="3" t="n">
        <v>0.181836407575995</v>
      </c>
      <c r="O33" s="3" t="n">
        <v>0.430933622407262</v>
      </c>
      <c r="P33" s="3" t="n">
        <v>0.267410879091222</v>
      </c>
      <c r="Q33" s="3" t="n">
        <v>0.051357441750045</v>
      </c>
      <c r="R33" s="3" t="n">
        <v>0.0517428723398372</v>
      </c>
      <c r="S33" s="3" t="n">
        <v>0.0734331567113291</v>
      </c>
      <c r="T33" s="3" t="n">
        <v>0.159216600643714</v>
      </c>
      <c r="U33" s="3" t="n">
        <v>0.0547391047305089</v>
      </c>
      <c r="V33" s="3" t="n">
        <v>0.290743376246637</v>
      </c>
      <c r="W33" s="3" t="n">
        <v>0.124801189474923</v>
      </c>
      <c r="X33" s="3" t="n">
        <v>0.290981776959749</v>
      </c>
      <c r="Y33" s="4" t="n">
        <v>2</v>
      </c>
      <c r="Z33" s="4" t="n">
        <v>11.4197950344614</v>
      </c>
      <c r="AA33" s="4" t="n">
        <v>1.03503712812207E-087</v>
      </c>
      <c r="AB33" s="4" t="n">
        <v>1</v>
      </c>
      <c r="AC33" s="24" t="n">
        <f aca="false">INT(Z33/0.5)*0.5</f>
        <v>11</v>
      </c>
    </row>
    <row r="34" customFormat="false" ht="10.9" hidden="false" customHeight="false" outlineLevel="0" collapsed="false">
      <c r="A34" s="9" t="s">
        <v>222</v>
      </c>
      <c r="B34" s="14" t="s">
        <v>223</v>
      </c>
      <c r="C34" s="15" t="n">
        <v>2001</v>
      </c>
      <c r="D34" s="16" t="n">
        <v>37283</v>
      </c>
      <c r="E34" s="16" t="s">
        <v>193</v>
      </c>
      <c r="F34" s="16" t="s">
        <v>194</v>
      </c>
      <c r="G34" s="16" t="s">
        <v>195</v>
      </c>
      <c r="H34" s="17" t="n">
        <v>0.84</v>
      </c>
      <c r="I34" s="18" t="n">
        <v>5.13</v>
      </c>
      <c r="J34" s="2" t="n">
        <v>3</v>
      </c>
      <c r="K34" s="3" t="n">
        <v>0.091946862167932</v>
      </c>
      <c r="L34" s="3" t="n">
        <v>0.44600419016624</v>
      </c>
      <c r="M34" s="3" t="n">
        <v>0.454560735080193</v>
      </c>
      <c r="N34" s="3" t="n">
        <v>0.151471321194304</v>
      </c>
      <c r="O34" s="3" t="n">
        <v>0.461479278529923</v>
      </c>
      <c r="P34" s="3" t="n">
        <v>0.231499215068107</v>
      </c>
      <c r="Q34" s="3" t="n">
        <v>0.00271194288388259</v>
      </c>
      <c r="R34" s="3" t="n">
        <v>0.0507187817334397</v>
      </c>
      <c r="S34" s="3" t="n">
        <v>0.0591806998043929</v>
      </c>
      <c r="T34" s="3" t="n">
        <v>0.197478269517032</v>
      </c>
      <c r="U34" s="3" t="n">
        <v>0.0392514186089437</v>
      </c>
      <c r="V34" s="3" t="n">
        <v>0.271316962383392</v>
      </c>
      <c r="W34" s="3" t="n">
        <v>0.115901509962193</v>
      </c>
      <c r="X34" s="3" t="n">
        <v>0.311833575408545</v>
      </c>
      <c r="Y34" s="4" t="n">
        <v>2</v>
      </c>
      <c r="Z34" s="4" t="n">
        <v>9.89508097514627</v>
      </c>
      <c r="AA34" s="4" t="n">
        <v>4.25368222347387E-076</v>
      </c>
      <c r="AB34" s="4" t="n">
        <v>1</v>
      </c>
      <c r="AC34" s="24" t="n">
        <f aca="false">INT(Z34/0.5)*0.5</f>
        <v>9.5</v>
      </c>
    </row>
    <row r="35" customFormat="false" ht="10.9" hidden="false" customHeight="false" outlineLevel="0" collapsed="false">
      <c r="A35" s="9" t="s">
        <v>224</v>
      </c>
      <c r="B35" s="14" t="s">
        <v>225</v>
      </c>
      <c r="C35" s="15" t="n">
        <v>2001</v>
      </c>
      <c r="D35" s="16" t="n">
        <v>37283</v>
      </c>
      <c r="E35" s="16" t="s">
        <v>193</v>
      </c>
      <c r="F35" s="16" t="s">
        <v>194</v>
      </c>
      <c r="G35" s="16" t="s">
        <v>195</v>
      </c>
      <c r="H35" s="17" t="n">
        <v>1.14</v>
      </c>
      <c r="I35" s="18" t="n">
        <v>7.63</v>
      </c>
      <c r="J35" s="2" t="n">
        <v>3</v>
      </c>
      <c r="K35" s="3" t="n">
        <v>0.117397078056934</v>
      </c>
      <c r="L35" s="3" t="n">
        <v>0.486925865715479</v>
      </c>
      <c r="M35" s="3" t="n">
        <v>0.394681074578797</v>
      </c>
      <c r="N35" s="3" t="n">
        <v>0.179518568245511</v>
      </c>
      <c r="O35" s="3" t="n">
        <v>0.47368863494471</v>
      </c>
      <c r="P35" s="3" t="n">
        <v>0.271346304224386</v>
      </c>
      <c r="Q35" s="3" t="n">
        <v>0.0723211100684246</v>
      </c>
      <c r="R35" s="3" t="n">
        <v>0.0632962259651874</v>
      </c>
      <c r="S35" s="3" t="n">
        <v>0.0616084507407762</v>
      </c>
      <c r="T35" s="3" t="n">
        <v>0.17633677624595</v>
      </c>
      <c r="U35" s="3" t="n">
        <v>0.035778346725598</v>
      </c>
      <c r="V35" s="3" t="n">
        <v>0.23303180045063</v>
      </c>
      <c r="W35" s="3" t="n">
        <v>0.0942275905689758</v>
      </c>
      <c r="X35" s="3" t="n">
        <v>0.288302280203239</v>
      </c>
      <c r="Y35" s="4" t="n">
        <v>2</v>
      </c>
      <c r="Z35" s="4" t="n">
        <v>5.91905176504524</v>
      </c>
      <c r="AA35" s="4" t="n">
        <v>8.20996937111186E-046</v>
      </c>
      <c r="AB35" s="4" t="n">
        <v>1</v>
      </c>
      <c r="AC35" s="24" t="n">
        <f aca="false">INT(Z35/0.5)*0.5</f>
        <v>5.5</v>
      </c>
    </row>
    <row r="36" customFormat="false" ht="10.9" hidden="false" customHeight="false" outlineLevel="0" collapsed="false">
      <c r="A36" s="9" t="s">
        <v>226</v>
      </c>
      <c r="B36" s="14" t="s">
        <v>227</v>
      </c>
      <c r="C36" s="15" t="n">
        <v>2001</v>
      </c>
      <c r="D36" s="16" t="n">
        <v>37283</v>
      </c>
      <c r="E36" s="16" t="s">
        <v>193</v>
      </c>
      <c r="F36" s="16" t="s">
        <v>194</v>
      </c>
      <c r="G36" s="16" t="s">
        <v>195</v>
      </c>
      <c r="H36" s="17" t="n">
        <v>1.15</v>
      </c>
      <c r="I36" s="18" t="n">
        <v>6.51</v>
      </c>
      <c r="J36" s="2" t="n">
        <v>3</v>
      </c>
      <c r="K36" s="3" t="n">
        <v>0.105614188187769</v>
      </c>
      <c r="L36" s="3" t="n">
        <v>0.477673300837864</v>
      </c>
      <c r="M36" s="3" t="n">
        <v>0.420511165958524</v>
      </c>
      <c r="N36" s="3" t="n">
        <v>0.167870347180797</v>
      </c>
      <c r="O36" s="3" t="n">
        <v>0.453613777033706</v>
      </c>
      <c r="P36" s="3" t="n">
        <v>0.257403652399951</v>
      </c>
      <c r="Q36" s="3" t="n">
        <v>0.0645571392473502</v>
      </c>
      <c r="R36" s="3" t="n">
        <v>0.0568240156154269</v>
      </c>
      <c r="S36" s="3" t="n">
        <v>0.0595735780152381</v>
      </c>
      <c r="T36" s="3" t="n">
        <v>0.181014962442571</v>
      </c>
      <c r="U36" s="3" t="n">
        <v>0.0467516299196985</v>
      </c>
      <c r="V36" s="3" t="n">
        <v>0.286059931605423</v>
      </c>
      <c r="W36" s="3" t="n">
        <v>0.114162588607875</v>
      </c>
      <c r="X36" s="3" t="n">
        <v>0.287427455114896</v>
      </c>
      <c r="Y36" s="4" t="n">
        <v>2</v>
      </c>
      <c r="Z36" s="4" t="n">
        <v>8.60726227481266</v>
      </c>
      <c r="AA36" s="4" t="n">
        <v>2.74241107580593E-066</v>
      </c>
      <c r="AB36" s="4" t="n">
        <v>1</v>
      </c>
      <c r="AC36" s="24" t="n">
        <f aca="false">INT(Z36/0.5)*0.5</f>
        <v>8.5</v>
      </c>
    </row>
    <row r="37" customFormat="false" ht="10.9" hidden="false" customHeight="false" outlineLevel="0" collapsed="false">
      <c r="A37" s="9" t="s">
        <v>228</v>
      </c>
      <c r="B37" s="14" t="s">
        <v>229</v>
      </c>
      <c r="C37" s="15" t="n">
        <v>2001</v>
      </c>
      <c r="D37" s="16" t="n">
        <v>37283</v>
      </c>
      <c r="E37" s="16" t="s">
        <v>193</v>
      </c>
      <c r="F37" s="16" t="s">
        <v>194</v>
      </c>
      <c r="G37" s="16" t="s">
        <v>195</v>
      </c>
      <c r="H37" s="17" t="n">
        <v>1.22</v>
      </c>
      <c r="I37" s="18" t="n">
        <v>8.26</v>
      </c>
      <c r="J37" s="2" t="n">
        <v>3</v>
      </c>
      <c r="K37" s="3" t="n">
        <v>0.129466402676936</v>
      </c>
      <c r="L37" s="3" t="n">
        <v>0.496600709736302</v>
      </c>
      <c r="M37" s="3" t="n">
        <v>0.386344872441975</v>
      </c>
      <c r="N37" s="3" t="n">
        <v>0.172011073507258</v>
      </c>
      <c r="O37" s="3" t="n">
        <v>0.470731625232577</v>
      </c>
      <c r="P37" s="3" t="n">
        <v>0.274272300950154</v>
      </c>
      <c r="Q37" s="3" t="n">
        <v>0.0375439059879597</v>
      </c>
      <c r="R37" s="3" t="n">
        <v>0.0459182180479029</v>
      </c>
      <c r="S37" s="3" t="n">
        <v>0.0642777259760772</v>
      </c>
      <c r="T37" s="3" t="n">
        <v>0.183850535348988</v>
      </c>
      <c r="U37" s="3" t="n">
        <v>0.0427700044572761</v>
      </c>
      <c r="V37" s="3" t="n">
        <v>0.276327030959002</v>
      </c>
      <c r="W37" s="3" t="n">
        <v>0.0997028905439629</v>
      </c>
      <c r="X37" s="3" t="n">
        <v>0.279593103477668</v>
      </c>
      <c r="Y37" s="4" t="n">
        <v>2</v>
      </c>
      <c r="Z37" s="4" t="n">
        <v>8.49569165084048</v>
      </c>
      <c r="AA37" s="4" t="n">
        <v>1.94075423675421E-065</v>
      </c>
      <c r="AB37" s="4" t="n">
        <v>1</v>
      </c>
      <c r="AC37" s="24" t="n">
        <f aca="false">INT(Z37/0.5)*0.5</f>
        <v>8</v>
      </c>
    </row>
    <row r="38" customFormat="false" ht="10.9" hidden="false" customHeight="false" outlineLevel="0" collapsed="false">
      <c r="A38" s="9" t="s">
        <v>230</v>
      </c>
      <c r="B38" s="14" t="s">
        <v>231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0.02</v>
      </c>
      <c r="I38" s="18" t="n">
        <v>0.18</v>
      </c>
      <c r="J38" s="2" t="n">
        <v>3</v>
      </c>
      <c r="K38" s="3" t="n">
        <v>0.13015407994232</v>
      </c>
      <c r="L38" s="3" t="n">
        <v>0.540373569486359</v>
      </c>
      <c r="M38" s="3" t="n">
        <v>0.444365694895133</v>
      </c>
      <c r="N38" s="3" t="n">
        <v>0.194940395554628</v>
      </c>
      <c r="O38" s="3" t="n">
        <v>0.530107051491842</v>
      </c>
      <c r="P38" s="3" t="n">
        <v>0.305224710242173</v>
      </c>
      <c r="Q38" s="3" t="n">
        <v>0.0476551445918007</v>
      </c>
      <c r="R38" s="3" t="n">
        <v>0.00614030324496898</v>
      </c>
      <c r="S38" s="3" t="n">
        <v>0.0596271493272017</v>
      </c>
      <c r="T38" s="3" t="n">
        <v>0.101888007886269</v>
      </c>
      <c r="U38" s="3" t="n">
        <v>0.0383261167267607</v>
      </c>
      <c r="V38" s="3" t="n">
        <v>0.113458676502797</v>
      </c>
      <c r="W38" s="3" t="n">
        <v>0.0518521085824917</v>
      </c>
      <c r="X38" s="3" t="n">
        <v>0.108598742908452</v>
      </c>
      <c r="Y38" s="4" t="n">
        <v>2</v>
      </c>
      <c r="Z38" s="4" t="n">
        <v>8.88639216730054</v>
      </c>
      <c r="AA38" s="4" t="n">
        <v>2.05110923566814E-068</v>
      </c>
      <c r="AB38" s="4" t="n">
        <v>1</v>
      </c>
      <c r="AC38" s="24" t="n">
        <f aca="false">INT(Z38/0.5)*0.5</f>
        <v>8.5</v>
      </c>
    </row>
    <row r="39" customFormat="false" ht="10.9" hidden="false" customHeight="false" outlineLevel="0" collapsed="false">
      <c r="A39" s="9" t="s">
        <v>232</v>
      </c>
      <c r="B39" s="14" t="s">
        <v>233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0.93</v>
      </c>
      <c r="I39" s="18" t="n">
        <v>4.51</v>
      </c>
      <c r="J39" s="2" t="n">
        <v>3</v>
      </c>
      <c r="K39" s="3" t="n">
        <v>0.116059934640374</v>
      </c>
      <c r="L39" s="3" t="n">
        <v>0.467996269603712</v>
      </c>
      <c r="M39" s="3" t="n">
        <v>0.410002939121801</v>
      </c>
      <c r="N39" s="3" t="n">
        <v>0.163622675106941</v>
      </c>
      <c r="O39" s="3" t="n">
        <v>0.451807091330562</v>
      </c>
      <c r="P39" s="3" t="n">
        <v>0.265672443805552</v>
      </c>
      <c r="Q39" s="3" t="n">
        <v>0.0506440933915332</v>
      </c>
      <c r="R39" s="3" t="n">
        <v>0.0561516826521209</v>
      </c>
      <c r="S39" s="3" t="n">
        <v>0.00331874494909156</v>
      </c>
      <c r="T39" s="3" t="n">
        <v>0.160301814640089</v>
      </c>
      <c r="U39" s="3" t="n">
        <v>0.0414389677384974</v>
      </c>
      <c r="V39" s="3" t="n">
        <v>0.238586990368469</v>
      </c>
      <c r="W39" s="3" t="n">
        <v>0.150808320345073</v>
      </c>
      <c r="X39" s="3" t="n">
        <v>0.323412595321344</v>
      </c>
      <c r="Y39" s="4" t="n">
        <v>2</v>
      </c>
      <c r="Z39" s="4" t="n">
        <v>9.29774860243845</v>
      </c>
      <c r="AA39" s="4" t="n">
        <v>1.50893337051509E-071</v>
      </c>
      <c r="AB39" s="4" t="n">
        <v>1</v>
      </c>
      <c r="AC39" s="24" t="n">
        <f aca="false">INT(Z39/0.5)*0.5</f>
        <v>9</v>
      </c>
    </row>
    <row r="40" customFormat="false" ht="10.9" hidden="false" customHeight="false" outlineLevel="0" collapsed="false">
      <c r="A40" s="9" t="s">
        <v>234</v>
      </c>
      <c r="B40" s="14" t="s">
        <v>235</v>
      </c>
      <c r="C40" s="15" t="n">
        <v>2001</v>
      </c>
      <c r="D40" s="16" t="n">
        <v>37283</v>
      </c>
      <c r="E40" s="16" t="s">
        <v>193</v>
      </c>
      <c r="F40" s="16" t="s">
        <v>194</v>
      </c>
      <c r="G40" s="16" t="s">
        <v>195</v>
      </c>
      <c r="H40" s="17" t="n">
        <v>0.12</v>
      </c>
      <c r="I40" s="18"/>
      <c r="J40" s="2" t="n">
        <v>3</v>
      </c>
      <c r="K40" s="3" t="n">
        <v>0.149806544043825</v>
      </c>
      <c r="L40" s="3" t="n">
        <v>0.518125743442066</v>
      </c>
      <c r="M40" s="3" t="n">
        <v>0.443807882197619</v>
      </c>
      <c r="N40" s="3" t="n">
        <v>0.187177158366651</v>
      </c>
      <c r="O40" s="3" t="n">
        <v>0.503679740437423</v>
      </c>
      <c r="P40" s="3" t="n">
        <v>0.285886523837067</v>
      </c>
      <c r="Q40" s="3" t="n">
        <v>0.0471678851974704</v>
      </c>
      <c r="R40" s="3" t="n">
        <v>0.0485397197177107</v>
      </c>
      <c r="S40" s="3" t="n">
        <v>0.056234981620959</v>
      </c>
      <c r="T40" s="3" t="n">
        <v>0.129247316040749</v>
      </c>
      <c r="U40" s="3" t="n">
        <v>0.0423791966615952</v>
      </c>
      <c r="V40" s="3" t="n">
        <v>0.178507429653858</v>
      </c>
      <c r="W40" s="3" t="n">
        <v>0.0778039321798064</v>
      </c>
      <c r="X40" s="3" t="n">
        <v>0.181637728205607</v>
      </c>
      <c r="Y40" s="4" t="n">
        <v>2</v>
      </c>
      <c r="Z40" s="4" t="n">
        <v>9.8722983402478</v>
      </c>
      <c r="AA40" s="4" t="n">
        <v>6.34309623751411E-076</v>
      </c>
      <c r="AB40" s="4" t="n">
        <v>1</v>
      </c>
      <c r="AC40" s="24" t="n">
        <f aca="false">INT(Z40/0.5)*0.5</f>
        <v>9.5</v>
      </c>
    </row>
    <row r="41" customFormat="false" ht="10.9" hidden="false" customHeight="false" outlineLevel="0" collapsed="false">
      <c r="A41" s="9" t="s">
        <v>236</v>
      </c>
      <c r="B41" s="14" t="s">
        <v>237</v>
      </c>
      <c r="C41" s="15" t="n">
        <v>2001</v>
      </c>
      <c r="D41" s="16" t="n">
        <v>37283</v>
      </c>
      <c r="E41" s="16" t="s">
        <v>193</v>
      </c>
      <c r="F41" s="16" t="s">
        <v>194</v>
      </c>
      <c r="G41" s="16" t="s">
        <v>195</v>
      </c>
      <c r="H41" s="17" t="n">
        <v>1.04</v>
      </c>
      <c r="I41" s="18" t="n">
        <v>10.32</v>
      </c>
      <c r="J41" s="2" t="n">
        <v>3</v>
      </c>
      <c r="K41" s="3" t="n">
        <v>0.0889191995002439</v>
      </c>
      <c r="L41" s="3" t="n">
        <v>0.460935930535401</v>
      </c>
      <c r="M41" s="3" t="n">
        <v>0.409990922885507</v>
      </c>
      <c r="N41" s="3" t="n">
        <v>0.163068681946327</v>
      </c>
      <c r="O41" s="3" t="n">
        <v>0.482546556553347</v>
      </c>
      <c r="P41" s="3" t="n">
        <v>0.261338479713073</v>
      </c>
      <c r="Q41" s="3" t="n">
        <v>0.0533772985561185</v>
      </c>
      <c r="R41" s="3" t="n">
        <v>0.0531889362007928</v>
      </c>
      <c r="S41" s="3" t="n">
        <v>0.0577142705100545</v>
      </c>
      <c r="T41" s="3" t="n">
        <v>0.175495035798638</v>
      </c>
      <c r="U41" s="3" t="n">
        <v>0.0362130897737362</v>
      </c>
      <c r="V41" s="3" t="n">
        <v>0.257377551965801</v>
      </c>
      <c r="W41" s="3" t="n">
        <v>0.107458432379126</v>
      </c>
      <c r="X41" s="3" t="n">
        <v>0.313074081298818</v>
      </c>
      <c r="Y41" s="4" t="n">
        <v>2</v>
      </c>
      <c r="Z41" s="4" t="n">
        <v>6.30982385779906</v>
      </c>
      <c r="AA41" s="4" t="n">
        <v>8.66591818593044E-049</v>
      </c>
      <c r="AB41" s="4" t="n">
        <v>1</v>
      </c>
      <c r="AC41" s="24" t="n">
        <f aca="false">INT(Z41/0.5)*0.5</f>
        <v>6</v>
      </c>
    </row>
    <row r="42" customFormat="false" ht="10.9" hidden="false" customHeight="false" outlineLevel="0" collapsed="false">
      <c r="A42" s="9" t="s">
        <v>238</v>
      </c>
      <c r="B42" s="14" t="s">
        <v>239</v>
      </c>
      <c r="C42" s="15" t="n">
        <v>2001</v>
      </c>
      <c r="D42" s="16" t="n">
        <v>37283</v>
      </c>
      <c r="E42" s="16" t="s">
        <v>193</v>
      </c>
      <c r="F42" s="16" t="s">
        <v>194</v>
      </c>
      <c r="G42" s="16" t="s">
        <v>195</v>
      </c>
      <c r="H42" s="17" t="n">
        <v>0.99</v>
      </c>
      <c r="I42" s="18" t="n">
        <v>5.05</v>
      </c>
      <c r="J42" s="2" t="n">
        <v>3</v>
      </c>
      <c r="K42" s="3" t="n">
        <v>0.0981432153897945</v>
      </c>
      <c r="L42" s="3" t="n">
        <v>0.476519120851646</v>
      </c>
      <c r="M42" s="3" t="n">
        <v>0.441864993981952</v>
      </c>
      <c r="N42" s="3" t="n">
        <v>0.150401442608441</v>
      </c>
      <c r="O42" s="3" t="n">
        <v>0.51722962842762</v>
      </c>
      <c r="P42" s="3" t="n">
        <v>0.247955600085248</v>
      </c>
      <c r="Q42" s="3" t="n">
        <v>0.0648372255615094</v>
      </c>
      <c r="R42" s="3" t="n">
        <v>0.0588058615301642</v>
      </c>
      <c r="S42" s="3" t="n">
        <v>0.0603305899400338</v>
      </c>
      <c r="T42" s="3" t="n">
        <v>0.160206022722354</v>
      </c>
      <c r="U42" s="3" t="n">
        <v>0.00624735299796186</v>
      </c>
      <c r="V42" s="3" t="n">
        <v>0.205884710546311</v>
      </c>
      <c r="W42" s="3" t="n">
        <v>0.109399157177729</v>
      </c>
      <c r="X42" s="3" t="n">
        <v>0.266679331565962</v>
      </c>
      <c r="Y42" s="4" t="n">
        <v>2</v>
      </c>
      <c r="Z42" s="4" t="n">
        <v>2.40592220811088</v>
      </c>
      <c r="AA42" s="4" t="n">
        <v>4.72054902947284E-019</v>
      </c>
      <c r="AB42" s="4" t="n">
        <v>1</v>
      </c>
      <c r="AC42" s="24" t="n">
        <f aca="false">INT(Z42/0.5)*0.5</f>
        <v>2</v>
      </c>
    </row>
    <row r="43" customFormat="false" ht="10.9" hidden="false" customHeight="false" outlineLevel="0" collapsed="false">
      <c r="A43" s="9" t="s">
        <v>240</v>
      </c>
      <c r="B43" s="14" t="s">
        <v>241</v>
      </c>
      <c r="C43" s="15" t="n">
        <v>2001</v>
      </c>
      <c r="D43" s="16" t="n">
        <v>37283</v>
      </c>
      <c r="E43" s="16" t="s">
        <v>193</v>
      </c>
      <c r="F43" s="16" t="s">
        <v>194</v>
      </c>
      <c r="G43" s="16" t="s">
        <v>195</v>
      </c>
      <c r="H43" s="17" t="n">
        <v>1.08</v>
      </c>
      <c r="I43" s="18" t="n">
        <v>7.25</v>
      </c>
      <c r="J43" s="2" t="n">
        <v>3</v>
      </c>
      <c r="K43" s="3" t="n">
        <v>0.148680033553247</v>
      </c>
      <c r="L43" s="3" t="n">
        <v>0.493156403549984</v>
      </c>
      <c r="M43" s="3" t="n">
        <v>0.384994165552557</v>
      </c>
      <c r="N43" s="3" t="n">
        <v>0.173519212573572</v>
      </c>
      <c r="O43" s="3" t="n">
        <v>0.438876766895869</v>
      </c>
      <c r="P43" s="3" t="n">
        <v>0.262271141046128</v>
      </c>
      <c r="Q43" s="3" t="n">
        <v>0.0481826178515484</v>
      </c>
      <c r="R43" s="3" t="n">
        <v>0.048957462317472</v>
      </c>
      <c r="S43" s="3" t="n">
        <v>0.0760519271851098</v>
      </c>
      <c r="T43" s="3" t="n">
        <v>0.149528380178842</v>
      </c>
      <c r="U43" s="3" t="n">
        <v>0.0521389032064236</v>
      </c>
      <c r="V43" s="3" t="n">
        <v>0.296855005483905</v>
      </c>
      <c r="W43" s="3" t="n">
        <v>0.110197303035747</v>
      </c>
      <c r="X43" s="3" t="n">
        <v>0.300864852459896</v>
      </c>
      <c r="Y43" s="4" t="n">
        <v>2</v>
      </c>
      <c r="Z43" s="4" t="n">
        <v>10.7137630693474</v>
      </c>
      <c r="AA43" s="4" t="n">
        <v>2.4707577936797E-082</v>
      </c>
      <c r="AB43" s="4" t="n">
        <v>1</v>
      </c>
      <c r="AC43" s="24" t="n">
        <f aca="false">INT(Z43/0.5)*0.5</f>
        <v>10.5</v>
      </c>
    </row>
    <row r="44" customFormat="false" ht="10.9" hidden="false" customHeight="false" outlineLevel="0" collapsed="false">
      <c r="A44" s="9" t="s">
        <v>242</v>
      </c>
      <c r="B44" s="14" t="s">
        <v>243</v>
      </c>
      <c r="C44" s="15" t="n">
        <v>2001</v>
      </c>
      <c r="D44" s="16" t="n">
        <v>37283</v>
      </c>
      <c r="E44" s="16" t="s">
        <v>193</v>
      </c>
      <c r="F44" s="16" t="s">
        <v>194</v>
      </c>
      <c r="G44" s="16" t="s">
        <v>195</v>
      </c>
      <c r="H44" s="17" t="n">
        <v>0.12</v>
      </c>
      <c r="I44" s="18"/>
      <c r="J44" s="2" t="n">
        <v>3</v>
      </c>
      <c r="K44" s="3" t="n">
        <v>0.111353793658055</v>
      </c>
      <c r="L44" s="3" t="n">
        <v>0.520830476976229</v>
      </c>
      <c r="M44" s="3" t="n">
        <v>0.47262990500839</v>
      </c>
      <c r="N44" s="3" t="n">
        <v>0.168816824090505</v>
      </c>
      <c r="O44" s="3" t="n">
        <v>0.492274781604244</v>
      </c>
      <c r="P44" s="3" t="n">
        <v>0.272002824116412</v>
      </c>
      <c r="Q44" s="3" t="n">
        <v>0.0634233490089081</v>
      </c>
      <c r="R44" s="3" t="n">
        <v>0.0028863728110653</v>
      </c>
      <c r="S44" s="3" t="n">
        <v>0.0590052292145525</v>
      </c>
      <c r="T44" s="3" t="n">
        <v>0.119335900702016</v>
      </c>
      <c r="U44" s="3" t="n">
        <v>0.0391051377752175</v>
      </c>
      <c r="V44" s="3" t="n">
        <v>0.134936315980985</v>
      </c>
      <c r="W44" s="3" t="n">
        <v>0.0709849446251261</v>
      </c>
      <c r="X44" s="3" t="n">
        <v>0.178749239599422</v>
      </c>
      <c r="Y44" s="4" t="n">
        <v>2</v>
      </c>
      <c r="Z44" s="4" t="n">
        <v>9.29312435829357</v>
      </c>
      <c r="AA44" s="4" t="n">
        <v>1.63641374717984E-071</v>
      </c>
      <c r="AB44" s="4" t="n">
        <v>1</v>
      </c>
      <c r="AC44" s="24" t="n">
        <f aca="false">INT(Z44/0.5)*0.5</f>
        <v>9</v>
      </c>
    </row>
    <row r="45" customFormat="false" ht="10.9" hidden="false" customHeight="false" outlineLevel="0" collapsed="false">
      <c r="A45" s="9" t="s">
        <v>244</v>
      </c>
      <c r="B45" s="14" t="s">
        <v>245</v>
      </c>
      <c r="C45" s="15" t="n">
        <v>2001</v>
      </c>
      <c r="D45" s="16" t="n">
        <v>37283</v>
      </c>
      <c r="E45" s="16" t="s">
        <v>193</v>
      </c>
      <c r="F45" s="16" t="s">
        <v>194</v>
      </c>
      <c r="G45" s="16" t="s">
        <v>195</v>
      </c>
      <c r="H45" s="17" t="n">
        <v>1.07</v>
      </c>
      <c r="I45" s="18" t="n">
        <v>6.03</v>
      </c>
      <c r="J45" s="2" t="n">
        <v>3</v>
      </c>
      <c r="K45" s="3" t="n">
        <v>0.0976600561619205</v>
      </c>
      <c r="L45" s="3" t="n">
        <v>0.45672953158414</v>
      </c>
      <c r="M45" s="3" t="n">
        <v>0.42193298254871</v>
      </c>
      <c r="N45" s="3" t="n">
        <v>0.145557050809341</v>
      </c>
      <c r="O45" s="3" t="n">
        <v>0.433755102061824</v>
      </c>
      <c r="P45" s="3" t="n">
        <v>0.264166526871798</v>
      </c>
      <c r="Q45" s="3" t="n">
        <v>0.0546503979461728</v>
      </c>
      <c r="R45" s="3" t="n">
        <v>0.0534119928796182</v>
      </c>
      <c r="S45" s="3" t="n">
        <v>0.0613235069715764</v>
      </c>
      <c r="T45" s="3" t="n">
        <v>0.185704167591633</v>
      </c>
      <c r="U45" s="3" t="n">
        <v>0.0499434735915544</v>
      </c>
      <c r="V45" s="3" t="n">
        <v>0.282876312279175</v>
      </c>
      <c r="W45" s="3" t="n">
        <v>0.124339338700487</v>
      </c>
      <c r="X45" s="3" t="n">
        <v>0.334338882585607</v>
      </c>
      <c r="Y45" s="4" t="n">
        <v>2</v>
      </c>
      <c r="Z45" s="4" t="n">
        <v>10.041806862441</v>
      </c>
      <c r="AA45" s="4" t="n">
        <v>3.24450150900164E-077</v>
      </c>
      <c r="AB45" s="4" t="n">
        <v>1</v>
      </c>
      <c r="AC45" s="24" t="n">
        <f aca="false">INT(Z45/0.5)*0.5</f>
        <v>10</v>
      </c>
    </row>
    <row r="46" customFormat="false" ht="10.9" hidden="false" customHeight="false" outlineLevel="0" collapsed="false">
      <c r="A46" s="9" t="s">
        <v>246</v>
      </c>
      <c r="B46" s="14" t="s">
        <v>247</v>
      </c>
      <c r="C46" s="15" t="n">
        <v>2001</v>
      </c>
      <c r="D46" s="16" t="n">
        <v>37283</v>
      </c>
      <c r="E46" s="16" t="s">
        <v>193</v>
      </c>
      <c r="F46" s="16" t="s">
        <v>194</v>
      </c>
      <c r="G46" s="16" t="s">
        <v>195</v>
      </c>
      <c r="H46" s="17" t="n">
        <v>0.99</v>
      </c>
      <c r="I46" s="18" t="n">
        <v>5.96</v>
      </c>
      <c r="J46" s="2" t="n">
        <v>3</v>
      </c>
      <c r="K46" s="3" t="n">
        <v>0.115223926924699</v>
      </c>
      <c r="L46" s="3" t="n">
        <v>0.451861774118987</v>
      </c>
      <c r="M46" s="3" t="n">
        <v>0.409413256342576</v>
      </c>
      <c r="N46" s="3" t="n">
        <v>0.165714169142937</v>
      </c>
      <c r="O46" s="3" t="n">
        <v>0.455785952970241</v>
      </c>
      <c r="P46" s="3" t="n">
        <v>0.271792450127284</v>
      </c>
      <c r="Q46" s="3" t="n">
        <v>0.0640570833359804</v>
      </c>
      <c r="R46" s="3" t="n">
        <v>0.00192419637602146</v>
      </c>
      <c r="S46" s="3" t="n">
        <v>0.0668747158941402</v>
      </c>
      <c r="T46" s="3" t="n">
        <v>0.167312077420433</v>
      </c>
      <c r="U46" s="3" t="n">
        <v>0.0422755001582819</v>
      </c>
      <c r="V46" s="3" t="n">
        <v>0.301487642944865</v>
      </c>
      <c r="W46" s="3" t="n">
        <v>0.115980450715202</v>
      </c>
      <c r="X46" s="3" t="n">
        <v>0.306838956223292</v>
      </c>
      <c r="Y46" s="4" t="n">
        <v>2</v>
      </c>
      <c r="Z46" s="4" t="n">
        <v>6.32432595745603</v>
      </c>
      <c r="AA46" s="4" t="n">
        <v>6.71972500613388E-049</v>
      </c>
      <c r="AB46" s="4" t="n">
        <v>1</v>
      </c>
      <c r="AC46" s="24" t="n">
        <f aca="false">INT(Z46/0.5)*0.5</f>
        <v>6</v>
      </c>
    </row>
    <row r="47" customFormat="false" ht="10.9" hidden="false" customHeight="false" outlineLevel="0" collapsed="false">
      <c r="A47" s="9" t="s">
        <v>248</v>
      </c>
      <c r="B47" s="14" t="s">
        <v>249</v>
      </c>
      <c r="C47" s="15" t="n">
        <v>2001</v>
      </c>
      <c r="D47" s="16" t="n">
        <v>37283</v>
      </c>
      <c r="E47" s="16" t="s">
        <v>193</v>
      </c>
      <c r="F47" s="16" t="s">
        <v>194</v>
      </c>
      <c r="G47" s="16" t="s">
        <v>195</v>
      </c>
      <c r="H47" s="17" t="n">
        <v>0.09</v>
      </c>
      <c r="I47" s="18"/>
      <c r="J47" s="2" t="n">
        <v>3</v>
      </c>
      <c r="K47" s="3" t="n">
        <v>0.110336490941781</v>
      </c>
      <c r="L47" s="3" t="n">
        <v>0.508446376291489</v>
      </c>
      <c r="M47" s="3" t="n">
        <v>0.513074141805124</v>
      </c>
      <c r="N47" s="3" t="n">
        <v>0.171165234138796</v>
      </c>
      <c r="O47" s="3" t="n">
        <v>0.507485565023656</v>
      </c>
      <c r="P47" s="3" t="n">
        <v>0.260105749985334</v>
      </c>
      <c r="Q47" s="3" t="n">
        <v>0.0622177628737057</v>
      </c>
      <c r="R47" s="3" t="n">
        <v>0.0540645515351043</v>
      </c>
      <c r="S47" s="3" t="n">
        <v>0.0638206828362414</v>
      </c>
      <c r="T47" s="3" t="n">
        <v>0.110766102349708</v>
      </c>
      <c r="U47" s="3" t="n">
        <v>0.0400511922713993</v>
      </c>
      <c r="V47" s="3" t="n">
        <v>0.138350699599429</v>
      </c>
      <c r="W47" s="3" t="n">
        <v>0.0649931872288255</v>
      </c>
      <c r="X47" s="3" t="n">
        <v>0.147295086028771</v>
      </c>
      <c r="Y47" s="4" t="n">
        <v>2</v>
      </c>
      <c r="Z47" s="4" t="n">
        <v>10.0797756038077</v>
      </c>
      <c r="AA47" s="4" t="n">
        <v>1.66701124906475E-077</v>
      </c>
      <c r="AB47" s="4" t="n">
        <v>1</v>
      </c>
      <c r="AC47" s="24" t="n">
        <f aca="false">INT(Z47/0.5)*0.5</f>
        <v>10</v>
      </c>
    </row>
    <row r="48" customFormat="false" ht="10.9" hidden="false" customHeight="false" outlineLevel="0" collapsed="false">
      <c r="A48" s="9" t="s">
        <v>250</v>
      </c>
      <c r="B48" s="14" t="s">
        <v>251</v>
      </c>
      <c r="C48" s="15" t="n">
        <v>2001</v>
      </c>
      <c r="D48" s="16" t="n">
        <v>37283</v>
      </c>
      <c r="E48" s="16" t="s">
        <v>193</v>
      </c>
      <c r="F48" s="16" t="s">
        <v>194</v>
      </c>
      <c r="G48" s="16" t="s">
        <v>195</v>
      </c>
      <c r="H48" s="17" t="n">
        <v>2.03</v>
      </c>
      <c r="I48" s="18" t="n">
        <v>10.96</v>
      </c>
      <c r="J48" s="2" t="n">
        <v>3</v>
      </c>
      <c r="K48" s="3" t="n">
        <v>0.123301174119799</v>
      </c>
      <c r="L48" s="3" t="n">
        <v>0.477284893005744</v>
      </c>
      <c r="M48" s="3" t="n">
        <v>0.386884736433446</v>
      </c>
      <c r="N48" s="3" t="n">
        <v>0.182560795586397</v>
      </c>
      <c r="O48" s="3" t="n">
        <v>0.469118825444955</v>
      </c>
      <c r="P48" s="3" t="n">
        <v>0.245833604287606</v>
      </c>
      <c r="Q48" s="3" t="n">
        <v>0.0990885731676846</v>
      </c>
      <c r="R48" s="3" t="n">
        <v>0.0819765420910431</v>
      </c>
      <c r="S48" s="3" t="n">
        <v>0.0750403952600498</v>
      </c>
      <c r="T48" s="3" t="n">
        <v>0.135439127334416</v>
      </c>
      <c r="U48" s="3" t="n">
        <v>0.0452868745341022</v>
      </c>
      <c r="V48" s="3" t="n">
        <v>0.249496207289515</v>
      </c>
      <c r="W48" s="3" t="n">
        <v>0.124409969486131</v>
      </c>
      <c r="X48" s="3" t="n">
        <v>0.316826924681237</v>
      </c>
      <c r="Y48" s="4" t="n">
        <v>2</v>
      </c>
      <c r="Z48" s="4" t="n">
        <v>7.71731880007566</v>
      </c>
      <c r="AA48" s="4" t="n">
        <v>1.6476625156244E-059</v>
      </c>
      <c r="AB48" s="4" t="n">
        <v>1</v>
      </c>
      <c r="AC48" s="24" t="n">
        <f aca="false">INT(Z48/0.5)*0.5</f>
        <v>7.5</v>
      </c>
    </row>
    <row r="49" customFormat="false" ht="10.9" hidden="false" customHeight="false" outlineLevel="0" collapsed="false">
      <c r="A49" s="9" t="s">
        <v>252</v>
      </c>
      <c r="B49" s="14" t="s">
        <v>253</v>
      </c>
      <c r="C49" s="15" t="n">
        <v>2001</v>
      </c>
      <c r="D49" s="16" t="n">
        <v>37283</v>
      </c>
      <c r="E49" s="16" t="s">
        <v>193</v>
      </c>
      <c r="F49" s="16" t="s">
        <v>194</v>
      </c>
      <c r="G49" s="16" t="s">
        <v>195</v>
      </c>
      <c r="H49" s="17" t="n">
        <v>0.57</v>
      </c>
      <c r="I49" s="18" t="n">
        <v>2.91</v>
      </c>
      <c r="J49" s="2" t="n">
        <v>3</v>
      </c>
      <c r="K49" s="3" t="n">
        <v>0.121102406993064</v>
      </c>
      <c r="L49" s="3" t="n">
        <v>0.517921620418359</v>
      </c>
      <c r="M49" s="3" t="n">
        <v>0.40427814826802</v>
      </c>
      <c r="N49" s="3" t="n">
        <v>0.178885678153065</v>
      </c>
      <c r="O49" s="3" t="n">
        <v>0.497321661736882</v>
      </c>
      <c r="P49" s="3" t="n">
        <v>0.270619398006875</v>
      </c>
      <c r="Q49" s="3" t="n">
        <v>0.0457180228116585</v>
      </c>
      <c r="R49" s="3" t="n">
        <v>0.0456792727674366</v>
      </c>
      <c r="S49" s="3" t="n">
        <v>0.0609542300712251</v>
      </c>
      <c r="T49" s="3" t="n">
        <v>0.163890384049331</v>
      </c>
      <c r="U49" s="3" t="n">
        <v>0.0424605490922094</v>
      </c>
      <c r="V49" s="3" t="n">
        <v>0.256944264766641</v>
      </c>
      <c r="W49" s="3" t="n">
        <v>0.0837175199025734</v>
      </c>
      <c r="X49" s="3" t="n">
        <v>0.235811158976192</v>
      </c>
      <c r="Y49" s="4" t="n">
        <v>2</v>
      </c>
      <c r="Z49" s="4" t="n">
        <v>8.23467582965732</v>
      </c>
      <c r="AA49" s="4" t="n">
        <v>1.88859435753018E-063</v>
      </c>
      <c r="AB49" s="4" t="n">
        <v>1</v>
      </c>
      <c r="AC49" s="24" t="n">
        <f aca="false">INT(Z49/0.5)*0.5</f>
        <v>8</v>
      </c>
    </row>
    <row r="50" customFormat="false" ht="10.9" hidden="false" customHeight="false" outlineLevel="0" collapsed="false">
      <c r="A50" s="9" t="s">
        <v>254</v>
      </c>
      <c r="B50" s="14" t="s">
        <v>255</v>
      </c>
      <c r="C50" s="15" t="n">
        <v>2001</v>
      </c>
      <c r="D50" s="16" t="n">
        <v>37283</v>
      </c>
      <c r="E50" s="16" t="s">
        <v>193</v>
      </c>
      <c r="F50" s="16" t="s">
        <v>194</v>
      </c>
      <c r="G50" s="16" t="s">
        <v>195</v>
      </c>
      <c r="H50" s="17" t="n">
        <v>1.11</v>
      </c>
      <c r="I50" s="18" t="n">
        <v>8.31</v>
      </c>
      <c r="J50" s="2" t="n">
        <v>3</v>
      </c>
      <c r="K50" s="3" t="n">
        <v>0.0986428499734503</v>
      </c>
      <c r="L50" s="3" t="n">
        <v>0.444388590741784</v>
      </c>
      <c r="M50" s="3" t="n">
        <v>0.431917472546533</v>
      </c>
      <c r="N50" s="3" t="n">
        <v>0.152806932939328</v>
      </c>
      <c r="O50" s="3" t="n">
        <v>0.434601894393765</v>
      </c>
      <c r="P50" s="3" t="n">
        <v>0.260300488382513</v>
      </c>
      <c r="Q50" s="3" t="n">
        <v>0.0518518327130664</v>
      </c>
      <c r="R50" s="3" t="n">
        <v>0.0502989208302411</v>
      </c>
      <c r="S50" s="3" t="n">
        <v>0.0633121367245841</v>
      </c>
      <c r="T50" s="3" t="n">
        <v>0.195462150451241</v>
      </c>
      <c r="U50" s="3" t="n">
        <v>0.0562025092052557</v>
      </c>
      <c r="V50" s="3" t="n">
        <v>0.332804448272731</v>
      </c>
      <c r="W50" s="3" t="n">
        <v>0.125223098020665</v>
      </c>
      <c r="X50" s="3" t="n">
        <v>0.292600721893528</v>
      </c>
      <c r="Y50" s="4" t="n">
        <v>2</v>
      </c>
      <c r="Z50" s="4" t="n">
        <v>10.1297737003522</v>
      </c>
      <c r="AA50" s="4" t="n">
        <v>6.93587075777749E-078</v>
      </c>
      <c r="AB50" s="4" t="n">
        <v>1</v>
      </c>
      <c r="AC50" s="24" t="n">
        <f aca="false">INT(Z50/0.5)*0.5</f>
        <v>10</v>
      </c>
    </row>
    <row r="51" customFormat="false" ht="10.9" hidden="false" customHeight="false" outlineLevel="0" collapsed="false">
      <c r="A51" s="9" t="s">
        <v>256</v>
      </c>
      <c r="B51" s="14" t="s">
        <v>257</v>
      </c>
      <c r="C51" s="15" t="n">
        <v>2001</v>
      </c>
      <c r="D51" s="16" t="n">
        <v>37291</v>
      </c>
      <c r="E51" s="16" t="s">
        <v>193</v>
      </c>
      <c r="F51" s="16" t="s">
        <v>194</v>
      </c>
      <c r="G51" s="16" t="s">
        <v>195</v>
      </c>
      <c r="H51" s="17" t="n">
        <v>1.84</v>
      </c>
      <c r="I51" s="18" t="n">
        <v>9.9</v>
      </c>
      <c r="J51" s="2" t="n">
        <v>3</v>
      </c>
      <c r="K51" s="3" t="n">
        <v>0.117554623232475</v>
      </c>
      <c r="L51" s="3" t="n">
        <v>0.431408648050594</v>
      </c>
      <c r="M51" s="3" t="n">
        <v>0.372234172160625</v>
      </c>
      <c r="N51" s="3" t="n">
        <v>0.175934294411377</v>
      </c>
      <c r="O51" s="3" t="n">
        <v>0.535026224863066</v>
      </c>
      <c r="P51" s="3" t="n">
        <v>0.240984734396796</v>
      </c>
      <c r="Q51" s="3" t="n">
        <v>0.0547705108291855</v>
      </c>
      <c r="R51" s="3" t="n">
        <v>0.0564372474753984</v>
      </c>
      <c r="S51" s="3" t="n">
        <v>0.0687002453966066</v>
      </c>
      <c r="T51" s="3" t="n">
        <v>0.162161341361535</v>
      </c>
      <c r="U51" s="3" t="n">
        <v>0.0593034851762752</v>
      </c>
      <c r="V51" s="3" t="n">
        <v>0.327073213635408</v>
      </c>
      <c r="W51" s="3" t="n">
        <v>0.134008132886743</v>
      </c>
      <c r="X51" s="3" t="n">
        <v>0.279532776125407</v>
      </c>
      <c r="Y51" s="4" t="n">
        <v>2</v>
      </c>
      <c r="Z51" s="4" t="n">
        <v>8.26017537276648</v>
      </c>
      <c r="AA51" s="4" t="n">
        <v>1.20755696998197E-063</v>
      </c>
      <c r="AB51" s="4" t="n">
        <v>1</v>
      </c>
      <c r="AC51" s="24" t="n">
        <f aca="false">INT(Z51/0.5)*0.5</f>
        <v>8</v>
      </c>
    </row>
    <row r="52" customFormat="false" ht="10.9" hidden="false" customHeight="false" outlineLevel="0" collapsed="false">
      <c r="A52" s="9" t="s">
        <v>258</v>
      </c>
      <c r="B52" s="14" t="s">
        <v>259</v>
      </c>
      <c r="C52" s="15" t="n">
        <v>2001</v>
      </c>
      <c r="D52" s="16" t="n">
        <v>37291</v>
      </c>
      <c r="E52" s="16" t="s">
        <v>193</v>
      </c>
      <c r="F52" s="16" t="s">
        <v>194</v>
      </c>
      <c r="G52" s="16" t="s">
        <v>195</v>
      </c>
      <c r="H52" s="17" t="n">
        <v>2.46</v>
      </c>
      <c r="I52" s="18" t="n">
        <v>17.66</v>
      </c>
      <c r="J52" s="2" t="n">
        <v>3</v>
      </c>
      <c r="K52" s="3" t="n">
        <v>0.0878539888054535</v>
      </c>
      <c r="L52" s="3" t="n">
        <v>0.412405745606166</v>
      </c>
      <c r="M52" s="3" t="n">
        <v>0.409398002404012</v>
      </c>
      <c r="N52" s="3" t="n">
        <v>0.143261124687524</v>
      </c>
      <c r="O52" s="3" t="n">
        <v>0.532159271816222</v>
      </c>
      <c r="P52" s="3" t="n">
        <v>0.216544736161335</v>
      </c>
      <c r="Q52" s="3" t="n">
        <v>0.0478628379554002</v>
      </c>
      <c r="R52" s="3" t="n">
        <v>0.053662590881839</v>
      </c>
      <c r="S52" s="3" t="n">
        <v>0.0644012769237074</v>
      </c>
      <c r="T52" s="3" t="n">
        <v>0.18365946750195</v>
      </c>
      <c r="U52" s="3" t="n">
        <v>0.0549315909317668</v>
      </c>
      <c r="V52" s="3" t="n">
        <v>0.321295572934271</v>
      </c>
      <c r="W52" s="3" t="n">
        <v>0.141785290430868</v>
      </c>
      <c r="X52" s="3" t="n">
        <v>0.310415849389026</v>
      </c>
      <c r="Y52" s="4" t="n">
        <v>2</v>
      </c>
      <c r="Z52" s="4" t="n">
        <v>8.3949619125364</v>
      </c>
      <c r="AA52" s="4" t="n">
        <v>1.13562008172913E-064</v>
      </c>
      <c r="AB52" s="4" t="n">
        <v>1</v>
      </c>
      <c r="AC52" s="24" t="n">
        <f aca="false">INT(Z52/0.5)*0.5</f>
        <v>8</v>
      </c>
    </row>
    <row r="53" customFormat="false" ht="10.9" hidden="false" customHeight="false" outlineLevel="0" collapsed="false">
      <c r="A53" s="9" t="s">
        <v>260</v>
      </c>
      <c r="B53" s="14" t="s">
        <v>261</v>
      </c>
      <c r="C53" s="15" t="n">
        <v>2001</v>
      </c>
      <c r="D53" s="16" t="n">
        <v>37291</v>
      </c>
      <c r="E53" s="16" t="s">
        <v>193</v>
      </c>
      <c r="F53" s="16" t="s">
        <v>194</v>
      </c>
      <c r="G53" s="16" t="s">
        <v>195</v>
      </c>
      <c r="H53" s="17" t="n">
        <v>2.51</v>
      </c>
      <c r="I53" s="18" t="n">
        <v>17.65</v>
      </c>
      <c r="J53" s="2" t="n">
        <v>3</v>
      </c>
      <c r="K53" s="3" t="n">
        <v>0.122518486992405</v>
      </c>
      <c r="L53" s="3" t="n">
        <v>0.405592263854831</v>
      </c>
      <c r="M53" s="3" t="n">
        <v>0.38370046088827</v>
      </c>
      <c r="N53" s="3" t="n">
        <v>0.182971524810282</v>
      </c>
      <c r="O53" s="3" t="n">
        <v>0.493392220936984</v>
      </c>
      <c r="P53" s="3" t="n">
        <v>0.239239441515247</v>
      </c>
      <c r="Q53" s="3" t="n">
        <v>0.0572543444424618</v>
      </c>
      <c r="R53" s="3" t="n">
        <v>0.0603820376551674</v>
      </c>
      <c r="S53" s="3" t="n">
        <v>0.0684061648060396</v>
      </c>
      <c r="T53" s="3" t="n">
        <v>0.179965247269376</v>
      </c>
      <c r="U53" s="3" t="n">
        <v>0.0579465710718595</v>
      </c>
      <c r="V53" s="3" t="n">
        <v>0.345732143118163</v>
      </c>
      <c r="W53" s="3" t="n">
        <v>0.152451963107789</v>
      </c>
      <c r="X53" s="3" t="n">
        <v>0.316532220589224</v>
      </c>
      <c r="Y53" s="4" t="n">
        <v>2</v>
      </c>
      <c r="Z53" s="4" t="n">
        <v>8.12751836723036</v>
      </c>
      <c r="AA53" s="4" t="n">
        <v>1.23697648918588E-062</v>
      </c>
      <c r="AB53" s="4" t="n">
        <v>1</v>
      </c>
      <c r="AC53" s="24" t="n">
        <f aca="false">INT(Z53/0.5)*0.5</f>
        <v>8</v>
      </c>
    </row>
    <row r="54" customFormat="false" ht="10.9" hidden="false" customHeight="false" outlineLevel="0" collapsed="false">
      <c r="A54" s="9" t="s">
        <v>262</v>
      </c>
      <c r="B54" s="14" t="s">
        <v>263</v>
      </c>
      <c r="C54" s="15" t="n">
        <v>2001</v>
      </c>
      <c r="D54" s="16" t="n">
        <v>37291</v>
      </c>
      <c r="E54" s="16" t="s">
        <v>193</v>
      </c>
      <c r="F54" s="16" t="s">
        <v>194</v>
      </c>
      <c r="G54" s="16" t="s">
        <v>195</v>
      </c>
      <c r="H54" s="17" t="n">
        <v>2.07</v>
      </c>
      <c r="I54" s="18" t="n">
        <v>11.54</v>
      </c>
      <c r="J54" s="2" t="n">
        <v>3</v>
      </c>
      <c r="K54" s="3" t="n">
        <v>0.122605492638087</v>
      </c>
      <c r="L54" s="3" t="n">
        <v>0.45782659452488</v>
      </c>
      <c r="M54" s="3" t="n">
        <v>0.388209456653019</v>
      </c>
      <c r="N54" s="3" t="n">
        <v>0.162691720188728</v>
      </c>
      <c r="O54" s="3" t="n">
        <v>0.477596281901126</v>
      </c>
      <c r="P54" s="3" t="n">
        <v>0.247102388212942</v>
      </c>
      <c r="Q54" s="3" t="n">
        <v>0.0548720164802636</v>
      </c>
      <c r="R54" s="3" t="n">
        <v>0.0576748702970745</v>
      </c>
      <c r="S54" s="3" t="n">
        <v>0.0752084368801158</v>
      </c>
      <c r="T54" s="3" t="n">
        <v>0.177292868490847</v>
      </c>
      <c r="U54" s="3" t="n">
        <v>0.0583104761558014</v>
      </c>
      <c r="V54" s="3" t="n">
        <v>0.342109681191622</v>
      </c>
      <c r="W54" s="3" t="n">
        <v>0.126208796065426</v>
      </c>
      <c r="X54" s="3" t="n">
        <v>0.28682026732813</v>
      </c>
      <c r="Y54" s="4" t="n">
        <v>2</v>
      </c>
      <c r="Z54" s="4" t="n">
        <v>9.74884305508229</v>
      </c>
      <c r="AA54" s="4" t="n">
        <v>5.529237410833E-075</v>
      </c>
      <c r="AB54" s="4" t="n">
        <v>1</v>
      </c>
      <c r="AC54" s="24" t="n">
        <f aca="false">INT(Z54/0.5)*0.5</f>
        <v>9.5</v>
      </c>
    </row>
    <row r="55" customFormat="false" ht="10.9" hidden="false" customHeight="false" outlineLevel="0" collapsed="false">
      <c r="A55" s="9" t="s">
        <v>264</v>
      </c>
      <c r="B55" s="14" t="s">
        <v>265</v>
      </c>
      <c r="C55" s="15" t="n">
        <v>2001</v>
      </c>
      <c r="D55" s="16" t="n">
        <v>37291</v>
      </c>
      <c r="E55" s="16" t="s">
        <v>193</v>
      </c>
      <c r="F55" s="16" t="s">
        <v>194</v>
      </c>
      <c r="G55" s="16" t="s">
        <v>195</v>
      </c>
      <c r="H55" s="17" t="n">
        <v>2.1</v>
      </c>
      <c r="I55" s="18" t="n">
        <v>15.63</v>
      </c>
      <c r="J55" s="2" t="n">
        <v>3</v>
      </c>
      <c r="K55" s="3" t="n">
        <v>0.105623491439352</v>
      </c>
      <c r="L55" s="3" t="n">
        <v>0.449908004946114</v>
      </c>
      <c r="M55" s="3" t="n">
        <v>0.366601560182843</v>
      </c>
      <c r="N55" s="3" t="n">
        <v>0.171750241497905</v>
      </c>
      <c r="O55" s="3" t="n">
        <v>0.493482153331907</v>
      </c>
      <c r="P55" s="3" t="n">
        <v>0.252081094274301</v>
      </c>
      <c r="Q55" s="3" t="n">
        <v>0.0573199767564386</v>
      </c>
      <c r="R55" s="3" t="n">
        <v>0.0559255470415634</v>
      </c>
      <c r="S55" s="3" t="n">
        <v>0.0615190793038586</v>
      </c>
      <c r="T55" s="3" t="n">
        <v>0.177459445388661</v>
      </c>
      <c r="U55" s="3" t="n">
        <v>0.0419440074718122</v>
      </c>
      <c r="V55" s="3" t="n">
        <v>0.336862592332455</v>
      </c>
      <c r="W55" s="3" t="n">
        <v>0.110392150359965</v>
      </c>
      <c r="X55" s="3" t="n">
        <v>0.326241269540397</v>
      </c>
      <c r="Y55" s="4" t="n">
        <v>2</v>
      </c>
      <c r="Z55" s="4" t="n">
        <v>4.92073883026598</v>
      </c>
      <c r="AA55" s="4" t="n">
        <v>3.30013599363171E-038</v>
      </c>
      <c r="AB55" s="4" t="n">
        <v>1</v>
      </c>
      <c r="AC55" s="24" t="n">
        <f aca="false">INT(Z55/0.5)*0.5</f>
        <v>4.5</v>
      </c>
    </row>
    <row r="56" customFormat="false" ht="10.9" hidden="false" customHeight="false" outlineLevel="0" collapsed="false">
      <c r="A56" s="9" t="s">
        <v>266</v>
      </c>
      <c r="B56" s="14" t="s">
        <v>267</v>
      </c>
      <c r="C56" s="15" t="n">
        <v>2001</v>
      </c>
      <c r="D56" s="16" t="n">
        <v>37291</v>
      </c>
      <c r="E56" s="16" t="s">
        <v>193</v>
      </c>
      <c r="F56" s="16" t="s">
        <v>194</v>
      </c>
      <c r="G56" s="16" t="s">
        <v>195</v>
      </c>
      <c r="H56" s="17" t="n">
        <v>1.37</v>
      </c>
      <c r="I56" s="18" t="n">
        <v>7.94</v>
      </c>
      <c r="J56" s="2" t="n">
        <v>3</v>
      </c>
      <c r="K56" s="3" t="n">
        <v>0.121483670902496</v>
      </c>
      <c r="L56" s="3" t="n">
        <v>0.416716829528048</v>
      </c>
      <c r="M56" s="3" t="n">
        <v>0.398515657631976</v>
      </c>
      <c r="N56" s="3" t="n">
        <v>0.159361390151531</v>
      </c>
      <c r="O56" s="3" t="n">
        <v>0.466213269988684</v>
      </c>
      <c r="P56" s="3" t="n">
        <v>0.231291327190665</v>
      </c>
      <c r="Q56" s="3" t="n">
        <v>0.0596931183704335</v>
      </c>
      <c r="R56" s="3" t="n">
        <v>0.0594736347413694</v>
      </c>
      <c r="S56" s="3" t="n">
        <v>0.0847886796696114</v>
      </c>
      <c r="T56" s="3" t="n">
        <v>0.170341733768126</v>
      </c>
      <c r="U56" s="3" t="n">
        <v>0.0718937403308583</v>
      </c>
      <c r="V56" s="3" t="n">
        <v>0.38351734712562</v>
      </c>
      <c r="W56" s="3" t="n">
        <v>0.148763993507633</v>
      </c>
      <c r="X56" s="3" t="n">
        <v>0.291487561164027</v>
      </c>
      <c r="Y56" s="4" t="n">
        <v>2</v>
      </c>
      <c r="Z56" s="4" t="n">
        <v>11.5378108799256</v>
      </c>
      <c r="AA56" s="4" t="n">
        <v>1.30624435123262E-088</v>
      </c>
      <c r="AB56" s="4" t="n">
        <v>1</v>
      </c>
      <c r="AC56" s="24" t="n">
        <f aca="false">INT(Z56/0.5)*0.5</f>
        <v>11.5</v>
      </c>
    </row>
    <row r="57" customFormat="false" ht="10.9" hidden="false" customHeight="false" outlineLevel="0" collapsed="false">
      <c r="A57" s="9" t="s">
        <v>268</v>
      </c>
      <c r="B57" s="14" t="s">
        <v>269</v>
      </c>
      <c r="C57" s="15" t="n">
        <v>2001</v>
      </c>
      <c r="D57" s="16" t="n">
        <v>37291</v>
      </c>
      <c r="E57" s="16" t="s">
        <v>193</v>
      </c>
      <c r="F57" s="16" t="s">
        <v>194</v>
      </c>
      <c r="G57" s="16" t="s">
        <v>195</v>
      </c>
      <c r="H57" s="17" t="n">
        <v>0.73</v>
      </c>
      <c r="I57" s="18" t="n">
        <v>4.36</v>
      </c>
      <c r="J57" s="2" t="n">
        <v>3</v>
      </c>
      <c r="K57" s="3" t="n">
        <v>0.127972072132652</v>
      </c>
      <c r="L57" s="3" t="n">
        <v>0.466864330846067</v>
      </c>
      <c r="M57" s="3" t="n">
        <v>0.365689635427496</v>
      </c>
      <c r="N57" s="3" t="n">
        <v>0.164989142092224</v>
      </c>
      <c r="O57" s="3" t="n">
        <v>0.449044497109366</v>
      </c>
      <c r="P57" s="3" t="n">
        <v>0.260198425529867</v>
      </c>
      <c r="Q57" s="3" t="n">
        <v>0.0423500646506223</v>
      </c>
      <c r="R57" s="3" t="n">
        <v>0.0519850263218028</v>
      </c>
      <c r="S57" s="3" t="n">
        <v>0.0815486223770971</v>
      </c>
      <c r="T57" s="3" t="n">
        <v>0.188952462953199</v>
      </c>
      <c r="U57" s="3" t="n">
        <v>0.0532753949638806</v>
      </c>
      <c r="V57" s="3" t="n">
        <v>0.332425905647082</v>
      </c>
      <c r="W57" s="3" t="n">
        <v>0.119227852437858</v>
      </c>
      <c r="X57" s="3" t="n">
        <v>0.322388546611379</v>
      </c>
      <c r="Y57" s="4" t="n">
        <v>2</v>
      </c>
      <c r="Z57" s="4" t="n">
        <v>9.57070394377736</v>
      </c>
      <c r="AA57" s="4" t="n">
        <v>1.25764511078842E-073</v>
      </c>
      <c r="AB57" s="4" t="n">
        <v>1</v>
      </c>
      <c r="AC57" s="24" t="n">
        <f aca="false">INT(Z57/0.5)*0.5</f>
        <v>9.5</v>
      </c>
    </row>
    <row r="58" customFormat="false" ht="10.9" hidden="false" customHeight="false" outlineLevel="0" collapsed="false">
      <c r="A58" s="9" t="s">
        <v>270</v>
      </c>
      <c r="B58" s="14" t="s">
        <v>271</v>
      </c>
      <c r="C58" s="15" t="n">
        <v>2001</v>
      </c>
      <c r="D58" s="16" t="n">
        <v>37291</v>
      </c>
      <c r="E58" s="16" t="s">
        <v>193</v>
      </c>
      <c r="F58" s="16" t="s">
        <v>194</v>
      </c>
      <c r="G58" s="16" t="s">
        <v>195</v>
      </c>
      <c r="H58" s="17" t="n">
        <v>2.38</v>
      </c>
      <c r="I58" s="18" t="n">
        <v>17.63</v>
      </c>
      <c r="J58" s="2" t="n">
        <v>3</v>
      </c>
      <c r="K58" s="3" t="n">
        <v>0.111296823466003</v>
      </c>
      <c r="L58" s="3" t="n">
        <v>0.41923654538863</v>
      </c>
      <c r="M58" s="3" t="n">
        <v>0.415753809173914</v>
      </c>
      <c r="N58" s="3" t="n">
        <v>0.165227485749784</v>
      </c>
      <c r="O58" s="3" t="n">
        <v>0.477912654058947</v>
      </c>
      <c r="P58" s="3" t="n">
        <v>0.239843020426543</v>
      </c>
      <c r="Q58" s="3" t="n">
        <v>0.0643718813693233</v>
      </c>
      <c r="R58" s="3" t="n">
        <v>0.059385847582057</v>
      </c>
      <c r="S58" s="3" t="n">
        <v>0.00368223120585043</v>
      </c>
      <c r="T58" s="3" t="n">
        <v>0.186169668723908</v>
      </c>
      <c r="U58" s="3" t="n">
        <v>0.0525126891047871</v>
      </c>
      <c r="V58" s="3" t="n">
        <v>0.352953385835179</v>
      </c>
      <c r="W58" s="3" t="n">
        <v>0.127562788201399</v>
      </c>
      <c r="X58" s="3" t="n">
        <v>0.311694036568438</v>
      </c>
      <c r="Y58" s="4" t="n">
        <v>2</v>
      </c>
      <c r="Z58" s="4" t="n">
        <v>6.05735514780414</v>
      </c>
      <c r="AA58" s="4" t="n">
        <v>7.25903742250899E-047</v>
      </c>
      <c r="AB58" s="4" t="n">
        <v>1</v>
      </c>
      <c r="AC58" s="24" t="n">
        <f aca="false">INT(Z58/0.5)*0.5</f>
        <v>6</v>
      </c>
    </row>
    <row r="59" customFormat="false" ht="10.9" hidden="false" customHeight="false" outlineLevel="0" collapsed="false">
      <c r="A59" s="9" t="s">
        <v>272</v>
      </c>
      <c r="B59" s="14" t="s">
        <v>273</v>
      </c>
      <c r="C59" s="15" t="n">
        <v>2001</v>
      </c>
      <c r="D59" s="16" t="n">
        <v>37291</v>
      </c>
      <c r="E59" s="16" t="s">
        <v>193</v>
      </c>
      <c r="F59" s="16" t="s">
        <v>194</v>
      </c>
      <c r="G59" s="16" t="s">
        <v>195</v>
      </c>
      <c r="H59" s="17" t="n">
        <v>2.02</v>
      </c>
      <c r="I59" s="18" t="n">
        <v>17.71</v>
      </c>
      <c r="J59" s="2" t="n">
        <v>3</v>
      </c>
      <c r="K59" s="3" t="n">
        <v>0.124112281207133</v>
      </c>
      <c r="L59" s="3" t="n">
        <v>0.4841195249798</v>
      </c>
      <c r="M59" s="3" t="n">
        <v>0.373450448574165</v>
      </c>
      <c r="N59" s="3" t="n">
        <v>0.157425161494017</v>
      </c>
      <c r="O59" s="3" t="n">
        <v>0.445130166435226</v>
      </c>
      <c r="P59" s="3" t="n">
        <v>0.2535002114771</v>
      </c>
      <c r="Q59" s="3" t="n">
        <v>0.0556300552195236</v>
      </c>
      <c r="R59" s="3" t="n">
        <v>0.0569413327458152</v>
      </c>
      <c r="S59" s="3" t="n">
        <v>0.0813002327297523</v>
      </c>
      <c r="T59" s="3" t="n">
        <v>0.169648835705952</v>
      </c>
      <c r="U59" s="3" t="n">
        <v>0.0550367949702034</v>
      </c>
      <c r="V59" s="3" t="n">
        <v>0.347535233807787</v>
      </c>
      <c r="W59" s="3" t="n">
        <v>0.110242852913171</v>
      </c>
      <c r="X59" s="3" t="n">
        <v>0.303060799687182</v>
      </c>
      <c r="Y59" s="4" t="n">
        <v>2</v>
      </c>
      <c r="Z59" s="4" t="n">
        <v>9.77932043425652</v>
      </c>
      <c r="AA59" s="4" t="n">
        <v>3.23979699934341E-075</v>
      </c>
      <c r="AB59" s="4" t="n">
        <v>1</v>
      </c>
      <c r="AC59" s="24" t="n">
        <f aca="false">INT(Z59/0.5)*0.5</f>
        <v>9.5</v>
      </c>
    </row>
    <row r="60" customFormat="false" ht="10.9" hidden="false" customHeight="false" outlineLevel="0" collapsed="false">
      <c r="A60" s="9" t="s">
        <v>274</v>
      </c>
      <c r="B60" s="14" t="s">
        <v>275</v>
      </c>
      <c r="C60" s="15" t="n">
        <v>2001</v>
      </c>
      <c r="D60" s="16" t="n">
        <v>37291</v>
      </c>
      <c r="E60" s="16" t="s">
        <v>193</v>
      </c>
      <c r="F60" s="16" t="s">
        <v>194</v>
      </c>
      <c r="G60" s="16" t="s">
        <v>195</v>
      </c>
      <c r="H60" s="17" t="n">
        <v>2.21</v>
      </c>
      <c r="I60" s="18" t="n">
        <v>11.8</v>
      </c>
      <c r="J60" s="2" t="n">
        <v>3</v>
      </c>
      <c r="K60" s="3" t="n">
        <v>0.104160165014662</v>
      </c>
      <c r="L60" s="3" t="n">
        <v>0.45887674045716</v>
      </c>
      <c r="M60" s="3" t="n">
        <v>0.435116577331859</v>
      </c>
      <c r="N60" s="3" t="n">
        <v>0.144147535924891</v>
      </c>
      <c r="O60" s="3" t="n">
        <v>0.469411837417475</v>
      </c>
      <c r="P60" s="3" t="n">
        <v>0.23799340452872</v>
      </c>
      <c r="Q60" s="3" t="n">
        <v>0.0394687595033306</v>
      </c>
      <c r="R60" s="3" t="n">
        <v>0.0470249804383414</v>
      </c>
      <c r="S60" s="3" t="n">
        <v>0.0591351296638971</v>
      </c>
      <c r="T60" s="3" t="n">
        <v>0.210454566677019</v>
      </c>
      <c r="U60" s="3" t="n">
        <v>0.0594520356714135</v>
      </c>
      <c r="V60" s="3" t="n">
        <v>0.282691685968201</v>
      </c>
      <c r="W60" s="3" t="n">
        <v>0.132149274840204</v>
      </c>
      <c r="X60" s="3" t="n">
        <v>0.288305251473241</v>
      </c>
      <c r="Y60" s="4" t="n">
        <v>2</v>
      </c>
      <c r="Z60" s="4" t="n">
        <v>12.155415963404</v>
      </c>
      <c r="AA60" s="4" t="n">
        <v>2.58048500952218E-093</v>
      </c>
      <c r="AB60" s="4" t="n">
        <v>1</v>
      </c>
      <c r="AC60" s="24" t="n">
        <f aca="false">INT(Z60/0.5)*0.5</f>
        <v>12</v>
      </c>
    </row>
    <row r="61" customFormat="false" ht="10.9" hidden="false" customHeight="false" outlineLevel="0" collapsed="false">
      <c r="A61" s="9" t="s">
        <v>276</v>
      </c>
      <c r="B61" s="14" t="s">
        <v>277</v>
      </c>
      <c r="C61" s="15" t="n">
        <v>2001</v>
      </c>
      <c r="D61" s="16" t="n">
        <v>37291</v>
      </c>
      <c r="E61" s="16" t="s">
        <v>193</v>
      </c>
      <c r="F61" s="16" t="s">
        <v>194</v>
      </c>
      <c r="G61" s="16" t="s">
        <v>195</v>
      </c>
      <c r="H61" s="17" t="n">
        <v>1.89</v>
      </c>
      <c r="I61" s="18" t="n">
        <v>11.91</v>
      </c>
      <c r="J61" s="2" t="n">
        <v>3</v>
      </c>
      <c r="K61" s="3" t="n">
        <v>0.141648469478211</v>
      </c>
      <c r="L61" s="3" t="n">
        <v>0.44964255938371</v>
      </c>
      <c r="M61" s="3" t="n">
        <v>0.403367812952352</v>
      </c>
      <c r="N61" s="3" t="n">
        <v>0.167882686105111</v>
      </c>
      <c r="O61" s="3" t="n">
        <v>0.520163610797244</v>
      </c>
      <c r="P61" s="3" t="n">
        <v>0.240192802348362</v>
      </c>
      <c r="Q61" s="3" t="n">
        <v>0.0370033724502572</v>
      </c>
      <c r="R61" s="3" t="n">
        <v>0.0478046547749342</v>
      </c>
      <c r="S61" s="3" t="n">
        <v>0.0727441686679006</v>
      </c>
      <c r="T61" s="3" t="n">
        <v>0.168410571104838</v>
      </c>
      <c r="U61" s="3" t="n">
        <v>0.0539915547133652</v>
      </c>
      <c r="V61" s="3" t="n">
        <v>0.329355768762279</v>
      </c>
      <c r="W61" s="3" t="n">
        <v>0.119826690400168</v>
      </c>
      <c r="X61" s="3" t="n">
        <v>0.252754574491582</v>
      </c>
      <c r="Y61" s="4" t="n">
        <v>2</v>
      </c>
      <c r="Z61" s="4" t="n">
        <v>9.04905044855676</v>
      </c>
      <c r="AA61" s="4" t="n">
        <v>1.18307978678737E-069</v>
      </c>
      <c r="AB61" s="4" t="n">
        <v>1</v>
      </c>
      <c r="AC61" s="24" t="n">
        <f aca="false">INT(Z61/0.5)*0.5</f>
        <v>9</v>
      </c>
    </row>
    <row r="62" customFormat="false" ht="10.9" hidden="false" customHeight="false" outlineLevel="0" collapsed="false">
      <c r="A62" s="9" t="s">
        <v>278</v>
      </c>
      <c r="B62" s="14" t="s">
        <v>279</v>
      </c>
      <c r="C62" s="15" t="n">
        <v>2001</v>
      </c>
      <c r="D62" s="16" t="n">
        <v>37291</v>
      </c>
      <c r="E62" s="16" t="s">
        <v>193</v>
      </c>
      <c r="F62" s="16" t="s">
        <v>194</v>
      </c>
      <c r="G62" s="16" t="s">
        <v>195</v>
      </c>
      <c r="H62" s="17" t="n">
        <v>1.37</v>
      </c>
      <c r="I62" s="18" t="n">
        <v>9.17</v>
      </c>
      <c r="J62" s="2" t="n">
        <v>3</v>
      </c>
      <c r="K62" s="3" t="n">
        <v>0.0920216689764478</v>
      </c>
      <c r="L62" s="3" t="n">
        <v>0.457115277521818</v>
      </c>
      <c r="M62" s="3" t="n">
        <v>0.417499982997374</v>
      </c>
      <c r="N62" s="3" t="n">
        <v>0.159443957861365</v>
      </c>
      <c r="O62" s="3" t="n">
        <v>0.501757747945101</v>
      </c>
      <c r="P62" s="3" t="n">
        <v>0.231042751086475</v>
      </c>
      <c r="Q62" s="3" t="n">
        <v>0.0489205678569761</v>
      </c>
      <c r="R62" s="3" t="n">
        <v>0.0523621757813398</v>
      </c>
      <c r="S62" s="3" t="n">
        <v>0.0668609452784216</v>
      </c>
      <c r="T62" s="3" t="n">
        <v>0.171957382180191</v>
      </c>
      <c r="U62" s="3" t="n">
        <v>0.050021393423828</v>
      </c>
      <c r="V62" s="3" t="n">
        <v>0.298530117948136</v>
      </c>
      <c r="W62" s="3" t="n">
        <v>0.131000743840491</v>
      </c>
      <c r="X62" s="3" t="n">
        <v>0.302762624398464</v>
      </c>
      <c r="Y62" s="4" t="n">
        <v>2</v>
      </c>
      <c r="Z62" s="4" t="n">
        <v>9.20658708385969</v>
      </c>
      <c r="AA62" s="4" t="n">
        <v>7.46536531352581E-071</v>
      </c>
      <c r="AB62" s="4" t="n">
        <v>1</v>
      </c>
      <c r="AC62" s="24" t="n">
        <f aca="false">INT(Z62/0.5)*0.5</f>
        <v>9</v>
      </c>
    </row>
    <row r="63" customFormat="false" ht="10.9" hidden="false" customHeight="false" outlineLevel="0" collapsed="false">
      <c r="A63" s="9" t="s">
        <v>280</v>
      </c>
      <c r="B63" s="14" t="s">
        <v>281</v>
      </c>
      <c r="C63" s="15" t="n">
        <v>2002</v>
      </c>
      <c r="D63" s="16" t="n">
        <v>37662</v>
      </c>
      <c r="E63" s="16" t="s">
        <v>193</v>
      </c>
      <c r="F63" s="16" t="s">
        <v>194</v>
      </c>
      <c r="G63" s="16" t="s">
        <v>195</v>
      </c>
      <c r="H63" s="17" t="n">
        <v>0.61</v>
      </c>
      <c r="I63" s="18" t="n">
        <v>3.41</v>
      </c>
      <c r="J63" s="2" t="n">
        <v>3</v>
      </c>
      <c r="K63" s="3" t="n">
        <v>0.126308986939575</v>
      </c>
      <c r="L63" s="3" t="n">
        <v>0.527502241148198</v>
      </c>
      <c r="M63" s="3" t="n">
        <v>0.403065691287135</v>
      </c>
      <c r="N63" s="3" t="n">
        <v>0.171423761571296</v>
      </c>
      <c r="O63" s="3" t="n">
        <v>0.51332830499835</v>
      </c>
      <c r="P63" s="3" t="n">
        <v>0.275578773033553</v>
      </c>
      <c r="Q63" s="3" t="n">
        <v>0.0648563265448447</v>
      </c>
      <c r="R63" s="3" t="n">
        <v>0.0564098667278107</v>
      </c>
      <c r="S63" s="3" t="n">
        <v>0.0627868463161901</v>
      </c>
      <c r="T63" s="3" t="n">
        <v>0.154059723788854</v>
      </c>
      <c r="U63" s="3" t="n">
        <v>0.0361891966126344</v>
      </c>
      <c r="V63" s="3" t="n">
        <v>0.182119696647916</v>
      </c>
      <c r="W63" s="3" t="n">
        <v>0.074103834090418</v>
      </c>
      <c r="X63" s="3" t="n">
        <v>0.207551512492522</v>
      </c>
      <c r="Y63" s="4" t="n">
        <v>2</v>
      </c>
      <c r="Z63" s="4" t="n">
        <v>7.42551516893669</v>
      </c>
      <c r="AA63" s="4" t="n">
        <v>2.75136627364755E-057</v>
      </c>
      <c r="AB63" s="4" t="n">
        <v>1</v>
      </c>
      <c r="AC63" s="24" t="n">
        <f aca="false">INT(Z63/0.5)*0.5</f>
        <v>7</v>
      </c>
    </row>
    <row r="64" customFormat="false" ht="10.9" hidden="false" customHeight="false" outlineLevel="0" collapsed="false">
      <c r="A64" s="9" t="s">
        <v>282</v>
      </c>
      <c r="B64" s="14" t="s">
        <v>283</v>
      </c>
      <c r="C64" s="15" t="n">
        <v>2002</v>
      </c>
      <c r="D64" s="16" t="n">
        <v>37662</v>
      </c>
      <c r="E64" s="16" t="s">
        <v>193</v>
      </c>
      <c r="F64" s="16" t="s">
        <v>194</v>
      </c>
      <c r="G64" s="16" t="s">
        <v>195</v>
      </c>
      <c r="H64" s="17" t="n">
        <v>1.12</v>
      </c>
      <c r="I64" s="18" t="n">
        <v>6.59</v>
      </c>
      <c r="J64" s="2" t="n">
        <v>3</v>
      </c>
      <c r="K64" s="3" t="n">
        <v>0</v>
      </c>
      <c r="L64" s="3" t="n">
        <v>0.537295185164428</v>
      </c>
      <c r="M64" s="3" t="n">
        <v>0.433360014162766</v>
      </c>
      <c r="N64" s="3" t="n">
        <v>0.176856019346965</v>
      </c>
      <c r="O64" s="3" t="n">
        <v>0.46846648395868</v>
      </c>
      <c r="P64" s="3" t="n">
        <v>0.263601051753967</v>
      </c>
      <c r="Q64" s="3" t="n">
        <v>0.0636858364292727</v>
      </c>
      <c r="R64" s="3" t="n">
        <v>0.0640586020517887</v>
      </c>
      <c r="S64" s="3" t="n">
        <v>0.069619899473731</v>
      </c>
      <c r="T64" s="3" t="n">
        <v>0.14318064719512</v>
      </c>
      <c r="U64" s="3" t="n">
        <v>0.0553419184647708</v>
      </c>
      <c r="V64" s="3" t="n">
        <v>0.257435715993177</v>
      </c>
      <c r="W64" s="3" t="n">
        <v>0.0885311798607584</v>
      </c>
      <c r="X64" s="3" t="n">
        <v>0.21203107501611</v>
      </c>
      <c r="Y64" s="4" t="n">
        <v>2</v>
      </c>
      <c r="Z64" s="4" t="n">
        <v>11.2666715365032</v>
      </c>
      <c r="AA64" s="4" t="n">
        <v>1.51811213450824E-086</v>
      </c>
      <c r="AB64" s="4" t="n">
        <v>1</v>
      </c>
      <c r="AC64" s="24" t="n">
        <f aca="false">INT(Z64/0.5)*0.5</f>
        <v>11</v>
      </c>
    </row>
    <row r="65" customFormat="false" ht="10.9" hidden="false" customHeight="false" outlineLevel="0" collapsed="false">
      <c r="A65" s="9" t="s">
        <v>284</v>
      </c>
      <c r="B65" s="14" t="s">
        <v>285</v>
      </c>
      <c r="C65" s="15" t="n">
        <v>2002</v>
      </c>
      <c r="D65" s="16" t="n">
        <v>37662</v>
      </c>
      <c r="E65" s="16" t="s">
        <v>193</v>
      </c>
      <c r="F65" s="16" t="s">
        <v>194</v>
      </c>
      <c r="G65" s="16" t="s">
        <v>195</v>
      </c>
      <c r="H65" s="17" t="n">
        <v>1.19</v>
      </c>
      <c r="I65" s="18" t="n">
        <v>7.27</v>
      </c>
      <c r="J65" s="2" t="n">
        <v>3</v>
      </c>
      <c r="K65" s="3" t="n">
        <v>0</v>
      </c>
      <c r="L65" s="3" t="n">
        <v>0.544813614709101</v>
      </c>
      <c r="M65" s="3" t="n">
        <v>0.405799336233466</v>
      </c>
      <c r="N65" s="3" t="n">
        <v>0.179433653644342</v>
      </c>
      <c r="O65" s="3" t="n">
        <v>0.511631678521389</v>
      </c>
      <c r="P65" s="3" t="n">
        <v>0.273049336530622</v>
      </c>
      <c r="Q65" s="3" t="n">
        <v>0.094289078952622</v>
      </c>
      <c r="R65" s="3" t="n">
        <v>0.0732377753702163</v>
      </c>
      <c r="S65" s="3" t="n">
        <v>0.0631980739655495</v>
      </c>
      <c r="T65" s="3" t="n">
        <v>0.129563699695954</v>
      </c>
      <c r="U65" s="3" t="n">
        <v>0.0448433639150482</v>
      </c>
      <c r="V65" s="3" t="n">
        <v>0.199240212614841</v>
      </c>
      <c r="W65" s="3" t="n">
        <v>0.0720653641427664</v>
      </c>
      <c r="X65" s="3" t="n">
        <v>0.184637403715195</v>
      </c>
      <c r="Y65" s="4" t="n">
        <v>2</v>
      </c>
      <c r="Z65" s="4" t="n">
        <v>7.46706265330288</v>
      </c>
      <c r="AA65" s="4" t="n">
        <v>1.32763755283793E-057</v>
      </c>
      <c r="AB65" s="4" t="n">
        <v>1</v>
      </c>
      <c r="AC65" s="24" t="n">
        <f aca="false">INT(Z65/0.5)*0.5</f>
        <v>7</v>
      </c>
    </row>
    <row r="66" customFormat="false" ht="10.9" hidden="false" customHeight="false" outlineLevel="0" collapsed="false">
      <c r="A66" s="9" t="s">
        <v>286</v>
      </c>
      <c r="B66" s="14" t="s">
        <v>287</v>
      </c>
      <c r="C66" s="15" t="n">
        <v>2002</v>
      </c>
      <c r="D66" s="16" t="n">
        <v>37662</v>
      </c>
      <c r="E66" s="16" t="s">
        <v>193</v>
      </c>
      <c r="F66" s="16" t="s">
        <v>194</v>
      </c>
      <c r="G66" s="16" t="s">
        <v>195</v>
      </c>
      <c r="H66" s="17" t="n">
        <v>1.21</v>
      </c>
      <c r="I66" s="18" t="n">
        <v>6.69</v>
      </c>
      <c r="J66" s="2" t="n">
        <v>3</v>
      </c>
      <c r="K66" s="3" t="n">
        <v>0</v>
      </c>
      <c r="L66" s="3" t="n">
        <v>0.512120586152554</v>
      </c>
      <c r="M66" s="3" t="n">
        <v>0.391878552014632</v>
      </c>
      <c r="N66" s="3" t="n">
        <v>0.186258823078988</v>
      </c>
      <c r="O66" s="3" t="n">
        <v>0.519659546264802</v>
      </c>
      <c r="P66" s="3" t="n">
        <v>0.255359825742534</v>
      </c>
      <c r="Q66" s="3" t="n">
        <v>0.100539795393216</v>
      </c>
      <c r="R66" s="3" t="n">
        <v>0.0811326316242765</v>
      </c>
      <c r="S66" s="3" t="n">
        <v>0.060536582958087</v>
      </c>
      <c r="T66" s="3" t="n">
        <v>0.168946475171568</v>
      </c>
      <c r="U66" s="3" t="n">
        <v>0.0450917846505183</v>
      </c>
      <c r="V66" s="3" t="n">
        <v>0.201138697581124</v>
      </c>
      <c r="W66" s="3" t="n">
        <v>0.0799680138464167</v>
      </c>
      <c r="X66" s="3" t="n">
        <v>0.238069913588515</v>
      </c>
      <c r="Y66" s="4" t="n">
        <v>2</v>
      </c>
      <c r="Z66" s="4" t="n">
        <v>5.71213581926257</v>
      </c>
      <c r="AA66" s="4" t="n">
        <v>3.09334761512264E-044</v>
      </c>
      <c r="AB66" s="4" t="n">
        <v>1</v>
      </c>
      <c r="AC66" s="24" t="n">
        <f aca="false">INT(Z66/0.5)*0.5</f>
        <v>5.5</v>
      </c>
    </row>
    <row r="67" customFormat="false" ht="10.9" hidden="false" customHeight="false" outlineLevel="0" collapsed="false">
      <c r="A67" s="9" t="s">
        <v>288</v>
      </c>
      <c r="B67" s="14" t="s">
        <v>289</v>
      </c>
      <c r="C67" s="15" t="n">
        <v>2002</v>
      </c>
      <c r="D67" s="16" t="n">
        <v>37662</v>
      </c>
      <c r="E67" s="16" t="s">
        <v>193</v>
      </c>
      <c r="F67" s="16" t="s">
        <v>194</v>
      </c>
      <c r="G67" s="16" t="s">
        <v>195</v>
      </c>
      <c r="H67" s="17" t="n">
        <v>1.77</v>
      </c>
      <c r="I67" s="18" t="n">
        <v>8.97</v>
      </c>
      <c r="J67" s="2" t="n">
        <v>3</v>
      </c>
      <c r="K67" s="3" t="n">
        <v>0.126589745233439</v>
      </c>
      <c r="L67" s="3" t="n">
        <v>0.532699962718119</v>
      </c>
      <c r="M67" s="3" t="n">
        <v>0.433030606710546</v>
      </c>
      <c r="N67" s="3" t="n">
        <v>0.177255113376018</v>
      </c>
      <c r="O67" s="3" t="n">
        <v>0.470581795054078</v>
      </c>
      <c r="P67" s="3" t="n">
        <v>0.257734302371125</v>
      </c>
      <c r="Q67" s="3" t="n">
        <v>0.0759302552117486</v>
      </c>
      <c r="R67" s="3" t="n">
        <v>0.0617411100268885</v>
      </c>
      <c r="S67" s="3" t="n">
        <v>0.0577717539389304</v>
      </c>
      <c r="T67" s="3" t="n">
        <v>0.148128277851502</v>
      </c>
      <c r="U67" s="3" t="n">
        <v>0.0344148376910314</v>
      </c>
      <c r="V67" s="3" t="n">
        <v>0.21551094262556</v>
      </c>
      <c r="W67" s="3" t="n">
        <v>0.0787766640080708</v>
      </c>
      <c r="X67" s="3" t="n">
        <v>0.220438867707843</v>
      </c>
      <c r="Y67" s="4" t="n">
        <v>2</v>
      </c>
      <c r="Z67" s="4" t="n">
        <v>7.50892594999452</v>
      </c>
      <c r="AA67" s="4" t="n">
        <v>6.37096312688145E-058</v>
      </c>
      <c r="AB67" s="4" t="n">
        <v>1</v>
      </c>
      <c r="AC67" s="24" t="n">
        <f aca="false">INT(Z67/0.5)*0.5</f>
        <v>7.5</v>
      </c>
    </row>
    <row r="68" customFormat="false" ht="10.9" hidden="false" customHeight="false" outlineLevel="0" collapsed="false">
      <c r="A68" s="9" t="s">
        <v>290</v>
      </c>
      <c r="B68" s="14" t="s">
        <v>291</v>
      </c>
      <c r="C68" s="15" t="n">
        <v>2002</v>
      </c>
      <c r="D68" s="16" t="n">
        <v>37662</v>
      </c>
      <c r="E68" s="16" t="s">
        <v>193</v>
      </c>
      <c r="F68" s="16" t="s">
        <v>194</v>
      </c>
      <c r="G68" s="16" t="s">
        <v>195</v>
      </c>
      <c r="H68" s="17" t="n">
        <v>0.67</v>
      </c>
      <c r="I68" s="18" t="n">
        <v>4.64</v>
      </c>
      <c r="J68" s="2" t="n">
        <v>3</v>
      </c>
      <c r="K68" s="3" t="n">
        <v>0.161782258712441</v>
      </c>
      <c r="L68" s="3" t="n">
        <v>0.530674785207462</v>
      </c>
      <c r="M68" s="3" t="n">
        <v>0.391864938112514</v>
      </c>
      <c r="N68" s="3" t="n">
        <v>0.193203981014985</v>
      </c>
      <c r="O68" s="3" t="n">
        <v>0.498111951408694</v>
      </c>
      <c r="P68" s="3" t="n">
        <v>0.254042585174129</v>
      </c>
      <c r="Q68" s="3" t="n">
        <v>0.103014458244649</v>
      </c>
      <c r="R68" s="3" t="n">
        <v>0.077497970801654</v>
      </c>
      <c r="S68" s="3" t="n">
        <v>0.0604658222227056</v>
      </c>
      <c r="T68" s="3" t="n">
        <v>0.138111295390472</v>
      </c>
      <c r="U68" s="3" t="n">
        <v>0.0433961354811023</v>
      </c>
      <c r="V68" s="3" t="n">
        <v>0.201045147524353</v>
      </c>
      <c r="W68" s="3" t="n">
        <v>0.0789178446944009</v>
      </c>
      <c r="X68" s="3" t="n">
        <v>0.184601064754415</v>
      </c>
      <c r="Y68" s="4" t="n">
        <v>2</v>
      </c>
      <c r="Z68" s="4" t="n">
        <v>7.13307327166488</v>
      </c>
      <c r="AA68" s="4" t="n">
        <v>4.64611822117472E-055</v>
      </c>
      <c r="AB68" s="4" t="n">
        <v>1</v>
      </c>
      <c r="AC68" s="24" t="n">
        <f aca="false">INT(Z68/0.5)*0.5</f>
        <v>7</v>
      </c>
    </row>
    <row r="69" customFormat="false" ht="10.9" hidden="false" customHeight="false" outlineLevel="0" collapsed="false">
      <c r="A69" s="9" t="s">
        <v>292</v>
      </c>
      <c r="B69" s="14" t="s">
        <v>293</v>
      </c>
      <c r="C69" s="15" t="n">
        <v>2002</v>
      </c>
      <c r="D69" s="16" t="n">
        <v>37662</v>
      </c>
      <c r="E69" s="16" t="s">
        <v>193</v>
      </c>
      <c r="F69" s="16" t="s">
        <v>194</v>
      </c>
      <c r="G69" s="16" t="s">
        <v>195</v>
      </c>
      <c r="H69" s="17" t="n">
        <v>1.7</v>
      </c>
      <c r="I69" s="18" t="n">
        <v>9.55</v>
      </c>
      <c r="J69" s="2" t="n">
        <v>3</v>
      </c>
      <c r="K69" s="3" t="n">
        <v>0.0910109419289077</v>
      </c>
      <c r="L69" s="3" t="n">
        <v>0.490125767610278</v>
      </c>
      <c r="M69" s="3" t="n">
        <v>0.444552781592646</v>
      </c>
      <c r="N69" s="3" t="n">
        <v>0.144190865516746</v>
      </c>
      <c r="O69" s="3" t="n">
        <v>0.505231660646709</v>
      </c>
      <c r="P69" s="3" t="n">
        <v>0.255533965792674</v>
      </c>
      <c r="Q69" s="3" t="n">
        <v>0.0735768043672468</v>
      </c>
      <c r="R69" s="3" t="n">
        <v>0.0649799595683349</v>
      </c>
      <c r="S69" s="3" t="n">
        <v>0.0590406312006774</v>
      </c>
      <c r="T69" s="3" t="n">
        <v>0.179154887589289</v>
      </c>
      <c r="U69" s="3" t="n">
        <v>0.0466270474721334</v>
      </c>
      <c r="V69" s="3" t="n">
        <v>0.186302506944328</v>
      </c>
      <c r="W69" s="3" t="n">
        <v>0.0994235820742979</v>
      </c>
      <c r="X69" s="3" t="n">
        <v>0.245619815432423</v>
      </c>
      <c r="Y69" s="4" t="n">
        <v>2</v>
      </c>
      <c r="Z69" s="4" t="n">
        <v>9.51306813671328</v>
      </c>
      <c r="AA69" s="4" t="n">
        <v>3.45598936637041E-073</v>
      </c>
      <c r="AB69" s="4" t="n">
        <v>1</v>
      </c>
      <c r="AC69" s="24" t="n">
        <f aca="false">INT(Z69/0.5)*0.5</f>
        <v>9.5</v>
      </c>
    </row>
    <row r="70" customFormat="false" ht="10.9" hidden="false" customHeight="false" outlineLevel="0" collapsed="false">
      <c r="A70" s="9" t="s">
        <v>294</v>
      </c>
      <c r="B70" s="14" t="s">
        <v>295</v>
      </c>
      <c r="C70" s="15" t="n">
        <v>2002</v>
      </c>
      <c r="D70" s="16" t="n">
        <v>37662</v>
      </c>
      <c r="E70" s="16" t="s">
        <v>193</v>
      </c>
      <c r="F70" s="16" t="s">
        <v>194</v>
      </c>
      <c r="G70" s="16" t="s">
        <v>195</v>
      </c>
      <c r="H70" s="17" t="n">
        <v>1.32</v>
      </c>
      <c r="I70" s="18" t="n">
        <v>8.23</v>
      </c>
      <c r="J70" s="2" t="n">
        <v>3</v>
      </c>
      <c r="K70" s="3" t="n">
        <v>0.0905383467379996</v>
      </c>
      <c r="L70" s="3" t="n">
        <v>0.532399354287794</v>
      </c>
      <c r="M70" s="3" t="n">
        <v>0.425737019954668</v>
      </c>
      <c r="N70" s="3" t="n">
        <v>0.153063370760979</v>
      </c>
      <c r="O70" s="3" t="n">
        <v>0.508654401805753</v>
      </c>
      <c r="P70" s="3" t="n">
        <v>0.260839617105419</v>
      </c>
      <c r="Q70" s="3" t="n">
        <v>0.0534370952882007</v>
      </c>
      <c r="R70" s="3" t="n">
        <v>0.0559539436381051</v>
      </c>
      <c r="S70" s="3" t="n">
        <v>0.0608098536631475</v>
      </c>
      <c r="T70" s="3" t="n">
        <v>0.179364822829478</v>
      </c>
      <c r="U70" s="3" t="n">
        <v>0.0378582337241037</v>
      </c>
      <c r="V70" s="3" t="n">
        <v>0.176934053280033</v>
      </c>
      <c r="W70" s="3" t="n">
        <v>0.0799477941282248</v>
      </c>
      <c r="X70" s="3" t="n">
        <v>0.236011446871896</v>
      </c>
      <c r="Y70" s="4" t="n">
        <v>2</v>
      </c>
      <c r="Z70" s="4" t="n">
        <v>8.99572259838586</v>
      </c>
      <c r="AA70" s="4" t="n">
        <v>3.01449412613485E-069</v>
      </c>
      <c r="AB70" s="4" t="n">
        <v>1</v>
      </c>
      <c r="AC70" s="24" t="n">
        <f aca="false">INT(Z70/0.5)*0.5</f>
        <v>8.5</v>
      </c>
    </row>
    <row r="71" customFormat="false" ht="10.9" hidden="false" customHeight="false" outlineLevel="0" collapsed="false">
      <c r="A71" s="9" t="s">
        <v>296</v>
      </c>
      <c r="B71" s="14" t="s">
        <v>297</v>
      </c>
      <c r="C71" s="15" t="n">
        <v>2002</v>
      </c>
      <c r="D71" s="16" t="n">
        <v>37662</v>
      </c>
      <c r="E71" s="16" t="s">
        <v>193</v>
      </c>
      <c r="F71" s="16" t="s">
        <v>194</v>
      </c>
      <c r="G71" s="16" t="s">
        <v>195</v>
      </c>
      <c r="H71" s="17" t="n">
        <v>1.15</v>
      </c>
      <c r="I71" s="18" t="n">
        <v>5.44</v>
      </c>
      <c r="J71" s="2" t="n">
        <v>3</v>
      </c>
      <c r="K71" s="3" t="n">
        <v>0.13791456384007</v>
      </c>
      <c r="L71" s="3" t="n">
        <v>0.49605845692204</v>
      </c>
      <c r="M71" s="3" t="n">
        <v>0.434650354858095</v>
      </c>
      <c r="N71" s="3" t="n">
        <v>0.189762017261527</v>
      </c>
      <c r="O71" s="3" t="n">
        <v>0.55372093121792</v>
      </c>
      <c r="P71" s="3" t="n">
        <v>0.250854837593452</v>
      </c>
      <c r="Q71" s="3" t="n">
        <v>0.0737863561167387</v>
      </c>
      <c r="R71" s="3" t="n">
        <v>0.0570781198216785</v>
      </c>
      <c r="S71" s="3" t="n">
        <v>0.0556156463620852</v>
      </c>
      <c r="T71" s="3" t="n">
        <v>0.124378857189315</v>
      </c>
      <c r="U71" s="3" t="n">
        <v>0.00622492223133216</v>
      </c>
      <c r="V71" s="3" t="n">
        <v>0.215048169314601</v>
      </c>
      <c r="W71" s="3" t="n">
        <v>0.0788292937354493</v>
      </c>
      <c r="X71" s="3" t="n">
        <v>0.161152982267437</v>
      </c>
      <c r="Y71" s="4" t="n">
        <v>2</v>
      </c>
      <c r="Z71" s="4" t="n">
        <v>0.35386906573811</v>
      </c>
      <c r="AA71" s="4" t="n">
        <v>0.00201228783657965</v>
      </c>
      <c r="AB71" s="4" t="n">
        <v>0.99798771216342</v>
      </c>
      <c r="AC71" s="24" t="n">
        <f aca="false">INT(Z71/0.5)*0.5</f>
        <v>0</v>
      </c>
    </row>
    <row r="72" customFormat="false" ht="10.9" hidden="false" customHeight="false" outlineLevel="0" collapsed="false">
      <c r="A72" s="9" t="s">
        <v>298</v>
      </c>
      <c r="B72" s="14" t="s">
        <v>299</v>
      </c>
      <c r="C72" s="15" t="n">
        <v>2002</v>
      </c>
      <c r="D72" s="16" t="n">
        <v>37662</v>
      </c>
      <c r="E72" s="16" t="s">
        <v>193</v>
      </c>
      <c r="F72" s="16" t="s">
        <v>194</v>
      </c>
      <c r="G72" s="16" t="s">
        <v>195</v>
      </c>
      <c r="H72" s="17" t="n">
        <v>0.5</v>
      </c>
      <c r="I72" s="18" t="n">
        <v>2.97</v>
      </c>
      <c r="J72" s="2" t="n">
        <v>3</v>
      </c>
      <c r="K72" s="3" t="n">
        <v>0.123546144729136</v>
      </c>
      <c r="L72" s="3" t="n">
        <v>0.542527431208908</v>
      </c>
      <c r="M72" s="3" t="n">
        <v>0.441570183126689</v>
      </c>
      <c r="N72" s="3" t="n">
        <v>0.174994664658997</v>
      </c>
      <c r="O72" s="3" t="n">
        <v>0.497820092850265</v>
      </c>
      <c r="P72" s="3" t="n">
        <v>0.259688776969689</v>
      </c>
      <c r="Q72" s="3" t="n">
        <v>0.068332627094548</v>
      </c>
      <c r="R72" s="3" t="n">
        <v>0.0658777399283241</v>
      </c>
      <c r="S72" s="3" t="n">
        <v>0.0608917552424563</v>
      </c>
      <c r="T72" s="3" t="n">
        <v>0.153770516890943</v>
      </c>
      <c r="U72" s="3" t="n">
        <v>0.0502043322856198</v>
      </c>
      <c r="V72" s="3" t="n">
        <v>0.160511127528881</v>
      </c>
      <c r="W72" s="3" t="n">
        <v>0.0820920045170733</v>
      </c>
      <c r="X72" s="3" t="n">
        <v>0.18758386945093</v>
      </c>
      <c r="Y72" s="4" t="n">
        <v>2</v>
      </c>
      <c r="Z72" s="4" t="n">
        <v>11.6278074982679</v>
      </c>
      <c r="AA72" s="4" t="n">
        <v>2.69473781365522E-089</v>
      </c>
      <c r="AB72" s="4" t="n">
        <v>1</v>
      </c>
      <c r="AC72" s="24" t="n">
        <f aca="false">INT(Z72/0.5)*0.5</f>
        <v>11.5</v>
      </c>
    </row>
    <row r="73" customFormat="false" ht="10.9" hidden="false" customHeight="false" outlineLevel="0" collapsed="false">
      <c r="A73" s="9" t="s">
        <v>300</v>
      </c>
      <c r="B73" s="14" t="s">
        <v>301</v>
      </c>
      <c r="C73" s="15" t="n">
        <v>2002</v>
      </c>
      <c r="D73" s="16" t="n">
        <v>37662</v>
      </c>
      <c r="E73" s="16" t="s">
        <v>193</v>
      </c>
      <c r="F73" s="16" t="s">
        <v>194</v>
      </c>
      <c r="G73" s="16" t="s">
        <v>195</v>
      </c>
      <c r="H73" s="17" t="n">
        <v>0.68</v>
      </c>
      <c r="I73" s="18" t="n">
        <v>3.62</v>
      </c>
      <c r="J73" s="2" t="n">
        <v>3</v>
      </c>
      <c r="K73" s="3" t="n">
        <v>0.103430004781375</v>
      </c>
      <c r="L73" s="3" t="n">
        <v>0.572335653174604</v>
      </c>
      <c r="M73" s="3" t="n">
        <v>0.478897438417261</v>
      </c>
      <c r="N73" s="3" t="n">
        <v>0.152720373448629</v>
      </c>
      <c r="O73" s="3" t="n">
        <v>0.488925207102</v>
      </c>
      <c r="P73" s="3" t="n">
        <v>0.248527318983329</v>
      </c>
      <c r="Q73" s="3" t="n">
        <v>0.0643754614514046</v>
      </c>
      <c r="R73" s="3" t="n">
        <v>0.0512286655796658</v>
      </c>
      <c r="S73" s="3" t="n">
        <v>0.0587031280204102</v>
      </c>
      <c r="T73" s="3" t="n">
        <v>0.135804576406681</v>
      </c>
      <c r="U73" s="3" t="n">
        <v>0.00482145147206369</v>
      </c>
      <c r="V73" s="3" t="n">
        <v>0.00240952142347109</v>
      </c>
      <c r="W73" s="3" t="n">
        <v>0.0739389933191525</v>
      </c>
      <c r="X73" s="3" t="n">
        <v>0.182969362140881</v>
      </c>
      <c r="Y73" s="4" t="n">
        <v>2</v>
      </c>
      <c r="Z73" s="4" t="n">
        <v>7.73970732824406</v>
      </c>
      <c r="AA73" s="4" t="n">
        <v>1.11258686987038E-059</v>
      </c>
      <c r="AB73" s="4" t="n">
        <v>1</v>
      </c>
      <c r="AC73" s="24" t="n">
        <f aca="false">INT(Z73/0.5)*0.5</f>
        <v>7.5</v>
      </c>
    </row>
    <row r="74" customFormat="false" ht="10.9" hidden="false" customHeight="false" outlineLevel="0" collapsed="false">
      <c r="A74" s="9" t="s">
        <v>302</v>
      </c>
      <c r="B74" s="14" t="s">
        <v>303</v>
      </c>
      <c r="C74" s="15" t="n">
        <v>2002</v>
      </c>
      <c r="D74" s="16" t="n">
        <v>37662</v>
      </c>
      <c r="E74" s="16" t="s">
        <v>193</v>
      </c>
      <c r="F74" s="16" t="s">
        <v>194</v>
      </c>
      <c r="G74" s="16" t="s">
        <v>195</v>
      </c>
      <c r="H74" s="17" t="n">
        <v>0.66</v>
      </c>
      <c r="I74" s="18" t="n">
        <v>3.78</v>
      </c>
      <c r="J74" s="2" t="n">
        <v>3</v>
      </c>
      <c r="K74" s="3" t="n">
        <v>0.104328656859966</v>
      </c>
      <c r="L74" s="3" t="n">
        <v>0.507250824742389</v>
      </c>
      <c r="M74" s="3" t="n">
        <v>0.464313297678794</v>
      </c>
      <c r="N74" s="3" t="n">
        <v>0.150571485703659</v>
      </c>
      <c r="O74" s="3" t="n">
        <v>0.513426592213804</v>
      </c>
      <c r="P74" s="3" t="n">
        <v>0.258657996259628</v>
      </c>
      <c r="Q74" s="3" t="n">
        <v>0.0739186597100975</v>
      </c>
      <c r="R74" s="3" t="n">
        <v>0.0639469780405499</v>
      </c>
      <c r="S74" s="3" t="n">
        <v>0.0628678016005812</v>
      </c>
      <c r="T74" s="3" t="n">
        <v>0.153269227079912</v>
      </c>
      <c r="U74" s="3" t="n">
        <v>0.0444433794781091</v>
      </c>
      <c r="V74" s="3" t="n">
        <v>0.173833346566275</v>
      </c>
      <c r="W74" s="3" t="n">
        <v>0.0877374073502481</v>
      </c>
      <c r="X74" s="3" t="n">
        <v>0.197675970239724</v>
      </c>
      <c r="Y74" s="4" t="n">
        <v>2</v>
      </c>
      <c r="Z74" s="4" t="n">
        <v>9.82114634257818</v>
      </c>
      <c r="AA74" s="4" t="n">
        <v>1.55570823630045E-075</v>
      </c>
      <c r="AB74" s="4" t="n">
        <v>1</v>
      </c>
      <c r="AC74" s="24" t="n">
        <f aca="false">INT(Z74/0.5)*0.5</f>
        <v>9.5</v>
      </c>
    </row>
    <row r="75" customFormat="false" ht="10.9" hidden="false" customHeight="false" outlineLevel="0" collapsed="false">
      <c r="A75" s="9" t="s">
        <v>304</v>
      </c>
      <c r="B75" s="14" t="s">
        <v>305</v>
      </c>
      <c r="C75" s="15" t="n">
        <v>2002</v>
      </c>
      <c r="D75" s="16" t="n">
        <v>37662</v>
      </c>
      <c r="E75" s="16" t="s">
        <v>193</v>
      </c>
      <c r="F75" s="16" t="s">
        <v>194</v>
      </c>
      <c r="G75" s="16" t="s">
        <v>195</v>
      </c>
      <c r="H75" s="17" t="n">
        <v>0.57</v>
      </c>
      <c r="I75" s="18" t="n">
        <v>4.3</v>
      </c>
      <c r="J75" s="2" t="n">
        <v>3</v>
      </c>
      <c r="K75" s="3" t="n">
        <v>0.198663560865558</v>
      </c>
      <c r="L75" s="3" t="n">
        <v>0.536520726953568</v>
      </c>
      <c r="M75" s="3" t="n">
        <v>0.418189711199471</v>
      </c>
      <c r="N75" s="3" t="n">
        <v>0.233017524731622</v>
      </c>
      <c r="O75" s="3" t="n">
        <v>0.518550337121086</v>
      </c>
      <c r="P75" s="3" t="n">
        <v>0.287982136748702</v>
      </c>
      <c r="Q75" s="3" t="n">
        <v>0.0650870982913219</v>
      </c>
      <c r="R75" s="3" t="n">
        <v>0.0610860294425818</v>
      </c>
      <c r="S75" s="3" t="n">
        <v>0.0533154211672528</v>
      </c>
      <c r="T75" s="3" t="n">
        <v>0.0823412708354482</v>
      </c>
      <c r="U75" s="3" t="n">
        <v>0.0337520525370801</v>
      </c>
      <c r="V75" s="3" t="n">
        <v>0.125669833807633</v>
      </c>
      <c r="W75" s="3" t="n">
        <v>0.0499942218989255</v>
      </c>
      <c r="X75" s="3" t="n">
        <v>0.101184603466233</v>
      </c>
      <c r="Y75" s="4" t="n">
        <v>2</v>
      </c>
      <c r="Z75" s="4" t="n">
        <v>7.12530979297344</v>
      </c>
      <c r="AA75" s="4" t="n">
        <v>5.32383993715084E-055</v>
      </c>
      <c r="AB75" s="4" t="n">
        <v>1</v>
      </c>
      <c r="AC75" s="24" t="n">
        <f aca="false">INT(Z75/0.5)*0.5</f>
        <v>7</v>
      </c>
    </row>
    <row r="76" customFormat="false" ht="10.9" hidden="false" customHeight="false" outlineLevel="0" collapsed="false">
      <c r="A76" s="9" t="s">
        <v>306</v>
      </c>
      <c r="B76" s="14" t="s">
        <v>307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0.77</v>
      </c>
      <c r="I76" s="18" t="n">
        <v>4.07</v>
      </c>
      <c r="J76" s="2" t="n">
        <v>3</v>
      </c>
      <c r="K76" s="3" t="n">
        <v>0.17195439563273</v>
      </c>
      <c r="L76" s="3" t="n">
        <v>0.545817571885998</v>
      </c>
      <c r="M76" s="3" t="n">
        <v>0.428202557407195</v>
      </c>
      <c r="N76" s="3" t="n">
        <v>0.216978160918339</v>
      </c>
      <c r="O76" s="3" t="n">
        <v>0.528542025750698</v>
      </c>
      <c r="P76" s="3" t="n">
        <v>0.2744326711291</v>
      </c>
      <c r="Q76" s="3" t="n">
        <v>0.0565078267345828</v>
      </c>
      <c r="R76" s="3" t="n">
        <v>0.0538328897359847</v>
      </c>
      <c r="S76" s="3" t="n">
        <v>0.0552947979184992</v>
      </c>
      <c r="T76" s="3" t="n">
        <v>0.0971032855661573</v>
      </c>
      <c r="U76" s="3" t="n">
        <v>0.0332450416715179</v>
      </c>
      <c r="V76" s="3" t="n">
        <v>0.135667662509804</v>
      </c>
      <c r="W76" s="3" t="n">
        <v>0.0459764115290504</v>
      </c>
      <c r="X76" s="3" t="n">
        <v>0.107007182955181</v>
      </c>
      <c r="Y76" s="4" t="n">
        <v>2</v>
      </c>
      <c r="Z76" s="4" t="n">
        <v>7.3947798429899</v>
      </c>
      <c r="AA76" s="4" t="n">
        <v>4.7169431215248E-057</v>
      </c>
      <c r="AB76" s="4" t="n">
        <v>1</v>
      </c>
      <c r="AC76" s="24" t="n">
        <f aca="false">INT(Z76/0.5)*0.5</f>
        <v>7</v>
      </c>
    </row>
    <row r="77" customFormat="false" ht="10.9" hidden="false" customHeight="false" outlineLevel="0" collapsed="false">
      <c r="A77" s="9" t="s">
        <v>308</v>
      </c>
      <c r="B77" s="14" t="s">
        <v>309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0.9</v>
      </c>
      <c r="I77" s="18" t="n">
        <v>4.68</v>
      </c>
      <c r="J77" s="2" t="n">
        <v>3</v>
      </c>
      <c r="K77" s="3" t="n">
        <v>0.125650503907986</v>
      </c>
      <c r="L77" s="3" t="n">
        <v>0.53623831716043</v>
      </c>
      <c r="M77" s="3" t="n">
        <v>0.474234728222195</v>
      </c>
      <c r="N77" s="3" t="n">
        <v>0.185823727598673</v>
      </c>
      <c r="O77" s="3" t="n">
        <v>0.487294112142606</v>
      </c>
      <c r="P77" s="3" t="n">
        <v>0.256470094752198</v>
      </c>
      <c r="Q77" s="3" t="n">
        <v>0.0757159180088154</v>
      </c>
      <c r="R77" s="3" t="n">
        <v>0.061255451745162</v>
      </c>
      <c r="S77" s="3" t="n">
        <v>0.0619908523468267</v>
      </c>
      <c r="T77" s="3" t="n">
        <v>0.110547146761277</v>
      </c>
      <c r="U77" s="3" t="n">
        <v>0.00542916540906406</v>
      </c>
      <c r="V77" s="3" t="n">
        <v>0.168265768443277</v>
      </c>
      <c r="W77" s="3" t="n">
        <v>0.0691325741076971</v>
      </c>
      <c r="X77" s="3" t="n">
        <v>0.164132326564173</v>
      </c>
      <c r="Y77" s="4" t="n">
        <v>2</v>
      </c>
      <c r="Z77" s="4" t="n">
        <v>3.56568713737605</v>
      </c>
      <c r="AA77" s="4" t="n">
        <v>6.91856128825775E-028</v>
      </c>
      <c r="AB77" s="4" t="n">
        <v>1</v>
      </c>
      <c r="AC77" s="24" t="n">
        <f aca="false">INT(Z77/0.5)*0.5</f>
        <v>3.5</v>
      </c>
    </row>
    <row r="78" customFormat="false" ht="10.9" hidden="false" customHeight="false" outlineLevel="0" collapsed="false">
      <c r="A78" s="9" t="s">
        <v>310</v>
      </c>
      <c r="B78" s="14" t="s">
        <v>311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0.75</v>
      </c>
      <c r="I78" s="18" t="n">
        <v>5.16</v>
      </c>
      <c r="J78" s="2" t="n">
        <v>3</v>
      </c>
      <c r="K78" s="3" t="n">
        <v>0.158397511678046</v>
      </c>
      <c r="L78" s="3" t="n">
        <v>0.567163994431754</v>
      </c>
      <c r="M78" s="3" t="n">
        <v>0.43451368545414</v>
      </c>
      <c r="N78" s="3" t="n">
        <v>0.191311447846141</v>
      </c>
      <c r="O78" s="3" t="n">
        <v>0.487917814585457</v>
      </c>
      <c r="P78" s="3" t="n">
        <v>0.270658803430422</v>
      </c>
      <c r="Q78" s="3" t="n">
        <v>0.0844301790889888</v>
      </c>
      <c r="R78" s="3" t="n">
        <v>0.0685174693079001</v>
      </c>
      <c r="S78" s="3" t="n">
        <v>0.060845871214196</v>
      </c>
      <c r="T78" s="3" t="n">
        <v>0.093683511129006</v>
      </c>
      <c r="U78" s="3" t="n">
        <v>0.0379125956279458</v>
      </c>
      <c r="V78" s="3" t="n">
        <v>0.137095089255967</v>
      </c>
      <c r="W78" s="3" t="n">
        <v>0.0509747350253828</v>
      </c>
      <c r="X78" s="3" t="n">
        <v>0.123739806947389</v>
      </c>
      <c r="Y78" s="4" t="n">
        <v>2</v>
      </c>
      <c r="Z78" s="4" t="n">
        <v>9.16200643098354</v>
      </c>
      <c r="AA78" s="4" t="n">
        <v>1.63163763429398E-070</v>
      </c>
      <c r="AB78" s="4" t="n">
        <v>1</v>
      </c>
      <c r="AC78" s="24" t="n">
        <f aca="false">INT(Z78/0.5)*0.5</f>
        <v>9</v>
      </c>
    </row>
    <row r="79" customFormat="false" ht="10.9" hidden="false" customHeight="false" outlineLevel="0" collapsed="false">
      <c r="A79" s="9" t="s">
        <v>312</v>
      </c>
      <c r="B79" s="14" t="s">
        <v>313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13.7</v>
      </c>
      <c r="I79" s="18" t="n">
        <v>6.18</v>
      </c>
      <c r="J79" s="2" t="n">
        <v>3</v>
      </c>
      <c r="K79" s="3" t="n">
        <v>0.181727809292258</v>
      </c>
      <c r="L79" s="3" t="n">
        <v>0.517791361263993</v>
      </c>
      <c r="M79" s="3" t="n">
        <v>0.424796479396501</v>
      </c>
      <c r="N79" s="3" t="n">
        <v>0.214259231580194</v>
      </c>
      <c r="O79" s="3" t="n">
        <v>0.487513522810595</v>
      </c>
      <c r="P79" s="3" t="n">
        <v>0.276285360337015</v>
      </c>
      <c r="Q79" s="3" t="n">
        <v>0.0533153781140931</v>
      </c>
      <c r="R79" s="3" t="n">
        <v>0.0597821690252923</v>
      </c>
      <c r="S79" s="3" t="n">
        <v>0.0630260128726398</v>
      </c>
      <c r="T79" s="3" t="n">
        <v>0.129417149940757</v>
      </c>
      <c r="U79" s="3" t="n">
        <v>0.0474844958019046</v>
      </c>
      <c r="V79" s="3" t="n">
        <v>0.200789817155085</v>
      </c>
      <c r="W79" s="3" t="n">
        <v>0.0929120817370015</v>
      </c>
      <c r="X79" s="3" t="n">
        <v>0.188183024280223</v>
      </c>
      <c r="Y79" s="4" t="n">
        <v>2</v>
      </c>
      <c r="Z79" s="4" t="n">
        <v>10.579374590061</v>
      </c>
      <c r="AA79" s="4" t="n">
        <v>2.60899169278983E-081</v>
      </c>
      <c r="AB79" s="4" t="n">
        <v>1</v>
      </c>
      <c r="AC79" s="24" t="n">
        <f aca="false">INT(Z79/0.5)*0.5</f>
        <v>10.5</v>
      </c>
    </row>
    <row r="80" customFormat="false" ht="10.9" hidden="false" customHeight="false" outlineLevel="0" collapsed="false">
      <c r="A80" s="9" t="s">
        <v>314</v>
      </c>
      <c r="B80" s="14" t="s">
        <v>315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1.07</v>
      </c>
      <c r="I80" s="18" t="n">
        <v>7.16</v>
      </c>
      <c r="J80" s="2" t="n">
        <v>3</v>
      </c>
      <c r="K80" s="3" t="n">
        <v>0.160288723302661</v>
      </c>
      <c r="L80" s="3" t="n">
        <v>0.557549498420257</v>
      </c>
      <c r="M80" s="3" t="n">
        <v>0.426575267816237</v>
      </c>
      <c r="N80" s="3" t="n">
        <v>0.204600245304076</v>
      </c>
      <c r="O80" s="3" t="n">
        <v>0.536531719613712</v>
      </c>
      <c r="P80" s="3" t="n">
        <v>0.271526557604479</v>
      </c>
      <c r="Q80" s="3" t="n">
        <v>0.0726719340842892</v>
      </c>
      <c r="R80" s="3" t="n">
        <v>0.061635164975658</v>
      </c>
      <c r="S80" s="3" t="n">
        <v>0.0574052570567949</v>
      </c>
      <c r="T80" s="3" t="n">
        <v>0.0907666942948223</v>
      </c>
      <c r="U80" s="3" t="n">
        <v>0.0353996058792872</v>
      </c>
      <c r="V80" s="3" t="n">
        <v>0.134494053369504</v>
      </c>
      <c r="W80" s="3" t="n">
        <v>0.0400870748160252</v>
      </c>
      <c r="X80" s="3" t="n">
        <v>0.0947265176237255</v>
      </c>
      <c r="Y80" s="4" t="n">
        <v>2</v>
      </c>
      <c r="Z80" s="4" t="n">
        <v>7.39663383284293</v>
      </c>
      <c r="AA80" s="4" t="n">
        <v>4.56602960645372E-057</v>
      </c>
      <c r="AB80" s="4" t="n">
        <v>1</v>
      </c>
      <c r="AC80" s="24" t="n">
        <f aca="false">INT(Z80/0.5)*0.5</f>
        <v>7</v>
      </c>
    </row>
    <row r="81" customFormat="false" ht="10.9" hidden="false" customHeight="false" outlineLevel="0" collapsed="false">
      <c r="A81" s="9" t="s">
        <v>316</v>
      </c>
      <c r="B81" s="14" t="s">
        <v>317</v>
      </c>
      <c r="C81" s="15" t="n">
        <v>2002</v>
      </c>
      <c r="D81" s="16" t="n">
        <v>37662</v>
      </c>
      <c r="E81" s="16" t="s">
        <v>193</v>
      </c>
      <c r="F81" s="16" t="s">
        <v>194</v>
      </c>
      <c r="G81" s="16" t="s">
        <v>195</v>
      </c>
      <c r="H81" s="17" t="n">
        <v>1.25</v>
      </c>
      <c r="I81" s="18" t="n">
        <v>7.97</v>
      </c>
      <c r="J81" s="2" t="n">
        <v>3</v>
      </c>
      <c r="K81" s="3" t="n">
        <v>0.132373948727662</v>
      </c>
      <c r="L81" s="3" t="n">
        <v>0.551841427129919</v>
      </c>
      <c r="M81" s="3" t="n">
        <v>0.450425045017385</v>
      </c>
      <c r="N81" s="3" t="n">
        <v>0.165205741245612</v>
      </c>
      <c r="O81" s="3" t="n">
        <v>0.483299670030758</v>
      </c>
      <c r="P81" s="3" t="n">
        <v>0.280147830160983</v>
      </c>
      <c r="Q81" s="3" t="n">
        <v>0.0581960002059617</v>
      </c>
      <c r="R81" s="3" t="n">
        <v>0.0599862333925587</v>
      </c>
      <c r="S81" s="3" t="n">
        <v>0.0592032717054533</v>
      </c>
      <c r="T81" s="3" t="n">
        <v>0.126853478783384</v>
      </c>
      <c r="U81" s="3" t="n">
        <v>0.0369651789274196</v>
      </c>
      <c r="V81" s="3" t="n">
        <v>0.165454732658909</v>
      </c>
      <c r="W81" s="3" t="n">
        <v>0.0683655988915834</v>
      </c>
      <c r="X81" s="3" t="n">
        <v>0.149296919220123</v>
      </c>
      <c r="Y81" s="4" t="n">
        <v>2</v>
      </c>
      <c r="Z81" s="4" t="n">
        <v>10.226598865718</v>
      </c>
      <c r="AA81" s="4" t="n">
        <v>1.26934525023239E-078</v>
      </c>
      <c r="AB81" s="4" t="n">
        <v>1</v>
      </c>
      <c r="AC81" s="24" t="n">
        <f aca="false">INT(Z81/0.5)*0.5</f>
        <v>10</v>
      </c>
    </row>
    <row r="82" customFormat="false" ht="10.9" hidden="false" customHeight="false" outlineLevel="0" collapsed="false">
      <c r="A82" s="9" t="s">
        <v>318</v>
      </c>
      <c r="B82" s="14" t="s">
        <v>319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1.41</v>
      </c>
      <c r="I82" s="18" t="n">
        <v>9.19</v>
      </c>
      <c r="J82" s="2" t="n">
        <v>3</v>
      </c>
      <c r="K82" s="3" t="n">
        <v>0.123998693165276</v>
      </c>
      <c r="L82" s="3" t="n">
        <v>0.5719430870359</v>
      </c>
      <c r="M82" s="3" t="n">
        <v>0.415361067947509</v>
      </c>
      <c r="N82" s="3" t="n">
        <v>0.20027737769556</v>
      </c>
      <c r="O82" s="3" t="n">
        <v>0.505016784737579</v>
      </c>
      <c r="P82" s="3" t="n">
        <v>0.285843016404564</v>
      </c>
      <c r="Q82" s="3" t="n">
        <v>0.0746791719652096</v>
      </c>
      <c r="R82" s="3" t="n">
        <v>0.0693097968779986</v>
      </c>
      <c r="S82" s="3" t="n">
        <v>0.0646814588363223</v>
      </c>
      <c r="T82" s="3" t="n">
        <v>0.108213571325655</v>
      </c>
      <c r="U82" s="3" t="n">
        <v>0.031993466150982</v>
      </c>
      <c r="V82" s="3" t="n">
        <v>0.156538588353911</v>
      </c>
      <c r="W82" s="3" t="n">
        <v>0.0508771096741222</v>
      </c>
      <c r="X82" s="3" t="n">
        <v>0.117373894196095</v>
      </c>
      <c r="Y82" s="4" t="n">
        <v>2</v>
      </c>
      <c r="Z82" s="4" t="n">
        <v>7.48182351505376</v>
      </c>
      <c r="AA82" s="4" t="n">
        <v>1.02481492753154E-057</v>
      </c>
      <c r="AB82" s="4" t="n">
        <v>1</v>
      </c>
      <c r="AC82" s="24" t="n">
        <f aca="false">INT(Z82/0.5)*0.5</f>
        <v>7</v>
      </c>
    </row>
    <row r="83" customFormat="false" ht="10.9" hidden="false" customHeight="false" outlineLevel="0" collapsed="false">
      <c r="A83" s="9" t="s">
        <v>320</v>
      </c>
      <c r="B83" s="14" t="s">
        <v>321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1.3</v>
      </c>
      <c r="I83" s="18" t="n">
        <v>7.8</v>
      </c>
      <c r="J83" s="2" t="n">
        <v>3</v>
      </c>
      <c r="K83" s="3" t="n">
        <v>0.122107993540233</v>
      </c>
      <c r="L83" s="3" t="n">
        <v>0.501735243728257</v>
      </c>
      <c r="M83" s="3" t="n">
        <v>0.412979060940787</v>
      </c>
      <c r="N83" s="3" t="n">
        <v>0.186108156138007</v>
      </c>
      <c r="O83" s="3" t="n">
        <v>0.513203672719474</v>
      </c>
      <c r="P83" s="3" t="n">
        <v>0.273767721831961</v>
      </c>
      <c r="Q83" s="3" t="n">
        <v>0.0500474037866179</v>
      </c>
      <c r="R83" s="3" t="n">
        <v>0.0575677247349486</v>
      </c>
      <c r="S83" s="3" t="n">
        <v>0.0628906129290379</v>
      </c>
      <c r="T83" s="3" t="n">
        <v>0.157386516088263</v>
      </c>
      <c r="U83" s="3" t="n">
        <v>0.0442724721803348</v>
      </c>
      <c r="V83" s="3" t="n">
        <v>0.22932733113589</v>
      </c>
      <c r="W83" s="3" t="n">
        <v>0.0821964181506161</v>
      </c>
      <c r="X83" s="3" t="n">
        <v>0.2209630707789</v>
      </c>
      <c r="Y83" s="4" t="n">
        <v>2</v>
      </c>
      <c r="Z83" s="4" t="n">
        <v>8.21657660375708</v>
      </c>
      <c r="AA83" s="4" t="n">
        <v>2.59418670307238E-063</v>
      </c>
      <c r="AB83" s="4" t="n">
        <v>1</v>
      </c>
      <c r="AC83" s="24" t="n">
        <f aca="false">INT(Z83/0.5)*0.5</f>
        <v>8</v>
      </c>
    </row>
    <row r="84" customFormat="false" ht="10.9" hidden="false" customHeight="false" outlineLevel="0" collapsed="false">
      <c r="A84" s="9" t="s">
        <v>322</v>
      </c>
      <c r="B84" s="14" t="s">
        <v>323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1.79</v>
      </c>
      <c r="I84" s="18" t="n">
        <v>14.51</v>
      </c>
      <c r="J84" s="2" t="n">
        <v>3</v>
      </c>
      <c r="K84" s="3" t="n">
        <v>0.132064868628637</v>
      </c>
      <c r="L84" s="3" t="n">
        <v>0.500834133456036</v>
      </c>
      <c r="M84" s="3" t="n">
        <v>0.411213217682254</v>
      </c>
      <c r="N84" s="3" t="n">
        <v>0.183795922713649</v>
      </c>
      <c r="O84" s="3" t="n">
        <v>0.574723729987536</v>
      </c>
      <c r="P84" s="3" t="n">
        <v>0.272408663174509</v>
      </c>
      <c r="Q84" s="3" t="n">
        <v>0.0766325787138141</v>
      </c>
      <c r="R84" s="3" t="n">
        <v>0.00362069671079852</v>
      </c>
      <c r="S84" s="3" t="n">
        <v>0.0633474824021368</v>
      </c>
      <c r="T84" s="3" t="n">
        <v>0.113337308476568</v>
      </c>
      <c r="U84" s="3" t="n">
        <v>0.0410044855697237</v>
      </c>
      <c r="V84" s="3" t="n">
        <v>0.167591788947702</v>
      </c>
      <c r="W84" s="3" t="n">
        <v>0.0615986699555456</v>
      </c>
      <c r="X84" s="3" t="n">
        <v>0.132683399759135</v>
      </c>
      <c r="Y84" s="4" t="n">
        <v>2</v>
      </c>
      <c r="Z84" s="4" t="n">
        <v>5.35241548537127</v>
      </c>
      <c r="AA84" s="4" t="n">
        <v>1.69993833025078E-041</v>
      </c>
      <c r="AB84" s="4" t="n">
        <v>1</v>
      </c>
      <c r="AC84" s="24" t="n">
        <f aca="false">INT(Z84/0.5)*0.5</f>
        <v>5</v>
      </c>
    </row>
    <row r="85" customFormat="false" ht="10.9" hidden="false" customHeight="false" outlineLevel="0" collapsed="false">
      <c r="A85" s="9" t="s">
        <v>324</v>
      </c>
      <c r="B85" s="14" t="s">
        <v>325</v>
      </c>
      <c r="C85" s="15" t="n">
        <v>2002</v>
      </c>
      <c r="D85" s="16" t="n">
        <v>37662</v>
      </c>
      <c r="E85" s="16" t="s">
        <v>193</v>
      </c>
      <c r="F85" s="16" t="s">
        <v>194</v>
      </c>
      <c r="G85" s="16" t="s">
        <v>195</v>
      </c>
      <c r="H85" s="17" t="n">
        <v>0.25</v>
      </c>
      <c r="I85" s="18" t="n">
        <v>2.25</v>
      </c>
      <c r="J85" s="2" t="n">
        <v>3</v>
      </c>
      <c r="K85" s="3" t="n">
        <v>0.148019768159026</v>
      </c>
      <c r="L85" s="3" t="n">
        <v>0.557801136165305</v>
      </c>
      <c r="M85" s="3" t="n">
        <v>0.459110204302555</v>
      </c>
      <c r="N85" s="3" t="n">
        <v>0.178802378053235</v>
      </c>
      <c r="O85" s="3" t="n">
        <v>0.535606186121343</v>
      </c>
      <c r="P85" s="3" t="n">
        <v>0.270187955760393</v>
      </c>
      <c r="Q85" s="3" t="n">
        <v>0.0692873705478974</v>
      </c>
      <c r="R85" s="3" t="n">
        <v>0.0669719016171309</v>
      </c>
      <c r="S85" s="3" t="n">
        <v>0.0604409884654217</v>
      </c>
      <c r="T85" s="3" t="n">
        <v>0.0730003402164795</v>
      </c>
      <c r="U85" s="3" t="n">
        <v>0.0474258219151307</v>
      </c>
      <c r="V85" s="3" t="n">
        <v>0.0875945602459696</v>
      </c>
      <c r="W85" s="3" t="n">
        <v>0.0334910880535895</v>
      </c>
      <c r="X85" s="3" t="n">
        <v>0.0655227962652314</v>
      </c>
      <c r="Y85" s="4" t="n">
        <v>2</v>
      </c>
      <c r="Z85" s="4" t="n">
        <v>11.3076948655786</v>
      </c>
      <c r="AA85" s="4" t="n">
        <v>7.39311535606276E-087</v>
      </c>
      <c r="AB85" s="4" t="n">
        <v>1</v>
      </c>
      <c r="AC85" s="24" t="n">
        <f aca="false">INT(Z85/0.5)*0.5</f>
        <v>11</v>
      </c>
    </row>
    <row r="86" customFormat="false" ht="10.9" hidden="false" customHeight="false" outlineLevel="0" collapsed="false">
      <c r="A86" s="9" t="s">
        <v>326</v>
      </c>
      <c r="B86" s="14" t="s">
        <v>327</v>
      </c>
      <c r="C86" s="15" t="n">
        <v>2002</v>
      </c>
      <c r="D86" s="16" t="n">
        <v>37662</v>
      </c>
      <c r="E86" s="16" t="s">
        <v>193</v>
      </c>
      <c r="F86" s="16" t="s">
        <v>194</v>
      </c>
      <c r="G86" s="16" t="s">
        <v>195</v>
      </c>
      <c r="H86" s="17" t="n">
        <v>1.42</v>
      </c>
      <c r="I86" s="18" t="n">
        <v>9.37</v>
      </c>
      <c r="J86" s="2" t="n">
        <v>3</v>
      </c>
      <c r="K86" s="3" t="n">
        <v>0.116656656134373</v>
      </c>
      <c r="L86" s="3" t="n">
        <v>0.485959015827127</v>
      </c>
      <c r="M86" s="3" t="n">
        <v>0.436483123982516</v>
      </c>
      <c r="N86" s="3" t="n">
        <v>0.17466986952356</v>
      </c>
      <c r="O86" s="3" t="n">
        <v>0.550000187853557</v>
      </c>
      <c r="P86" s="3" t="n">
        <v>0.258181684022683</v>
      </c>
      <c r="Q86" s="3" t="n">
        <v>0.0855200418960973</v>
      </c>
      <c r="R86" s="3" t="n">
        <v>0.0715812144996159</v>
      </c>
      <c r="S86" s="3" t="n">
        <v>0.0624113089868098</v>
      </c>
      <c r="T86" s="3" t="n">
        <v>0.138519194667349</v>
      </c>
      <c r="U86" s="3" t="n">
        <v>0.045098206730673</v>
      </c>
      <c r="V86" s="3" t="n">
        <v>0.177261032141297</v>
      </c>
      <c r="W86" s="3" t="n">
        <v>0.0773992871121949</v>
      </c>
      <c r="X86" s="3" t="n">
        <v>0.176790408130049</v>
      </c>
      <c r="Y86" s="4" t="n">
        <v>2</v>
      </c>
      <c r="Z86" s="4" t="n">
        <v>7.16544019559889</v>
      </c>
      <c r="AA86" s="4" t="n">
        <v>2.63360160323422E-055</v>
      </c>
      <c r="AB86" s="4" t="n">
        <v>1</v>
      </c>
      <c r="AC86" s="24" t="n">
        <f aca="false">INT(Z86/0.5)*0.5</f>
        <v>7</v>
      </c>
    </row>
    <row r="87" customFormat="false" ht="10.9" hidden="false" customHeight="false" outlineLevel="0" collapsed="false">
      <c r="A87" s="9" t="s">
        <v>328</v>
      </c>
      <c r="B87" s="14" t="s">
        <v>329</v>
      </c>
      <c r="C87" s="15" t="n">
        <v>2002</v>
      </c>
      <c r="D87" s="16" t="n">
        <v>37662</v>
      </c>
      <c r="E87" s="16" t="s">
        <v>193</v>
      </c>
      <c r="F87" s="16" t="s">
        <v>194</v>
      </c>
      <c r="G87" s="16" t="s">
        <v>195</v>
      </c>
      <c r="H87" s="17" t="n">
        <v>1.34</v>
      </c>
      <c r="I87" s="18" t="n">
        <v>12.67</v>
      </c>
      <c r="J87" s="2" t="n">
        <v>3</v>
      </c>
      <c r="K87" s="3" t="n">
        <v>0.162505961899607</v>
      </c>
      <c r="L87" s="3" t="n">
        <v>0.512817767734459</v>
      </c>
      <c r="M87" s="3" t="n">
        <v>0.400245537624641</v>
      </c>
      <c r="N87" s="3" t="n">
        <v>0.219339427465506</v>
      </c>
      <c r="O87" s="3" t="n">
        <v>0.500098410247157</v>
      </c>
      <c r="P87" s="3" t="n">
        <v>0.256163549050908</v>
      </c>
      <c r="Q87" s="3" t="n">
        <v>0.136659467073759</v>
      </c>
      <c r="R87" s="3" t="n">
        <v>0.101426004290157</v>
      </c>
      <c r="S87" s="3" t="n">
        <v>0.0642238294076469</v>
      </c>
      <c r="T87" s="3" t="n">
        <v>0.126523278083643</v>
      </c>
      <c r="U87" s="3" t="n">
        <v>0.0498228952286917</v>
      </c>
      <c r="V87" s="3" t="n">
        <v>0.169914206009631</v>
      </c>
      <c r="W87" s="3" t="n">
        <v>0.0675340445258274</v>
      </c>
      <c r="X87" s="3" t="n">
        <v>0.166505828002387</v>
      </c>
      <c r="Y87" s="4" t="n">
        <v>2</v>
      </c>
      <c r="Z87" s="4" t="n">
        <v>6.26559835170157</v>
      </c>
      <c r="AA87" s="4" t="n">
        <v>1.88227063302666E-048</v>
      </c>
      <c r="AB87" s="4" t="n">
        <v>1</v>
      </c>
      <c r="AC87" s="24" t="n">
        <f aca="false">INT(Z87/0.5)*0.5</f>
        <v>6</v>
      </c>
    </row>
    <row r="88" customFormat="false" ht="10.9" hidden="false" customHeight="false" outlineLevel="0" collapsed="false">
      <c r="A88" s="9" t="s">
        <v>330</v>
      </c>
      <c r="B88" s="14" t="s">
        <v>331</v>
      </c>
      <c r="C88" s="15" t="n">
        <v>2002</v>
      </c>
      <c r="D88" s="16" t="n">
        <v>37662</v>
      </c>
      <c r="E88" s="16" t="s">
        <v>193</v>
      </c>
      <c r="F88" s="16" t="s">
        <v>194</v>
      </c>
      <c r="G88" s="16" t="s">
        <v>195</v>
      </c>
      <c r="H88" s="17" t="n">
        <v>1.51</v>
      </c>
      <c r="I88" s="18" t="n">
        <v>10.63</v>
      </c>
      <c r="J88" s="2" t="n">
        <v>3</v>
      </c>
      <c r="K88" s="3" t="n">
        <v>0.120866982024006</v>
      </c>
      <c r="L88" s="3" t="n">
        <v>0.536820925972145</v>
      </c>
      <c r="M88" s="3" t="n">
        <v>0.460577244816019</v>
      </c>
      <c r="N88" s="3" t="n">
        <v>0.182440094277105</v>
      </c>
      <c r="O88" s="3" t="n">
        <v>0.528638437008365</v>
      </c>
      <c r="P88" s="3" t="n">
        <v>0.252169180107707</v>
      </c>
      <c r="Q88" s="3" t="n">
        <v>0.077820036360572</v>
      </c>
      <c r="R88" s="3" t="n">
        <v>0.0627995466903445</v>
      </c>
      <c r="S88" s="3" t="n">
        <v>0.0599932526359878</v>
      </c>
      <c r="T88" s="3" t="n">
        <v>0.103557316172894</v>
      </c>
      <c r="U88" s="3" t="n">
        <v>0.0321284283183792</v>
      </c>
      <c r="V88" s="3" t="n">
        <v>0.153657691834116</v>
      </c>
      <c r="W88" s="3" t="n">
        <v>0.0633114825711758</v>
      </c>
      <c r="X88" s="3" t="n">
        <v>0.131814832532375</v>
      </c>
      <c r="Y88" s="4" t="n">
        <v>2</v>
      </c>
      <c r="Z88" s="4" t="n">
        <v>7.37015952820883</v>
      </c>
      <c r="AA88" s="4" t="n">
        <v>7.264313530642E-057</v>
      </c>
      <c r="AB88" s="4" t="n">
        <v>1</v>
      </c>
      <c r="AC88" s="24" t="n">
        <f aca="false">INT(Z88/0.5)*0.5</f>
        <v>7</v>
      </c>
    </row>
    <row r="89" customFormat="false" ht="10.9" hidden="false" customHeight="false" outlineLevel="0" collapsed="false">
      <c r="A89" s="9" t="s">
        <v>332</v>
      </c>
      <c r="B89" s="14" t="s">
        <v>333</v>
      </c>
      <c r="C89" s="15" t="n">
        <v>2002</v>
      </c>
      <c r="D89" s="16" t="n">
        <v>37662</v>
      </c>
      <c r="E89" s="16" t="s">
        <v>193</v>
      </c>
      <c r="F89" s="16" t="s">
        <v>194</v>
      </c>
      <c r="G89" s="16" t="s">
        <v>195</v>
      </c>
      <c r="H89" s="17" t="n">
        <v>1.17</v>
      </c>
      <c r="I89" s="18" t="n">
        <v>8.85</v>
      </c>
      <c r="J89" s="2" t="n">
        <v>3</v>
      </c>
      <c r="K89" s="3" t="n">
        <v>0.160731969076802</v>
      </c>
      <c r="L89" s="3" t="n">
        <v>0.570952507870161</v>
      </c>
      <c r="M89" s="3" t="n">
        <v>0.403870174731687</v>
      </c>
      <c r="N89" s="3" t="n">
        <v>0.174907403604288</v>
      </c>
      <c r="O89" s="3" t="n">
        <v>0.520736363670428</v>
      </c>
      <c r="P89" s="3" t="n">
        <v>0.286565057270604</v>
      </c>
      <c r="Q89" s="3" t="n">
        <v>0.0642362603503351</v>
      </c>
      <c r="R89" s="3" t="n">
        <v>0.0620022615480613</v>
      </c>
      <c r="S89" s="3" t="n">
        <v>0.0610868528196344</v>
      </c>
      <c r="T89" s="3" t="n">
        <v>0.105102405635047</v>
      </c>
      <c r="U89" s="3" t="n">
        <v>0.0377592873192766</v>
      </c>
      <c r="V89" s="3" t="n">
        <v>0.144296777229429</v>
      </c>
      <c r="W89" s="3" t="n">
        <v>0.0510909921568594</v>
      </c>
      <c r="X89" s="3" t="n">
        <v>0.117257184858473</v>
      </c>
      <c r="Y89" s="4" t="n">
        <v>2</v>
      </c>
      <c r="Z89" s="4" t="n">
        <v>9.24605152824687</v>
      </c>
      <c r="AA89" s="4" t="n">
        <v>3.7363605991243E-071</v>
      </c>
      <c r="AB89" s="4" t="n">
        <v>1</v>
      </c>
      <c r="AC89" s="24" t="n">
        <f aca="false">INT(Z89/0.5)*0.5</f>
        <v>9</v>
      </c>
    </row>
    <row r="90" customFormat="false" ht="10.9" hidden="false" customHeight="false" outlineLevel="0" collapsed="false">
      <c r="A90" s="9" t="s">
        <v>334</v>
      </c>
      <c r="B90" s="14" t="s">
        <v>335</v>
      </c>
      <c r="C90" s="15" t="n">
        <v>2002</v>
      </c>
      <c r="D90" s="16" t="n">
        <v>37662</v>
      </c>
      <c r="E90" s="16" t="s">
        <v>193</v>
      </c>
      <c r="F90" s="16" t="s">
        <v>194</v>
      </c>
      <c r="G90" s="16" t="s">
        <v>195</v>
      </c>
      <c r="H90" s="17" t="n">
        <v>0.73</v>
      </c>
      <c r="I90" s="18" t="n">
        <v>3.7</v>
      </c>
      <c r="J90" s="2" t="n">
        <v>3</v>
      </c>
      <c r="K90" s="3" t="n">
        <v>0.161088517804843</v>
      </c>
      <c r="L90" s="3" t="n">
        <v>0.579397935570591</v>
      </c>
      <c r="M90" s="3" t="n">
        <v>0.430584745867117</v>
      </c>
      <c r="N90" s="3" t="n">
        <v>0.192872969252621</v>
      </c>
      <c r="O90" s="3" t="n">
        <v>0.510087049539757</v>
      </c>
      <c r="P90" s="3" t="n">
        <v>0.263197443961542</v>
      </c>
      <c r="Q90" s="3" t="n">
        <v>0.0717691567895574</v>
      </c>
      <c r="R90" s="3" t="n">
        <v>0.0699119377736888</v>
      </c>
      <c r="S90" s="3" t="n">
        <v>0.0601762973086741</v>
      </c>
      <c r="T90" s="3" t="n">
        <v>0.0948647020280109</v>
      </c>
      <c r="U90" s="3" t="n">
        <v>0.0440843657479182</v>
      </c>
      <c r="V90" s="3" t="n">
        <v>0.129045655949513</v>
      </c>
      <c r="W90" s="3" t="n">
        <v>0.0455572064399186</v>
      </c>
      <c r="X90" s="3" t="n">
        <v>0.11539369112883</v>
      </c>
      <c r="Y90" s="4" t="n">
        <v>2</v>
      </c>
      <c r="Z90" s="4" t="n">
        <v>10.6938550508327</v>
      </c>
      <c r="AA90" s="4" t="n">
        <v>3.50324380049973E-082</v>
      </c>
      <c r="AB90" s="4" t="n">
        <v>1</v>
      </c>
      <c r="AC90" s="24" t="n">
        <f aca="false">INT(Z90/0.5)*0.5</f>
        <v>10.5</v>
      </c>
    </row>
    <row r="91" customFormat="false" ht="10.9" hidden="false" customHeight="false" outlineLevel="0" collapsed="false">
      <c r="A91" s="9" t="s">
        <v>336</v>
      </c>
      <c r="B91" s="14" t="s">
        <v>337</v>
      </c>
      <c r="C91" s="15" t="n">
        <v>2002</v>
      </c>
      <c r="D91" s="16" t="n">
        <v>37662</v>
      </c>
      <c r="E91" s="16" t="s">
        <v>193</v>
      </c>
      <c r="F91" s="16" t="s">
        <v>194</v>
      </c>
      <c r="G91" s="16" t="s">
        <v>195</v>
      </c>
      <c r="H91" s="17" t="n">
        <v>1.59</v>
      </c>
      <c r="I91" s="18" t="n">
        <v>8.33</v>
      </c>
      <c r="J91" s="2" t="n">
        <v>3</v>
      </c>
      <c r="K91" s="3" t="n">
        <v>0.181950872443061</v>
      </c>
      <c r="L91" s="3" t="n">
        <v>0.563834720952382</v>
      </c>
      <c r="M91" s="3" t="n">
        <v>0.411434065565146</v>
      </c>
      <c r="N91" s="3" t="n">
        <v>0.21853046724605</v>
      </c>
      <c r="O91" s="3" t="n">
        <v>0.473016070595851</v>
      </c>
      <c r="P91" s="3" t="n">
        <v>0.278288683782776</v>
      </c>
      <c r="Q91" s="3" t="n">
        <v>0.106714538597711</v>
      </c>
      <c r="R91" s="3" t="n">
        <v>0.0841781966399976</v>
      </c>
      <c r="S91" s="3" t="n">
        <v>0.061491605988123</v>
      </c>
      <c r="T91" s="3" t="n">
        <v>0.118695339303864</v>
      </c>
      <c r="U91" s="3" t="n">
        <v>0.0380378208693903</v>
      </c>
      <c r="V91" s="3" t="n">
        <v>0.115735543747221</v>
      </c>
      <c r="W91" s="3" t="n">
        <v>0.0465643346009062</v>
      </c>
      <c r="X91" s="3" t="n">
        <v>0.119982526198449</v>
      </c>
      <c r="Y91" s="4" t="n">
        <v>2</v>
      </c>
      <c r="Z91" s="4" t="n">
        <v>7.63594348864203</v>
      </c>
      <c r="AA91" s="4" t="n">
        <v>6.86605573359231E-059</v>
      </c>
      <c r="AB91" s="4" t="n">
        <v>1</v>
      </c>
      <c r="AC91" s="24" t="n">
        <f aca="false">INT(Z91/0.5)*0.5</f>
        <v>7.5</v>
      </c>
    </row>
    <row r="92" customFormat="false" ht="10.9" hidden="false" customHeight="false" outlineLevel="0" collapsed="false">
      <c r="A92" s="9" t="s">
        <v>338</v>
      </c>
      <c r="B92" s="14" t="s">
        <v>339</v>
      </c>
      <c r="C92" s="15" t="n">
        <v>2002</v>
      </c>
      <c r="D92" s="16" t="n">
        <v>37663</v>
      </c>
      <c r="E92" s="16" t="s">
        <v>193</v>
      </c>
      <c r="F92" s="16" t="s">
        <v>194</v>
      </c>
      <c r="G92" s="16" t="s">
        <v>195</v>
      </c>
      <c r="H92" s="17" t="n">
        <v>1.37</v>
      </c>
      <c r="I92" s="18" t="n">
        <v>9.79</v>
      </c>
      <c r="J92" s="2" t="n">
        <v>3</v>
      </c>
      <c r="K92" s="3" t="n">
        <v>0.120950827620252</v>
      </c>
      <c r="L92" s="3" t="n">
        <v>0.529674875127767</v>
      </c>
      <c r="M92" s="3" t="n">
        <v>0.435022593119663</v>
      </c>
      <c r="N92" s="3" t="n">
        <v>0.174804457691293</v>
      </c>
      <c r="O92" s="3" t="n">
        <v>0.57642413684638</v>
      </c>
      <c r="P92" s="3" t="n">
        <v>0.241868608197265</v>
      </c>
      <c r="Q92" s="3" t="n">
        <v>0.0805609058562389</v>
      </c>
      <c r="R92" s="3" t="n">
        <v>0.0657425660598989</v>
      </c>
      <c r="S92" s="3" t="n">
        <v>0.0605854950470073</v>
      </c>
      <c r="T92" s="3" t="n">
        <v>0.091660271079701</v>
      </c>
      <c r="U92" s="3" t="n">
        <v>0.0382377094323029</v>
      </c>
      <c r="V92" s="3" t="n">
        <v>0.147907056554238</v>
      </c>
      <c r="W92" s="3" t="n">
        <v>0.0593813994729778</v>
      </c>
      <c r="X92" s="3" t="n">
        <v>0.104175087460898</v>
      </c>
      <c r="Y92" s="4" t="n">
        <v>2</v>
      </c>
      <c r="Z92" s="4" t="n">
        <v>7.20520139721838</v>
      </c>
      <c r="AA92" s="4" t="n">
        <v>1.31125568808563E-055</v>
      </c>
      <c r="AB92" s="4" t="n">
        <v>1</v>
      </c>
      <c r="AC92" s="24" t="n">
        <f aca="false">INT(Z92/0.5)*0.5</f>
        <v>7</v>
      </c>
    </row>
    <row r="93" customFormat="false" ht="10.9" hidden="false" customHeight="false" outlineLevel="0" collapsed="false">
      <c r="A93" s="9" t="s">
        <v>340</v>
      </c>
      <c r="B93" s="14" t="s">
        <v>341</v>
      </c>
      <c r="C93" s="15" t="n">
        <v>2002</v>
      </c>
      <c r="D93" s="16" t="n">
        <v>37662</v>
      </c>
      <c r="E93" s="16" t="s">
        <v>193</v>
      </c>
      <c r="F93" s="16" t="s">
        <v>194</v>
      </c>
      <c r="G93" s="16" t="s">
        <v>195</v>
      </c>
      <c r="H93" s="17" t="n">
        <v>1.49</v>
      </c>
      <c r="I93" s="18" t="n">
        <v>8.4</v>
      </c>
      <c r="J93" s="2" t="n">
        <v>3</v>
      </c>
      <c r="K93" s="3" t="n">
        <v>0.139743422075562</v>
      </c>
      <c r="L93" s="3" t="n">
        <v>0.495745263316852</v>
      </c>
      <c r="M93" s="3" t="n">
        <v>0.449057695444327</v>
      </c>
      <c r="N93" s="3" t="n">
        <v>0.170335812091483</v>
      </c>
      <c r="O93" s="3" t="n">
        <v>0.561777411726532</v>
      </c>
      <c r="P93" s="3" t="n">
        <v>0.281082544864457</v>
      </c>
      <c r="Q93" s="3" t="n">
        <v>0.0619145992556981</v>
      </c>
      <c r="R93" s="3" t="n">
        <v>0.0637729121253718</v>
      </c>
      <c r="S93" s="3" t="n">
        <v>0.0616385246254652</v>
      </c>
      <c r="T93" s="3" t="n">
        <v>0.114496478474902</v>
      </c>
      <c r="U93" s="3" t="n">
        <v>0.0425406133428703</v>
      </c>
      <c r="V93" s="3" t="n">
        <v>0.14471333399351</v>
      </c>
      <c r="W93" s="3" t="n">
        <v>0.063052708056647</v>
      </c>
      <c r="X93" s="3" t="n">
        <v>0.128773415579006</v>
      </c>
      <c r="Y93" s="4" t="n">
        <v>2</v>
      </c>
      <c r="Z93" s="4" t="n">
        <v>8.3774870242418</v>
      </c>
      <c r="AA93" s="4" t="n">
        <v>1.54290789001156E-064</v>
      </c>
      <c r="AB93" s="4" t="n">
        <v>1</v>
      </c>
      <c r="AC93" s="24" t="n">
        <f aca="false">INT(Z93/0.5)*0.5</f>
        <v>8</v>
      </c>
    </row>
    <row r="94" customFormat="false" ht="10.9" hidden="false" customHeight="false" outlineLevel="0" collapsed="false">
      <c r="A94" s="9" t="s">
        <v>342</v>
      </c>
      <c r="B94" s="14" t="s">
        <v>343</v>
      </c>
      <c r="C94" s="15" t="n">
        <v>2002</v>
      </c>
      <c r="D94" s="16" t="n">
        <v>37662</v>
      </c>
      <c r="E94" s="16" t="s">
        <v>193</v>
      </c>
      <c r="F94" s="16" t="s">
        <v>194</v>
      </c>
      <c r="G94" s="16" t="s">
        <v>195</v>
      </c>
      <c r="H94" s="17" t="n">
        <v>1.67</v>
      </c>
      <c r="I94" s="18" t="n">
        <v>7.9</v>
      </c>
      <c r="J94" s="2" t="n">
        <v>3</v>
      </c>
      <c r="K94" s="3" t="n">
        <v>0.144986979643328</v>
      </c>
      <c r="L94" s="3" t="n">
        <v>0.556496398286234</v>
      </c>
      <c r="M94" s="3" t="n">
        <v>0.452399454475773</v>
      </c>
      <c r="N94" s="3" t="n">
        <v>0.197388556388633</v>
      </c>
      <c r="O94" s="3" t="n">
        <v>0.469698413147585</v>
      </c>
      <c r="P94" s="3" t="n">
        <v>0.304608770449331</v>
      </c>
      <c r="Q94" s="3" t="n">
        <v>0.0417536717344804</v>
      </c>
      <c r="R94" s="3" t="n">
        <v>0.0581738950743843</v>
      </c>
      <c r="S94" s="3" t="n">
        <v>0.0619927186988141</v>
      </c>
      <c r="T94" s="3" t="n">
        <v>0.11732117112887</v>
      </c>
      <c r="U94" s="3" t="n">
        <v>0.0455392718615519</v>
      </c>
      <c r="V94" s="3" t="n">
        <v>0.149115674644506</v>
      </c>
      <c r="W94" s="3" t="n">
        <v>0.0583981941397136</v>
      </c>
      <c r="X94" s="3" t="n">
        <v>0.152004043885876</v>
      </c>
      <c r="Y94" s="4" t="n">
        <v>2</v>
      </c>
      <c r="Z94" s="4" t="n">
        <v>12.2865569384988</v>
      </c>
      <c r="AA94" s="4" t="n">
        <v>2.5869926209618E-094</v>
      </c>
      <c r="AB94" s="4" t="n">
        <v>1</v>
      </c>
      <c r="AC94" s="24" t="n">
        <f aca="false">INT(Z94/0.5)*0.5</f>
        <v>12</v>
      </c>
    </row>
    <row r="95" customFormat="false" ht="10.9" hidden="false" customHeight="false" outlineLevel="0" collapsed="false">
      <c r="A95" s="9" t="s">
        <v>344</v>
      </c>
      <c r="B95" s="14" t="s">
        <v>345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0.67</v>
      </c>
      <c r="I95" s="18" t="n">
        <v>4.74</v>
      </c>
      <c r="J95" s="2" t="n">
        <v>3</v>
      </c>
      <c r="K95" s="3" t="n">
        <v>0.15793374429137</v>
      </c>
      <c r="L95" s="3" t="n">
        <v>0.53726476103171</v>
      </c>
      <c r="M95" s="3" t="n">
        <v>0.434697658544622</v>
      </c>
      <c r="N95" s="3" t="n">
        <v>0.196797391532583</v>
      </c>
      <c r="O95" s="3" t="n">
        <v>0.5535955244826</v>
      </c>
      <c r="P95" s="3" t="n">
        <v>0.28029569104413</v>
      </c>
      <c r="Q95" s="3" t="n">
        <v>0.0767696125316814</v>
      </c>
      <c r="R95" s="3" t="n">
        <v>0.0722284460723147</v>
      </c>
      <c r="S95" s="3" t="n">
        <v>0.0587328319125229</v>
      </c>
      <c r="T95" s="3" t="n">
        <v>0.0820563212408663</v>
      </c>
      <c r="U95" s="3" t="n">
        <v>0.040068052625401</v>
      </c>
      <c r="V95" s="3" t="n">
        <v>0.0957632187078877</v>
      </c>
      <c r="W95" s="3" t="n">
        <v>0.0409255777074328</v>
      </c>
      <c r="X95" s="3" t="n">
        <v>0.0727141160454951</v>
      </c>
      <c r="Y95" s="4" t="n">
        <v>2</v>
      </c>
      <c r="Z95" s="4" t="n">
        <v>8.23705202217337</v>
      </c>
      <c r="AA95" s="4" t="n">
        <v>1.81150331291545E-063</v>
      </c>
      <c r="AB95" s="4" t="n">
        <v>1</v>
      </c>
      <c r="AC95" s="24" t="n">
        <f aca="false">INT(Z95/0.5)*0.5</f>
        <v>8</v>
      </c>
    </row>
    <row r="96" customFormat="false" ht="10.9" hidden="false" customHeight="false" outlineLevel="0" collapsed="false">
      <c r="A96" s="9" t="s">
        <v>346</v>
      </c>
      <c r="B96" s="14" t="s">
        <v>347</v>
      </c>
      <c r="C96" s="15" t="n">
        <v>2002</v>
      </c>
      <c r="D96" s="16" t="n">
        <v>37663</v>
      </c>
      <c r="E96" s="16" t="s">
        <v>193</v>
      </c>
      <c r="F96" s="16" t="s">
        <v>194</v>
      </c>
      <c r="G96" s="16" t="s">
        <v>195</v>
      </c>
      <c r="H96" s="17" t="n">
        <v>1.26</v>
      </c>
      <c r="I96" s="18" t="n">
        <v>8.79</v>
      </c>
      <c r="J96" s="2" t="n">
        <v>3</v>
      </c>
      <c r="K96" s="3" t="n">
        <v>0.18933881414783</v>
      </c>
      <c r="L96" s="3" t="n">
        <v>0.566741910279942</v>
      </c>
      <c r="M96" s="3" t="n">
        <v>0.436662674164949</v>
      </c>
      <c r="N96" s="3" t="n">
        <v>0.214704126333325</v>
      </c>
      <c r="O96" s="3" t="n">
        <v>0.473066801099948</v>
      </c>
      <c r="P96" s="3" t="n">
        <v>0.275409564941783</v>
      </c>
      <c r="Q96" s="3" t="n">
        <v>0.0557901672605441</v>
      </c>
      <c r="R96" s="3" t="n">
        <v>0.0565679463116794</v>
      </c>
      <c r="S96" s="3" t="n">
        <v>0.058857112365099</v>
      </c>
      <c r="T96" s="3" t="n">
        <v>0.106422359946223</v>
      </c>
      <c r="U96" s="3" t="n">
        <v>0.0374460493168116</v>
      </c>
      <c r="V96" s="3" t="n">
        <v>0.176852279460842</v>
      </c>
      <c r="W96" s="3" t="n">
        <v>0.0531241172069073</v>
      </c>
      <c r="X96" s="3" t="n">
        <v>0.139157118082887</v>
      </c>
      <c r="Y96" s="4" t="n">
        <v>2</v>
      </c>
      <c r="Z96" s="4" t="n">
        <v>9.58528245956085</v>
      </c>
      <c r="AA96" s="4" t="n">
        <v>9.73896843125095E-074</v>
      </c>
      <c r="AB96" s="4" t="n">
        <v>1</v>
      </c>
      <c r="AC96" s="24" t="n">
        <f aca="false">INT(Z96/0.5)*0.5</f>
        <v>9.5</v>
      </c>
    </row>
    <row r="97" customFormat="false" ht="10.9" hidden="false" customHeight="false" outlineLevel="0" collapsed="false">
      <c r="A97" s="9" t="s">
        <v>348</v>
      </c>
      <c r="B97" s="14" t="s">
        <v>349</v>
      </c>
      <c r="C97" s="15" t="n">
        <v>2002</v>
      </c>
      <c r="D97" s="16" t="n">
        <v>37663</v>
      </c>
      <c r="E97" s="16" t="s">
        <v>193</v>
      </c>
      <c r="F97" s="16" t="s">
        <v>194</v>
      </c>
      <c r="G97" s="16" t="s">
        <v>195</v>
      </c>
      <c r="H97" s="17" t="n">
        <v>0.87</v>
      </c>
      <c r="I97" s="18" t="n">
        <v>6.41</v>
      </c>
      <c r="J97" s="2" t="n">
        <v>3</v>
      </c>
      <c r="K97" s="3" t="n">
        <v>0.120721756576329</v>
      </c>
      <c r="L97" s="3" t="n">
        <v>0.487754796130968</v>
      </c>
      <c r="M97" s="3" t="n">
        <v>0.452916531167594</v>
      </c>
      <c r="N97" s="3" t="n">
        <v>0.198686764545529</v>
      </c>
      <c r="O97" s="3" t="n">
        <v>0.551821225041396</v>
      </c>
      <c r="P97" s="3" t="n">
        <v>0.264299453185933</v>
      </c>
      <c r="Q97" s="3" t="n">
        <v>0.0957916482077544</v>
      </c>
      <c r="R97" s="3" t="n">
        <v>0.07870490177719</v>
      </c>
      <c r="S97" s="3" t="n">
        <v>0.0634502015127868</v>
      </c>
      <c r="T97" s="3" t="n">
        <v>0.112186163771788</v>
      </c>
      <c r="U97" s="3" t="n">
        <v>0.0441700293947785</v>
      </c>
      <c r="V97" s="3" t="n">
        <v>0.151864935809034</v>
      </c>
      <c r="W97" s="3" t="n">
        <v>0.0541328114583515</v>
      </c>
      <c r="X97" s="3" t="n">
        <v>0.138228135344446</v>
      </c>
      <c r="Y97" s="4" t="n">
        <v>2</v>
      </c>
      <c r="Z97" s="4" t="n">
        <v>6.23074470572376</v>
      </c>
      <c r="AA97" s="4" t="n">
        <v>3.4686757808799E-048</v>
      </c>
      <c r="AB97" s="4" t="n">
        <v>1</v>
      </c>
      <c r="AC97" s="24" t="n">
        <f aca="false">INT(Z97/0.5)*0.5</f>
        <v>6</v>
      </c>
    </row>
    <row r="98" customFormat="false" ht="10.9" hidden="false" customHeight="false" outlineLevel="0" collapsed="false">
      <c r="A98" s="9" t="s">
        <v>350</v>
      </c>
      <c r="B98" s="14" t="s">
        <v>351</v>
      </c>
      <c r="C98" s="15" t="n">
        <v>2002</v>
      </c>
      <c r="D98" s="16" t="n">
        <v>37663</v>
      </c>
      <c r="E98" s="16" t="s">
        <v>193</v>
      </c>
      <c r="F98" s="16" t="s">
        <v>194</v>
      </c>
      <c r="G98" s="16" t="s">
        <v>195</v>
      </c>
      <c r="H98" s="17" t="n">
        <v>0.72</v>
      </c>
      <c r="I98" s="18" t="n">
        <v>3.62</v>
      </c>
      <c r="J98" s="2" t="n">
        <v>3</v>
      </c>
      <c r="K98" s="3" t="n">
        <v>0.135621950004444</v>
      </c>
      <c r="L98" s="3" t="n">
        <v>0.54265795425664</v>
      </c>
      <c r="M98" s="3" t="n">
        <v>0.471063916988591</v>
      </c>
      <c r="N98" s="3" t="n">
        <v>0.167533292239487</v>
      </c>
      <c r="O98" s="3" t="n">
        <v>0.560216966502522</v>
      </c>
      <c r="P98" s="3" t="n">
        <v>0.262062760596933</v>
      </c>
      <c r="Q98" s="3" t="n">
        <v>0.0683859138031692</v>
      </c>
      <c r="R98" s="3" t="n">
        <v>0.0204034079574046</v>
      </c>
      <c r="S98" s="3" t="n">
        <v>0.0643760533256487</v>
      </c>
      <c r="T98" s="3" t="n">
        <v>0.0838574033522526</v>
      </c>
      <c r="U98" s="3" t="n">
        <v>0.0522157620671421</v>
      </c>
      <c r="V98" s="3" t="n">
        <v>0.0993244427235404</v>
      </c>
      <c r="W98" s="3" t="n">
        <v>0.0461892112881027</v>
      </c>
      <c r="X98" s="3" t="n">
        <v>0.0840960474893265</v>
      </c>
      <c r="Y98" s="4" t="n">
        <v>2</v>
      </c>
      <c r="Z98" s="4" t="n">
        <v>11.3590790512703</v>
      </c>
      <c r="AA98" s="4" t="n">
        <v>3.00214764251786E-087</v>
      </c>
      <c r="AB98" s="4" t="n">
        <v>1</v>
      </c>
      <c r="AC98" s="24" t="n">
        <f aca="false">INT(Z98/0.5)*0.5</f>
        <v>11</v>
      </c>
    </row>
    <row r="99" customFormat="false" ht="10.9" hidden="false" customHeight="false" outlineLevel="0" collapsed="false">
      <c r="A99" s="9" t="s">
        <v>352</v>
      </c>
      <c r="B99" s="14" t="s">
        <v>353</v>
      </c>
      <c r="C99" s="15" t="n">
        <v>2002</v>
      </c>
      <c r="D99" s="16" t="n">
        <v>37663</v>
      </c>
      <c r="E99" s="16" t="s">
        <v>193</v>
      </c>
      <c r="F99" s="16" t="s">
        <v>194</v>
      </c>
      <c r="G99" s="16" t="s">
        <v>195</v>
      </c>
      <c r="H99" s="17" t="n">
        <v>1.01</v>
      </c>
      <c r="I99" s="18" t="n">
        <v>6.58</v>
      </c>
      <c r="J99" s="2" t="n">
        <v>3</v>
      </c>
      <c r="K99" s="3" t="n">
        <v>0.153881209490796</v>
      </c>
      <c r="L99" s="3" t="n">
        <v>0.529625134069267</v>
      </c>
      <c r="M99" s="3" t="n">
        <v>0.436485253925506</v>
      </c>
      <c r="N99" s="3" t="n">
        <v>0.207417348985287</v>
      </c>
      <c r="O99" s="3" t="n">
        <v>0.567179345348785</v>
      </c>
      <c r="P99" s="3" t="n">
        <v>0.266652424022591</v>
      </c>
      <c r="Q99" s="3" t="n">
        <v>0.058379268060474</v>
      </c>
      <c r="R99" s="3" t="n">
        <v>0.0553325093809512</v>
      </c>
      <c r="S99" s="3" t="n">
        <v>0.0581884473469375</v>
      </c>
      <c r="T99" s="3" t="n">
        <v>0.0910263723286798</v>
      </c>
      <c r="U99" s="3" t="n">
        <v>0.0345337058954545</v>
      </c>
      <c r="V99" s="3" t="n">
        <v>0.115593545183455</v>
      </c>
      <c r="W99" s="3" t="n">
        <v>0.0518472193233173</v>
      </c>
      <c r="X99" s="3" t="n">
        <v>0.0886091361390262</v>
      </c>
      <c r="Y99" s="4" t="n">
        <v>2</v>
      </c>
      <c r="Z99" s="4" t="n">
        <v>7.31612808545047</v>
      </c>
      <c r="AA99" s="4" t="n">
        <v>1.8739339579466E-056</v>
      </c>
      <c r="AB99" s="4" t="n">
        <v>1</v>
      </c>
      <c r="AC99" s="24" t="n">
        <f aca="false">INT(Z99/0.5)*0.5</f>
        <v>7</v>
      </c>
    </row>
    <row r="101" customFormat="false" ht="12.9" hidden="false" customHeight="false" outlineLevel="0" collapsed="false">
      <c r="X101" s="19" t="n">
        <v>2001</v>
      </c>
    </row>
    <row r="102" customFormat="false" ht="12.9" hidden="false" customHeight="false" outlineLevel="0" collapsed="false">
      <c r="X102" s="19"/>
    </row>
    <row r="103" customFormat="false" ht="12.9" hidden="false" customHeight="false" outlineLevel="0" collapsed="false">
      <c r="X103" s="19"/>
    </row>
    <row r="104" customFormat="false" ht="12.9" hidden="false" customHeight="false" outlineLevel="0" collapsed="false">
      <c r="X104" s="19"/>
    </row>
    <row r="105" customFormat="false" ht="12.9" hidden="false" customHeight="false" outlineLevel="0" collapsed="false">
      <c r="X105" s="19"/>
    </row>
    <row r="106" customFormat="false" ht="12.9" hidden="false" customHeight="false" outlineLevel="0" collapsed="false">
      <c r="X106" s="19" t="n">
        <v>2002</v>
      </c>
    </row>
    <row r="107" customFormat="false" ht="12.9" hidden="false" customHeight="false" outlineLevel="0" collapsed="false">
      <c r="X107" s="19"/>
    </row>
    <row r="108" customFormat="false" ht="12.9" hidden="false" customHeight="false" outlineLevel="0" collapsed="false">
      <c r="X108" s="19"/>
    </row>
    <row r="109" customFormat="false" ht="12.9" hidden="false" customHeight="false" outlineLevel="0" collapsed="false">
      <c r="X10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F1" activeCellId="0" sqref="AF1:AJ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0.61"/>
    <col collapsed="false" customWidth="true" hidden="false" outlineLevel="0" max="7" min="2" style="1" width="8.37"/>
    <col collapsed="false" customWidth="true" hidden="false" outlineLevel="0" max="9" min="8" style="1" width="11.37"/>
    <col collapsed="false" customWidth="true" hidden="false" outlineLevel="0" max="10" min="10" style="2" width="10.99"/>
    <col collapsed="false" customWidth="true" hidden="false" outlineLevel="0" max="31" min="11" style="3" width="10.99"/>
    <col collapsed="false" customWidth="true" hidden="false" outlineLevel="0" max="35" min="32" style="4" width="10.99"/>
    <col collapsed="false" customWidth="false" hidden="false" outlineLevel="0" max="257" min="36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358</v>
      </c>
      <c r="N1" s="3" t="s">
        <v>12</v>
      </c>
      <c r="O1" s="3" t="s">
        <v>359</v>
      </c>
      <c r="P1" s="3" t="s">
        <v>360</v>
      </c>
      <c r="Q1" s="3" t="s">
        <v>13</v>
      </c>
      <c r="R1" s="3" t="s">
        <v>14</v>
      </c>
      <c r="S1" s="3" t="s">
        <v>15</v>
      </c>
      <c r="T1" s="3" t="s">
        <v>361</v>
      </c>
      <c r="U1" s="3" t="s">
        <v>16</v>
      </c>
      <c r="V1" s="3" t="s">
        <v>17</v>
      </c>
      <c r="W1" s="3" t="s">
        <v>362</v>
      </c>
      <c r="X1" s="3" t="s">
        <v>363</v>
      </c>
      <c r="Y1" s="3" t="s">
        <v>18</v>
      </c>
      <c r="Z1" s="3" t="s">
        <v>364</v>
      </c>
      <c r="AA1" s="3" t="s">
        <v>19</v>
      </c>
      <c r="AB1" s="3" t="s">
        <v>20</v>
      </c>
      <c r="AC1" s="3" t="s">
        <v>21</v>
      </c>
      <c r="AD1" s="3" t="s">
        <v>22</v>
      </c>
      <c r="AE1" s="3" t="s">
        <v>23</v>
      </c>
      <c r="AF1" s="4" t="s">
        <v>24</v>
      </c>
      <c r="AG1" s="4" t="s">
        <v>25</v>
      </c>
      <c r="AH1" s="4" t="s">
        <v>26</v>
      </c>
      <c r="AI1" s="4" t="s">
        <v>27</v>
      </c>
      <c r="AJ1" s="3" t="s">
        <v>28</v>
      </c>
    </row>
    <row r="2" customFormat="false" ht="13.6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2" t="n">
        <v>1</v>
      </c>
      <c r="K2" s="3" t="n">
        <v>0.224245758774037</v>
      </c>
      <c r="L2" s="3" t="n">
        <v>0.437109998739986</v>
      </c>
      <c r="M2" s="3" t="n">
        <v>0.0496274468267011</v>
      </c>
      <c r="N2" s="3" t="n">
        <v>0.176536361887648</v>
      </c>
      <c r="O2" s="3" t="n">
        <v>0.0475335422167664</v>
      </c>
      <c r="P2" s="3" t="n">
        <v>0.0393704427627453</v>
      </c>
      <c r="Q2" s="3" t="n">
        <v>0.298098750456172</v>
      </c>
      <c r="R2" s="3" t="n">
        <v>0.436607274228388</v>
      </c>
      <c r="S2" s="3" t="n">
        <v>0.179466332202086</v>
      </c>
      <c r="T2" s="3" t="n">
        <v>0.0883227974340968</v>
      </c>
      <c r="U2" s="3" t="n">
        <v>0.205902299344132</v>
      </c>
      <c r="V2" s="3" t="n">
        <v>0.205931970963409</v>
      </c>
      <c r="W2" s="3" t="n">
        <v>0.150521319456601</v>
      </c>
      <c r="X2" s="3" t="n">
        <v>0.129746877573667</v>
      </c>
      <c r="Y2" s="3" t="n">
        <v>0.0346779753471688</v>
      </c>
      <c r="Z2" s="3" t="n">
        <v>0.326397645822674</v>
      </c>
      <c r="AA2" s="3" t="n">
        <v>0</v>
      </c>
      <c r="AB2" s="3" t="n">
        <v>0.0485949015466609</v>
      </c>
      <c r="AC2" s="3" t="n">
        <v>0.0904926608004688</v>
      </c>
      <c r="AD2" s="3" t="n">
        <v>0.312664165019449</v>
      </c>
      <c r="AE2" s="3" t="n">
        <v>0.0575170037782188</v>
      </c>
      <c r="AF2" s="4" t="n">
        <v>1</v>
      </c>
      <c r="AG2" s="4" t="n">
        <v>4.77869311659972</v>
      </c>
      <c r="AH2" s="4" t="n">
        <v>0.999999999947324</v>
      </c>
      <c r="AI2" s="4" t="n">
        <v>5.26757141629922E-011</v>
      </c>
      <c r="AJ2" s="24" t="n">
        <f aca="false">INT(AG2/0.5)*0.5</f>
        <v>4.5</v>
      </c>
    </row>
    <row r="3" customFormat="false" ht="12.9" hidden="false" customHeight="false" outlineLevel="0" collapsed="false">
      <c r="J3" s="2" t="n">
        <v>1</v>
      </c>
      <c r="K3" s="3" t="n">
        <v>0.288594351950617</v>
      </c>
      <c r="L3" s="3" t="n">
        <v>0.488205263396917</v>
      </c>
      <c r="M3" s="3" t="n">
        <v>0</v>
      </c>
      <c r="N3" s="3" t="n">
        <v>0.0895624074394449</v>
      </c>
      <c r="O3" s="3" t="n">
        <v>0</v>
      </c>
      <c r="P3" s="3" t="n">
        <v>0</v>
      </c>
      <c r="Q3" s="3" t="n">
        <v>0.208880039691436</v>
      </c>
      <c r="R3" s="3" t="n">
        <v>0.286756552211548</v>
      </c>
      <c r="S3" s="3" t="n">
        <v>0.302941113807717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.193560218793138</v>
      </c>
      <c r="Z3" s="3" t="n">
        <v>0</v>
      </c>
      <c r="AA3" s="3" t="n">
        <v>0</v>
      </c>
      <c r="AB3" s="3" t="n">
        <v>0</v>
      </c>
      <c r="AC3" s="3" t="n">
        <v>0.42631831877515</v>
      </c>
      <c r="AD3" s="3" t="n">
        <v>0.275501345316258</v>
      </c>
      <c r="AE3" s="3" t="n">
        <v>0.350653144876288</v>
      </c>
      <c r="AF3" s="4" t="n">
        <v>1</v>
      </c>
      <c r="AG3" s="4" t="n">
        <v>5.8273542453159</v>
      </c>
      <c r="AH3" s="4" t="n">
        <v>0.999999999999978</v>
      </c>
      <c r="AI3" s="4" t="n">
        <v>2.18982139370345E-014</v>
      </c>
      <c r="AJ3" s="24" t="n">
        <f aca="false">INT(AG3/0.5)*0.5</f>
        <v>5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2</v>
      </c>
      <c r="K4" s="3" t="n">
        <v>0.131295756855091</v>
      </c>
      <c r="L4" s="3" t="n">
        <v>0.242906611330809</v>
      </c>
      <c r="M4" s="3" t="n">
        <v>0.110310959566146</v>
      </c>
      <c r="N4" s="3" t="n">
        <v>0.141429291659195</v>
      </c>
      <c r="O4" s="3" t="n">
        <v>0</v>
      </c>
      <c r="P4" s="3" t="n">
        <v>0.0453607373709182</v>
      </c>
      <c r="Q4" s="3" t="n">
        <v>0.411240900458349</v>
      </c>
      <c r="R4" s="3" t="n">
        <v>0.650145258281604</v>
      </c>
      <c r="S4" s="3" t="n">
        <v>0.200341736780153</v>
      </c>
      <c r="T4" s="3" t="n">
        <v>0.0728891319053632</v>
      </c>
      <c r="U4" s="3" t="n">
        <v>0.184953064350909</v>
      </c>
      <c r="V4" s="3" t="n">
        <v>0.138686382913736</v>
      </c>
      <c r="W4" s="3" t="n">
        <v>0.0687280878452937</v>
      </c>
      <c r="X4" s="3" t="n">
        <v>0.170578224802637</v>
      </c>
      <c r="Y4" s="3" t="n">
        <v>0.123924946967748</v>
      </c>
      <c r="Z4" s="3" t="n">
        <v>0.0414566390240418</v>
      </c>
      <c r="AA4" s="3" t="n">
        <v>0.0741972287127668</v>
      </c>
      <c r="AB4" s="3" t="n">
        <v>0.0648681132776005</v>
      </c>
      <c r="AC4" s="3" t="n">
        <v>0.203837310958402</v>
      </c>
      <c r="AD4" s="3" t="n">
        <v>0.0644313539765827</v>
      </c>
      <c r="AE4" s="3" t="n">
        <v>0.26210825640816</v>
      </c>
      <c r="AF4" s="4" t="n">
        <v>2</v>
      </c>
      <c r="AG4" s="4" t="n">
        <v>-2.12586499290875</v>
      </c>
      <c r="AH4" s="4" t="n">
        <v>1.03752543502796E-012</v>
      </c>
      <c r="AI4" s="4" t="n">
        <v>0.999999999998962</v>
      </c>
      <c r="AJ4" s="24" t="n">
        <f aca="false">INT(AG4/0.5)*0.5</f>
        <v>-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2</v>
      </c>
      <c r="K5" s="3" t="n">
        <v>0.208880039691436</v>
      </c>
      <c r="L5" s="3" t="n">
        <v>0.345977587563158</v>
      </c>
      <c r="M5" s="3" t="n">
        <v>0</v>
      </c>
      <c r="N5" s="3" t="n">
        <v>0.145425819453369</v>
      </c>
      <c r="O5" s="3" t="n">
        <v>0</v>
      </c>
      <c r="P5" s="3" t="n">
        <v>0</v>
      </c>
      <c r="Q5" s="3" t="n">
        <v>0.301180672017592</v>
      </c>
      <c r="R5" s="3" t="n">
        <v>0.434231865955383</v>
      </c>
      <c r="S5" s="3" t="n">
        <v>0.19879088899975</v>
      </c>
      <c r="T5" s="3" t="n">
        <v>0</v>
      </c>
      <c r="U5" s="3" t="n">
        <v>0</v>
      </c>
      <c r="V5" s="3" t="n">
        <v>0.134569866437276</v>
      </c>
      <c r="W5" s="3" t="n">
        <v>0</v>
      </c>
      <c r="X5" s="3" t="n">
        <v>0.0837639217496668</v>
      </c>
      <c r="Y5" s="3" t="n">
        <v>0.114266036973812</v>
      </c>
      <c r="Z5" s="3" t="n">
        <v>0</v>
      </c>
      <c r="AA5" s="3" t="n">
        <v>0</v>
      </c>
      <c r="AB5" s="3" t="n">
        <v>0</v>
      </c>
      <c r="AC5" s="3" t="n">
        <v>0.364380561299932</v>
      </c>
      <c r="AD5" s="3" t="n">
        <v>0</v>
      </c>
      <c r="AE5" s="3" t="n">
        <v>0.302941113807717</v>
      </c>
      <c r="AF5" s="4" t="n">
        <v>2</v>
      </c>
      <c r="AG5" s="4" t="n">
        <v>-2.56621821541327</v>
      </c>
      <c r="AH5" s="4" t="n">
        <v>3.9460839449476E-014</v>
      </c>
      <c r="AI5" s="4" t="n">
        <v>0.999999999999961</v>
      </c>
      <c r="AJ5" s="24" t="n">
        <f aca="false">INT(AG5/0.5)*0.5</f>
        <v>-3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2</v>
      </c>
      <c r="K6" s="3" t="n">
        <v>0.40740956909998</v>
      </c>
      <c r="L6" s="3" t="n">
        <v>0.415593067028151</v>
      </c>
      <c r="M6" s="3" t="n">
        <v>0.0447362801022473</v>
      </c>
      <c r="N6" s="3" t="n">
        <v>0.0950112117313553</v>
      </c>
      <c r="O6" s="3" t="n">
        <v>0</v>
      </c>
      <c r="P6" s="3" t="n">
        <v>0</v>
      </c>
      <c r="Q6" s="3" t="n">
        <v>0.31671668316462</v>
      </c>
      <c r="R6" s="3" t="n">
        <v>0.539619158303679</v>
      </c>
      <c r="S6" s="3" t="n">
        <v>0.311612833328675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.063287792981362</v>
      </c>
      <c r="Y6" s="3" t="n">
        <v>0.0895624074394449</v>
      </c>
      <c r="Z6" s="3" t="n">
        <v>0</v>
      </c>
      <c r="AA6" s="3" t="n">
        <v>0</v>
      </c>
      <c r="AB6" s="3" t="n">
        <v>0</v>
      </c>
      <c r="AC6" s="3" t="n">
        <v>0.247467063170448</v>
      </c>
      <c r="AD6" s="3" t="n">
        <v>0</v>
      </c>
      <c r="AE6" s="3" t="n">
        <v>0.152244963364139</v>
      </c>
      <c r="AF6" s="4" t="n">
        <v>2</v>
      </c>
      <c r="AG6" s="4" t="n">
        <v>-1.62134434998731</v>
      </c>
      <c r="AH6" s="4" t="n">
        <v>4.39264819718304E-011</v>
      </c>
      <c r="AI6" s="4" t="n">
        <v>0.999999999956074</v>
      </c>
      <c r="AJ6" s="24" t="n">
        <f aca="false">INT(AG6/0.5)*0.5</f>
        <v>-2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2</v>
      </c>
      <c r="K7" s="3" t="n">
        <v>0.155545800895981</v>
      </c>
      <c r="L7" s="3" t="n">
        <v>0.370347314996789</v>
      </c>
      <c r="M7" s="3" t="n">
        <v>0</v>
      </c>
      <c r="N7" s="3" t="n">
        <v>0.188191741158864</v>
      </c>
      <c r="O7" s="3" t="n">
        <v>0</v>
      </c>
      <c r="P7" s="3" t="n">
        <v>0</v>
      </c>
      <c r="Q7" s="3" t="n">
        <v>0.257797003123045</v>
      </c>
      <c r="R7" s="3" t="n">
        <v>0.339660094068309</v>
      </c>
      <c r="S7" s="3" t="n">
        <v>0.297632441988842</v>
      </c>
      <c r="T7" s="3" t="n">
        <v>0</v>
      </c>
      <c r="U7" s="3" t="n">
        <v>0</v>
      </c>
      <c r="V7" s="3" t="n">
        <v>0.114266036973812</v>
      </c>
      <c r="W7" s="3" t="n">
        <v>0</v>
      </c>
      <c r="X7" s="3" t="n">
        <v>0.109764792124965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.442040798600844</v>
      </c>
      <c r="AD7" s="3" t="n">
        <v>0</v>
      </c>
      <c r="AE7" s="3" t="n">
        <v>0.376237188081668</v>
      </c>
      <c r="AF7" s="4" t="n">
        <v>2</v>
      </c>
      <c r="AG7" s="4" t="n">
        <v>-0.731923946765825</v>
      </c>
      <c r="AH7" s="4" t="n">
        <v>3.23957261683058E-008</v>
      </c>
      <c r="AI7" s="4" t="n">
        <v>0.999999967604274</v>
      </c>
      <c r="AJ7" s="24" t="n">
        <f aca="false">INT(AG7/0.5)*0.5</f>
        <v>-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2</v>
      </c>
      <c r="K8" s="3" t="n">
        <v>0.236725578636033</v>
      </c>
      <c r="L8" s="3" t="n">
        <v>0.358332950674791</v>
      </c>
      <c r="M8" s="3" t="n">
        <v>0</v>
      </c>
      <c r="N8" s="3" t="n">
        <v>0.141897054604164</v>
      </c>
      <c r="O8" s="3" t="n">
        <v>0</v>
      </c>
      <c r="P8" s="3" t="n">
        <v>0</v>
      </c>
      <c r="Q8" s="3" t="n">
        <v>0.257797003123045</v>
      </c>
      <c r="R8" s="3" t="n">
        <v>0.422320340410358</v>
      </c>
      <c r="S8" s="3" t="n">
        <v>0.247467063170448</v>
      </c>
      <c r="T8" s="3" t="n">
        <v>0</v>
      </c>
      <c r="U8" s="3" t="n">
        <v>0</v>
      </c>
      <c r="V8" s="3" t="n">
        <v>0.105074124512229</v>
      </c>
      <c r="W8" s="3" t="n">
        <v>0</v>
      </c>
      <c r="X8" s="3" t="n">
        <v>0.0895624074394449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.382053865129781</v>
      </c>
      <c r="AD8" s="3" t="n">
        <v>0</v>
      </c>
      <c r="AE8" s="3" t="n">
        <v>0.43684616724098</v>
      </c>
      <c r="AF8" s="4" t="n">
        <v>2</v>
      </c>
      <c r="AG8" s="4" t="n">
        <v>-3.56069585684045</v>
      </c>
      <c r="AH8" s="4" t="n">
        <v>2.45283643639172E-017</v>
      </c>
      <c r="AI8" s="4" t="n">
        <v>1</v>
      </c>
      <c r="AJ8" s="24" t="n">
        <f aca="false">INT(AG8/0.5)*0.5</f>
        <v>-4</v>
      </c>
    </row>
    <row r="9" customFormat="false" ht="10.9" hidden="false" customHeight="false" outlineLevel="0" collapsed="false">
      <c r="A9" s="9" t="s">
        <v>29</v>
      </c>
      <c r="B9" s="14" t="s">
        <v>30</v>
      </c>
      <c r="C9" s="15" t="n">
        <v>2001</v>
      </c>
      <c r="D9" s="16" t="n">
        <v>37191</v>
      </c>
      <c r="E9" s="16" t="s">
        <v>31</v>
      </c>
      <c r="F9" s="16" t="s">
        <v>32</v>
      </c>
      <c r="G9" s="16" t="s">
        <v>33</v>
      </c>
      <c r="H9" s="17" t="n">
        <v>0.62</v>
      </c>
      <c r="I9" s="18" t="n">
        <v>9.77</v>
      </c>
      <c r="J9" s="2" t="n">
        <v>3</v>
      </c>
      <c r="K9" s="3" t="n">
        <v>0.191099659987689</v>
      </c>
      <c r="L9" s="3" t="n">
        <v>0.525433068591274</v>
      </c>
      <c r="M9" s="3" t="n">
        <v>0.0667605425334816</v>
      </c>
      <c r="N9" s="3" t="n">
        <v>0.300553843071906</v>
      </c>
      <c r="O9" s="3" t="n">
        <v>0.052694578865829</v>
      </c>
      <c r="P9" s="3" t="n">
        <v>0.0659927452856124</v>
      </c>
      <c r="Q9" s="3" t="n">
        <v>0.213237194485804</v>
      </c>
      <c r="R9" s="3" t="n">
        <v>0.61864590251675</v>
      </c>
      <c r="S9" s="3" t="n">
        <v>0.262624543849833</v>
      </c>
      <c r="T9" s="3" t="n">
        <v>0.0607290541670888</v>
      </c>
      <c r="U9" s="3" t="n">
        <v>0.029310923529802</v>
      </c>
      <c r="V9" s="3" t="n">
        <v>0</v>
      </c>
      <c r="W9" s="3" t="n">
        <v>0.00315892202411465</v>
      </c>
      <c r="X9" s="3" t="n">
        <v>0.0584599012571127</v>
      </c>
      <c r="Y9" s="3" t="n">
        <v>0.0612791781587046</v>
      </c>
      <c r="Z9" s="3" t="n">
        <v>0.0336455148400362</v>
      </c>
      <c r="AA9" s="3" t="n">
        <v>0.115893913662268</v>
      </c>
      <c r="AB9" s="3" t="n">
        <v>0.043734731172746</v>
      </c>
      <c r="AC9" s="3" t="n">
        <v>0.14762812146561</v>
      </c>
      <c r="AD9" s="3" t="n">
        <v>0.0825037435165709</v>
      </c>
      <c r="AE9" s="3" t="n">
        <v>0.172586260751068</v>
      </c>
      <c r="AF9" s="4" t="n">
        <v>1</v>
      </c>
      <c r="AG9" s="4" t="n">
        <v>7.9641739819392</v>
      </c>
      <c r="AH9" s="4" t="n">
        <v>1</v>
      </c>
      <c r="AI9" s="4" t="n">
        <v>2.82262613379724E-021</v>
      </c>
      <c r="AJ9" s="24" t="n">
        <f aca="false">INT(AG9/0.5)*0.5</f>
        <v>7.5</v>
      </c>
    </row>
    <row r="10" customFormat="false" ht="10.9" hidden="false" customHeight="false" outlineLevel="0" collapsed="false">
      <c r="A10" s="9" t="s">
        <v>34</v>
      </c>
      <c r="B10" s="14" t="s">
        <v>35</v>
      </c>
      <c r="C10" s="15" t="n">
        <v>2001</v>
      </c>
      <c r="D10" s="16" t="n">
        <v>37191</v>
      </c>
      <c r="E10" s="16" t="s">
        <v>31</v>
      </c>
      <c r="F10" s="16" t="s">
        <v>36</v>
      </c>
      <c r="G10" s="16" t="s">
        <v>33</v>
      </c>
      <c r="H10" s="17" t="n">
        <v>0.71</v>
      </c>
      <c r="I10" s="18" t="n">
        <v>5.8</v>
      </c>
      <c r="J10" s="2" t="n">
        <v>3</v>
      </c>
      <c r="K10" s="3" t="n">
        <v>0.187648241632053</v>
      </c>
      <c r="L10" s="3" t="n">
        <v>0.51753863920256</v>
      </c>
      <c r="M10" s="3" t="n">
        <v>0.0502001568921713</v>
      </c>
      <c r="N10" s="3" t="n">
        <v>0.336175768723932</v>
      </c>
      <c r="O10" s="3" t="n">
        <v>0.0678208254748317</v>
      </c>
      <c r="P10" s="3" t="n">
        <v>0.00522125662950809</v>
      </c>
      <c r="Q10" s="3" t="n">
        <v>0.201321200541175</v>
      </c>
      <c r="R10" s="3" t="n">
        <v>0.575113333817236</v>
      </c>
      <c r="S10" s="3" t="n">
        <v>0.244681776803629</v>
      </c>
      <c r="T10" s="3" t="n">
        <v>0.0464515806962314</v>
      </c>
      <c r="U10" s="3" t="n">
        <v>0.025166383454757</v>
      </c>
      <c r="V10" s="3" t="n">
        <v>0.064497031750174</v>
      </c>
      <c r="W10" s="3" t="n">
        <v>0.0436279646763398</v>
      </c>
      <c r="X10" s="3" t="n">
        <v>0.0925709901912284</v>
      </c>
      <c r="Y10" s="3" t="n">
        <v>0.0620765385323906</v>
      </c>
      <c r="Z10" s="3" t="n">
        <v>0.0467575509845015</v>
      </c>
      <c r="AA10" s="3" t="n">
        <v>0.170526602980116</v>
      </c>
      <c r="AB10" s="3" t="n">
        <v>0.0389881801166244</v>
      </c>
      <c r="AC10" s="3" t="n">
        <v>0.194361217736292</v>
      </c>
      <c r="AD10" s="3" t="n">
        <v>0.0994357112531054</v>
      </c>
      <c r="AE10" s="3" t="n">
        <v>0.188067383006718</v>
      </c>
      <c r="AF10" s="4" t="n">
        <v>1</v>
      </c>
      <c r="AG10" s="4" t="n">
        <v>5.49226551067059</v>
      </c>
      <c r="AH10" s="4" t="n">
        <v>0.999999999999736</v>
      </c>
      <c r="AI10" s="4" t="n">
        <v>2.63533889120499E-013</v>
      </c>
      <c r="AJ10" s="24" t="n">
        <f aca="false">INT(AG10/0.5)*0.5</f>
        <v>5</v>
      </c>
    </row>
    <row r="11" customFormat="false" ht="10.9" hidden="false" customHeight="false" outlineLevel="0" collapsed="false">
      <c r="A11" s="9" t="s">
        <v>37</v>
      </c>
      <c r="B11" s="14" t="s">
        <v>38</v>
      </c>
      <c r="C11" s="15" t="n">
        <v>2001</v>
      </c>
      <c r="D11" s="16" t="n">
        <v>37191</v>
      </c>
      <c r="E11" s="16" t="s">
        <v>31</v>
      </c>
      <c r="F11" s="16" t="s">
        <v>36</v>
      </c>
      <c r="G11" s="16" t="s">
        <v>33</v>
      </c>
      <c r="H11" s="17" t="n">
        <v>1.69</v>
      </c>
      <c r="I11" s="18" t="n">
        <v>11.39</v>
      </c>
      <c r="J11" s="2" t="n">
        <v>3</v>
      </c>
      <c r="K11" s="3" t="n">
        <v>0.156289021610986</v>
      </c>
      <c r="L11" s="3" t="n">
        <v>0.507383980989212</v>
      </c>
      <c r="M11" s="3" t="n">
        <v>0.0543498304689457</v>
      </c>
      <c r="N11" s="3" t="n">
        <v>0.340214663586449</v>
      </c>
      <c r="O11" s="3" t="n">
        <v>0.0689378737969384</v>
      </c>
      <c r="P11" s="3" t="n">
        <v>0.103027182445453</v>
      </c>
      <c r="Q11" s="3" t="n">
        <v>0.170979252862728</v>
      </c>
      <c r="R11" s="3" t="n">
        <v>0.558558927642688</v>
      </c>
      <c r="S11" s="3" t="n">
        <v>0.238283083185843</v>
      </c>
      <c r="T11" s="3" t="n">
        <v>0.047918619412278</v>
      </c>
      <c r="U11" s="3" t="n">
        <v>0.0226809842422233</v>
      </c>
      <c r="V11" s="3" t="n">
        <v>0.0454087571552587</v>
      </c>
      <c r="W11" s="3" t="n">
        <v>0.0484029766973193</v>
      </c>
      <c r="X11" s="3" t="n">
        <v>0.109712488033037</v>
      </c>
      <c r="Y11" s="3" t="n">
        <v>0.059586750669743</v>
      </c>
      <c r="Z11" s="3" t="n">
        <v>0.0530200814268996</v>
      </c>
      <c r="AA11" s="3" t="n">
        <v>0.201870794866733</v>
      </c>
      <c r="AB11" s="3" t="n">
        <v>0.0409717073605895</v>
      </c>
      <c r="AC11" s="3" t="n">
        <v>0.205438843089193</v>
      </c>
      <c r="AD11" s="3" t="n">
        <v>0.101886046450075</v>
      </c>
      <c r="AE11" s="3" t="n">
        <v>0.21474593882636</v>
      </c>
      <c r="AF11" s="4" t="n">
        <v>1</v>
      </c>
      <c r="AG11" s="4" t="n">
        <v>5.23447145498564</v>
      </c>
      <c r="AH11" s="4" t="n">
        <v>0.999999999998213</v>
      </c>
      <c r="AI11" s="4" t="n">
        <v>1.78666341623485E-012</v>
      </c>
      <c r="AJ11" s="24" t="n">
        <f aca="false">INT(AG11/0.5)*0.5</f>
        <v>5</v>
      </c>
    </row>
    <row r="12" customFormat="false" ht="10.9" hidden="false" customHeight="false" outlineLevel="0" collapsed="false">
      <c r="A12" s="9" t="s">
        <v>39</v>
      </c>
      <c r="B12" s="14" t="s">
        <v>40</v>
      </c>
      <c r="C12" s="15" t="n">
        <v>2001</v>
      </c>
      <c r="D12" s="16" t="n">
        <v>37191</v>
      </c>
      <c r="E12" s="16" t="s">
        <v>31</v>
      </c>
      <c r="F12" s="16" t="s">
        <v>36</v>
      </c>
      <c r="G12" s="16" t="s">
        <v>33</v>
      </c>
      <c r="H12" s="17" t="n">
        <v>2.59</v>
      </c>
      <c r="I12" s="18" t="n">
        <v>14.1</v>
      </c>
      <c r="J12" s="2" t="n">
        <v>3</v>
      </c>
      <c r="K12" s="3" t="n">
        <v>0.147700701352981</v>
      </c>
      <c r="L12" s="3" t="n">
        <v>0.482271573133488</v>
      </c>
      <c r="M12" s="3" t="n">
        <v>0.0537103992605146</v>
      </c>
      <c r="N12" s="3" t="n">
        <v>0.352929179581664</v>
      </c>
      <c r="O12" s="3" t="n">
        <v>0.0827769850358872</v>
      </c>
      <c r="P12" s="3" t="n">
        <v>0.120927110899464</v>
      </c>
      <c r="Q12" s="3" t="n">
        <v>0.166428155160573</v>
      </c>
      <c r="R12" s="3" t="n">
        <v>0.567154637645188</v>
      </c>
      <c r="S12" s="3" t="n">
        <v>0.236440894767153</v>
      </c>
      <c r="T12" s="3" t="n">
        <v>0.0519503391639999</v>
      </c>
      <c r="U12" s="3" t="n">
        <v>0.0316583038283139</v>
      </c>
      <c r="V12" s="3" t="n">
        <v>0.05100079433761</v>
      </c>
      <c r="W12" s="3" t="n">
        <v>0.0592030397107665</v>
      </c>
      <c r="X12" s="3" t="n">
        <v>0.125990739673466</v>
      </c>
      <c r="Y12" s="3" t="n">
        <v>0.0634618150377814</v>
      </c>
      <c r="Z12" s="3" t="n">
        <v>0.0501260105635082</v>
      </c>
      <c r="AA12" s="3" t="n">
        <v>0.191956802663177</v>
      </c>
      <c r="AB12" s="3" t="n">
        <v>0.0366362907594129</v>
      </c>
      <c r="AC12" s="3" t="n">
        <v>0.185412953502409</v>
      </c>
      <c r="AD12" s="3" t="n">
        <v>0.109203483886311</v>
      </c>
      <c r="AE12" s="3" t="n">
        <v>0.223911272052994</v>
      </c>
      <c r="AF12" s="4" t="n">
        <v>1</v>
      </c>
      <c r="AG12" s="4" t="n">
        <v>2.93283371128443</v>
      </c>
      <c r="AH12" s="4" t="n">
        <v>0.999952880476241</v>
      </c>
      <c r="AI12" s="4" t="n">
        <v>4.71195237591046E-005</v>
      </c>
      <c r="AJ12" s="24" t="n">
        <f aca="false">INT(AG12/0.5)*0.5</f>
        <v>2.5</v>
      </c>
    </row>
    <row r="13" customFormat="false" ht="10.9" hidden="false" customHeight="false" outlineLevel="0" collapsed="false">
      <c r="A13" s="9" t="s">
        <v>41</v>
      </c>
      <c r="B13" s="14" t="s">
        <v>42</v>
      </c>
      <c r="C13" s="15" t="n">
        <v>2001</v>
      </c>
      <c r="D13" s="16" t="n">
        <v>37191</v>
      </c>
      <c r="E13" s="16" t="s">
        <v>31</v>
      </c>
      <c r="F13" s="16" t="s">
        <v>36</v>
      </c>
      <c r="G13" s="16" t="s">
        <v>33</v>
      </c>
      <c r="H13" s="17" t="n">
        <v>0.87</v>
      </c>
      <c r="I13" s="18" t="n">
        <v>4.43</v>
      </c>
      <c r="J13" s="2" t="n">
        <v>3</v>
      </c>
      <c r="K13" s="3" t="n">
        <v>0.14765341701638</v>
      </c>
      <c r="L13" s="3" t="n">
        <v>0.504946582520454</v>
      </c>
      <c r="M13" s="3" t="n">
        <v>0.0552731646610685</v>
      </c>
      <c r="N13" s="3" t="n">
        <v>0.340854949268676</v>
      </c>
      <c r="O13" s="3" t="n">
        <v>0.0942911795058448</v>
      </c>
      <c r="P13" s="3" t="n">
        <v>0.143313109199155</v>
      </c>
      <c r="Q13" s="3" t="n">
        <v>0.192913281851952</v>
      </c>
      <c r="R13" s="3" t="n">
        <v>0.561619202352643</v>
      </c>
      <c r="S13" s="3" t="n">
        <v>0.255253992981224</v>
      </c>
      <c r="T13" s="3" t="n">
        <v>0.0505793962608742</v>
      </c>
      <c r="U13" s="3" t="n">
        <v>0.0235940563369812</v>
      </c>
      <c r="V13" s="3" t="n">
        <v>0.0522946601416022</v>
      </c>
      <c r="W13" s="3" t="n">
        <v>0.0693751700959115</v>
      </c>
      <c r="X13" s="3" t="n">
        <v>0.133758635813572</v>
      </c>
      <c r="Y13" s="3" t="n">
        <v>0.0601026662570035</v>
      </c>
      <c r="Z13" s="3" t="n">
        <v>0.0572285653103072</v>
      </c>
      <c r="AA13" s="3" t="n">
        <v>0.161759852333983</v>
      </c>
      <c r="AB13" s="3" t="n">
        <v>0.0450029020893667</v>
      </c>
      <c r="AC13" s="3" t="n">
        <v>0.138089034753435</v>
      </c>
      <c r="AD13" s="3" t="n">
        <v>0.0900053082299642</v>
      </c>
      <c r="AE13" s="3" t="n">
        <v>0.185764894144747</v>
      </c>
      <c r="AF13" s="4" t="n">
        <v>1</v>
      </c>
      <c r="AG13" s="4" t="n">
        <v>5.8961852128501</v>
      </c>
      <c r="AH13" s="4" t="n">
        <v>0.999999999999987</v>
      </c>
      <c r="AI13" s="4" t="n">
        <v>1.31364121386934E-014</v>
      </c>
      <c r="AJ13" s="24" t="n">
        <f aca="false">INT(AG13/0.5)*0.5</f>
        <v>5.5</v>
      </c>
    </row>
    <row r="14" customFormat="false" ht="10.9" hidden="false" customHeight="false" outlineLevel="0" collapsed="false">
      <c r="A14" s="9" t="s">
        <v>43</v>
      </c>
      <c r="B14" s="14" t="s">
        <v>44</v>
      </c>
      <c r="C14" s="15" t="n">
        <v>2001</v>
      </c>
      <c r="D14" s="16" t="n">
        <v>37191</v>
      </c>
      <c r="E14" s="16" t="s">
        <v>31</v>
      </c>
      <c r="F14" s="16" t="s">
        <v>32</v>
      </c>
      <c r="G14" s="16" t="s">
        <v>33</v>
      </c>
      <c r="H14" s="17" t="n">
        <v>1.71</v>
      </c>
      <c r="I14" s="18" t="n">
        <v>17.07</v>
      </c>
      <c r="J14" s="2" t="n">
        <v>3</v>
      </c>
      <c r="K14" s="3" t="n">
        <v>0.157329026365966</v>
      </c>
      <c r="L14" s="3" t="n">
        <v>0.531649855568158</v>
      </c>
      <c r="M14" s="3" t="n">
        <v>0.0704178737684432</v>
      </c>
      <c r="N14" s="3" t="n">
        <v>0.285123642189692</v>
      </c>
      <c r="O14" s="3" t="n">
        <v>0.0623378782972019</v>
      </c>
      <c r="P14" s="3" t="n">
        <v>0.0855010745536591</v>
      </c>
      <c r="Q14" s="3" t="n">
        <v>0.208243394831447</v>
      </c>
      <c r="R14" s="3" t="n">
        <v>0.635246460834174</v>
      </c>
      <c r="S14" s="3" t="n">
        <v>0.260456803949481</v>
      </c>
      <c r="T14" s="3" t="n">
        <v>0.0653802296116326</v>
      </c>
      <c r="U14" s="3" t="n">
        <v>0.0107485494019503</v>
      </c>
      <c r="V14" s="3" t="n">
        <v>0.0310562855805727</v>
      </c>
      <c r="W14" s="3" t="n">
        <v>0.0420784194990383</v>
      </c>
      <c r="X14" s="3" t="n">
        <v>0.0781177734480423</v>
      </c>
      <c r="Y14" s="3" t="n">
        <v>0.0625612477094447</v>
      </c>
      <c r="Z14" s="3" t="n">
        <v>0.0373936294023039</v>
      </c>
      <c r="AA14" s="3" t="n">
        <v>0.124128116921778</v>
      </c>
      <c r="AB14" s="3" t="n">
        <v>0.048825510352223</v>
      </c>
      <c r="AC14" s="3" t="n">
        <v>0.133232303636943</v>
      </c>
      <c r="AD14" s="3" t="n">
        <v>0.0655289390089083</v>
      </c>
      <c r="AE14" s="3" t="n">
        <v>0.146720150945382</v>
      </c>
      <c r="AF14" s="4" t="n">
        <v>1</v>
      </c>
      <c r="AG14" s="4" t="n">
        <v>10.4012424925458</v>
      </c>
      <c r="AH14" s="4" t="n">
        <v>1</v>
      </c>
      <c r="AI14" s="4" t="n">
        <v>3.91565889443884E-029</v>
      </c>
      <c r="AJ14" s="24" t="n">
        <f aca="false">INT(AG14/0.5)*0.5</f>
        <v>10</v>
      </c>
    </row>
    <row r="15" customFormat="false" ht="10.9" hidden="false" customHeight="false" outlineLevel="0" collapsed="false">
      <c r="A15" s="9" t="s">
        <v>45</v>
      </c>
      <c r="B15" s="14" t="s">
        <v>46</v>
      </c>
      <c r="C15" s="15" t="n">
        <v>2001</v>
      </c>
      <c r="D15" s="16" t="n">
        <v>37192</v>
      </c>
      <c r="E15" s="16" t="s">
        <v>31</v>
      </c>
      <c r="F15" s="16" t="s">
        <v>36</v>
      </c>
      <c r="G15" s="16" t="s">
        <v>33</v>
      </c>
      <c r="H15" s="17" t="n">
        <v>0.9</v>
      </c>
      <c r="I15" s="18" t="n">
        <v>8.56</v>
      </c>
      <c r="J15" s="2" t="n">
        <v>3</v>
      </c>
      <c r="K15" s="3" t="n">
        <v>0.164127856657878</v>
      </c>
      <c r="L15" s="3" t="n">
        <v>0.557381228823469</v>
      </c>
      <c r="M15" s="3" t="n">
        <v>0.0579227313258253</v>
      </c>
      <c r="N15" s="3" t="n">
        <v>0.263368858170579</v>
      </c>
      <c r="O15" s="3" t="n">
        <v>0.0579823786211207</v>
      </c>
      <c r="P15" s="3" t="n">
        <v>0.0916563061815502</v>
      </c>
      <c r="Q15" s="3" t="n">
        <v>0.216126474419321</v>
      </c>
      <c r="R15" s="3" t="n">
        <v>0.632547751612445</v>
      </c>
      <c r="S15" s="3" t="n">
        <v>0.260839152567377</v>
      </c>
      <c r="T15" s="3" t="n">
        <v>0.0602540669074447</v>
      </c>
      <c r="U15" s="3" t="n">
        <v>0.0132017654731741</v>
      </c>
      <c r="V15" s="3" t="n">
        <v>0.0346832169526873</v>
      </c>
      <c r="W15" s="3" t="n">
        <v>0.0392546481799952</v>
      </c>
      <c r="X15" s="3" t="n">
        <v>0.0932217406711033</v>
      </c>
      <c r="Y15" s="3" t="n">
        <v>0.0568097316427811</v>
      </c>
      <c r="Z15" s="3" t="n">
        <v>0.033304882405864</v>
      </c>
      <c r="AA15" s="3" t="n">
        <v>0.116397424326644</v>
      </c>
      <c r="AB15" s="3" t="n">
        <v>0.038515332180825</v>
      </c>
      <c r="AC15" s="3" t="n">
        <v>0.111513316689823</v>
      </c>
      <c r="AD15" s="3" t="n">
        <v>0.0630292067606247</v>
      </c>
      <c r="AE15" s="3" t="n">
        <v>0.139531490240693</v>
      </c>
      <c r="AF15" s="4" t="n">
        <v>1</v>
      </c>
      <c r="AG15" s="4" t="n">
        <v>12.8262635268739</v>
      </c>
      <c r="AH15" s="4" t="n">
        <v>1</v>
      </c>
      <c r="AI15" s="4" t="n">
        <v>5.94019997486781E-037</v>
      </c>
      <c r="AJ15" s="24" t="n">
        <f aca="false">INT(AG15/0.5)*0.5</f>
        <v>12.5</v>
      </c>
    </row>
    <row r="16" customFormat="false" ht="10.9" hidden="false" customHeight="false" outlineLevel="0" collapsed="false">
      <c r="A16" s="9" t="s">
        <v>47</v>
      </c>
      <c r="B16" s="14" t="s">
        <v>48</v>
      </c>
      <c r="C16" s="15" t="n">
        <v>2001</v>
      </c>
      <c r="D16" s="16" t="n">
        <v>37192</v>
      </c>
      <c r="E16" s="16" t="s">
        <v>31</v>
      </c>
      <c r="F16" s="16" t="s">
        <v>36</v>
      </c>
      <c r="G16" s="16" t="s">
        <v>33</v>
      </c>
      <c r="H16" s="17" t="n">
        <v>2.02</v>
      </c>
      <c r="I16" s="18" t="n">
        <v>8.43</v>
      </c>
      <c r="J16" s="2" t="n">
        <v>3</v>
      </c>
      <c r="K16" s="3" t="n">
        <v>0.132490762305929</v>
      </c>
      <c r="L16" s="3" t="n">
        <v>0.502688179071646</v>
      </c>
      <c r="M16" s="3" t="n">
        <v>0.057010467581007</v>
      </c>
      <c r="N16" s="3" t="n">
        <v>0.349362147051936</v>
      </c>
      <c r="O16" s="3" t="n">
        <v>0.0991195454163668</v>
      </c>
      <c r="P16" s="3" t="n">
        <v>0.154591144921536</v>
      </c>
      <c r="Q16" s="3" t="n">
        <v>0.159433034163202</v>
      </c>
      <c r="R16" s="3" t="n">
        <v>0.564243555371685</v>
      </c>
      <c r="S16" s="3" t="n">
        <v>0.254467579803403</v>
      </c>
      <c r="T16" s="3" t="n">
        <v>0.049435108367164</v>
      </c>
      <c r="U16" s="3" t="n">
        <v>0.0215142208006964</v>
      </c>
      <c r="V16" s="3" t="n">
        <v>0.0469130615552768</v>
      </c>
      <c r="W16" s="3" t="n">
        <v>0.0638056117665072</v>
      </c>
      <c r="X16" s="3" t="n">
        <v>0.13555438966732</v>
      </c>
      <c r="Y16" s="3" t="n">
        <v>0.0646364084199243</v>
      </c>
      <c r="Z16" s="3" t="n">
        <v>0.0517060904432788</v>
      </c>
      <c r="AA16" s="3" t="n">
        <v>0.1754583583521</v>
      </c>
      <c r="AB16" s="3" t="n">
        <v>0.0346932151599656</v>
      </c>
      <c r="AC16" s="3" t="n">
        <v>0.134487544614086</v>
      </c>
      <c r="AD16" s="3" t="n">
        <v>0.0914737643042462</v>
      </c>
      <c r="AE16" s="3" t="n">
        <v>0.186019119089256</v>
      </c>
      <c r="AF16" s="4" t="n">
        <v>1</v>
      </c>
      <c r="AG16" s="4" t="n">
        <v>5.33570147436743</v>
      </c>
      <c r="AH16" s="4" t="n">
        <v>0.999999999999157</v>
      </c>
      <c r="AI16" s="4" t="n">
        <v>8.42648476654341E-013</v>
      </c>
      <c r="AJ16" s="24" t="n">
        <f aca="false">INT(AG16/0.5)*0.5</f>
        <v>5</v>
      </c>
    </row>
    <row r="17" customFormat="false" ht="10.9" hidden="false" customHeight="false" outlineLevel="0" collapsed="false">
      <c r="A17" s="9" t="s">
        <v>49</v>
      </c>
      <c r="B17" s="14" t="s">
        <v>50</v>
      </c>
      <c r="C17" s="15" t="n">
        <v>2001</v>
      </c>
      <c r="D17" s="16" t="n">
        <v>37192</v>
      </c>
      <c r="E17" s="16" t="s">
        <v>31</v>
      </c>
      <c r="F17" s="16" t="s">
        <v>36</v>
      </c>
      <c r="G17" s="16" t="s">
        <v>33</v>
      </c>
      <c r="H17" s="17" t="n">
        <v>1.79</v>
      </c>
      <c r="I17" s="18" t="n">
        <v>8.83</v>
      </c>
      <c r="J17" s="2" t="n">
        <v>3</v>
      </c>
      <c r="K17" s="3" t="n">
        <v>0.145392563436809</v>
      </c>
      <c r="L17" s="3" t="n">
        <v>0.501051949977435</v>
      </c>
      <c r="M17" s="3" t="n">
        <v>0.053242624910261</v>
      </c>
      <c r="N17" s="3" t="n">
        <v>0.334924814579087</v>
      </c>
      <c r="O17" s="3" t="n">
        <v>0.0916301598415483</v>
      </c>
      <c r="P17" s="3" t="n">
        <v>0.143756853193436</v>
      </c>
      <c r="Q17" s="3" t="n">
        <v>0.17147417178622</v>
      </c>
      <c r="R17" s="3" t="n">
        <v>0.561826251107795</v>
      </c>
      <c r="S17" s="3" t="n">
        <v>0.250569556921604</v>
      </c>
      <c r="T17" s="3" t="n">
        <v>0.0497620662744763</v>
      </c>
      <c r="U17" s="3" t="n">
        <v>0.0183442900911282</v>
      </c>
      <c r="V17" s="3" t="n">
        <v>0.0505567233425938</v>
      </c>
      <c r="W17" s="3" t="n">
        <v>0.0648084854414736</v>
      </c>
      <c r="X17" s="3" t="n">
        <v>0.130023326673393</v>
      </c>
      <c r="Y17" s="3" t="n">
        <v>0.0616856376348911</v>
      </c>
      <c r="Z17" s="3" t="n">
        <v>0.0522634420191794</v>
      </c>
      <c r="AA17" s="3" t="n">
        <v>0.176901199634134</v>
      </c>
      <c r="AB17" s="3" t="n">
        <v>0.0334342609537628</v>
      </c>
      <c r="AC17" s="3" t="n">
        <v>0.14943275756593</v>
      </c>
      <c r="AD17" s="3" t="n">
        <v>0.108535974804174</v>
      </c>
      <c r="AE17" s="3" t="n">
        <v>0.210241285640984</v>
      </c>
      <c r="AF17" s="4" t="n">
        <v>1</v>
      </c>
      <c r="AG17" s="4" t="n">
        <v>5.3126188806644</v>
      </c>
      <c r="AH17" s="4" t="n">
        <v>0.999999999999</v>
      </c>
      <c r="AI17" s="4" t="n">
        <v>1.00016517220909E-012</v>
      </c>
      <c r="AJ17" s="24" t="n">
        <f aca="false">INT(AG17/0.5)*0.5</f>
        <v>5</v>
      </c>
    </row>
    <row r="18" customFormat="false" ht="10.9" hidden="false" customHeight="false" outlineLevel="0" collapsed="false">
      <c r="A18" s="9" t="s">
        <v>51</v>
      </c>
      <c r="B18" s="14" t="s">
        <v>52</v>
      </c>
      <c r="C18" s="15" t="n">
        <v>2001</v>
      </c>
      <c r="D18" s="16" t="n">
        <v>37192</v>
      </c>
      <c r="E18" s="16" t="s">
        <v>31</v>
      </c>
      <c r="F18" s="16" t="s">
        <v>32</v>
      </c>
      <c r="G18" s="16" t="s">
        <v>33</v>
      </c>
      <c r="H18" s="17" t="n">
        <v>1.4</v>
      </c>
      <c r="I18" s="18" t="n">
        <v>11.17</v>
      </c>
      <c r="J18" s="2" t="n">
        <v>3</v>
      </c>
      <c r="K18" s="3" t="n">
        <v>0.159105022459277</v>
      </c>
      <c r="L18" s="3" t="n">
        <v>0.521789820508818</v>
      </c>
      <c r="M18" s="3" t="n">
        <v>0.076957953060258</v>
      </c>
      <c r="N18" s="3" t="n">
        <v>0.316509812439631</v>
      </c>
      <c r="O18" s="3" t="n">
        <v>0.0548800002043654</v>
      </c>
      <c r="P18" s="3" t="n">
        <v>0.0923603760027256</v>
      </c>
      <c r="Q18" s="3" t="n">
        <v>0.198894238539213</v>
      </c>
      <c r="R18" s="3" t="n">
        <v>0.630695635314058</v>
      </c>
      <c r="S18" s="3" t="n">
        <v>0.2592302785078</v>
      </c>
      <c r="T18" s="3" t="n">
        <v>0.0695261805633761</v>
      </c>
      <c r="U18" s="3" t="n">
        <v>0.0250522974356657</v>
      </c>
      <c r="V18" s="3" t="n">
        <v>0.0340613884125713</v>
      </c>
      <c r="W18" s="3" t="n">
        <v>0.0393034114620142</v>
      </c>
      <c r="X18" s="3" t="n">
        <v>0.0935913437032519</v>
      </c>
      <c r="Y18" s="3" t="n">
        <v>0.0631962104430153</v>
      </c>
      <c r="Z18" s="3" t="n">
        <v>0.0343694095779848</v>
      </c>
      <c r="AA18" s="3" t="n">
        <v>0.125586686776785</v>
      </c>
      <c r="AB18" s="3" t="n">
        <v>0.0372645984196756</v>
      </c>
      <c r="AC18" s="3" t="n">
        <v>0.103396452126389</v>
      </c>
      <c r="AD18" s="3" t="n">
        <v>0.0609097330006288</v>
      </c>
      <c r="AE18" s="3" t="n">
        <v>0.13535843824519</v>
      </c>
      <c r="AF18" s="4" t="n">
        <v>1</v>
      </c>
      <c r="AG18" s="4" t="n">
        <v>8.42159905937781</v>
      </c>
      <c r="AH18" s="4" t="n">
        <v>1</v>
      </c>
      <c r="AI18" s="4" t="n">
        <v>9.45749421292183E-023</v>
      </c>
      <c r="AJ18" s="24" t="n">
        <f aca="false">INT(AG18/0.5)*0.5</f>
        <v>8</v>
      </c>
    </row>
    <row r="19" customFormat="false" ht="10.9" hidden="false" customHeight="false" outlineLevel="0" collapsed="false">
      <c r="A19" s="9" t="s">
        <v>53</v>
      </c>
      <c r="B19" s="14" t="s">
        <v>54</v>
      </c>
      <c r="C19" s="15" t="n">
        <v>2001</v>
      </c>
      <c r="D19" s="16" t="n">
        <v>37193</v>
      </c>
      <c r="E19" s="16" t="s">
        <v>31</v>
      </c>
      <c r="F19" s="16" t="s">
        <v>36</v>
      </c>
      <c r="G19" s="16" t="s">
        <v>33</v>
      </c>
      <c r="H19" s="17" t="n">
        <v>1.2</v>
      </c>
      <c r="I19" s="18" t="n">
        <v>6.54</v>
      </c>
      <c r="J19" s="2" t="n">
        <v>3</v>
      </c>
      <c r="K19" s="3" t="n">
        <v>0.139648526943375</v>
      </c>
      <c r="L19" s="3" t="n">
        <v>0.464968012447792</v>
      </c>
      <c r="M19" s="3" t="n">
        <v>0.057871871418232</v>
      </c>
      <c r="N19" s="3" t="n">
        <v>0.366309268018078</v>
      </c>
      <c r="O19" s="3" t="n">
        <v>0.098209200326449</v>
      </c>
      <c r="P19" s="3" t="n">
        <v>0.144819097676022</v>
      </c>
      <c r="Q19" s="3" t="n">
        <v>0.164292932302791</v>
      </c>
      <c r="R19" s="3" t="n">
        <v>0.590947756199044</v>
      </c>
      <c r="S19" s="3" t="n">
        <v>0.240070820360133</v>
      </c>
      <c r="T19" s="3" t="n">
        <v>0.0480547778638957</v>
      </c>
      <c r="U19" s="3" t="n">
        <v>0.0209476170886632</v>
      </c>
      <c r="V19" s="3" t="n">
        <v>0.0485417559641118</v>
      </c>
      <c r="W19" s="3" t="n">
        <v>0.0637871564225734</v>
      </c>
      <c r="X19" s="3" t="n">
        <v>0.132899327193037</v>
      </c>
      <c r="Y19" s="3" t="n">
        <v>0.0644538314966597</v>
      </c>
      <c r="Z19" s="3" t="n">
        <v>0.0510152493073905</v>
      </c>
      <c r="AA19" s="3" t="n">
        <v>0.182396813275322</v>
      </c>
      <c r="AB19" s="3" t="n">
        <v>0.0353206714780596</v>
      </c>
      <c r="AC19" s="3" t="n">
        <v>0.13237779633565</v>
      </c>
      <c r="AD19" s="3" t="n">
        <v>0.0913253999900978</v>
      </c>
      <c r="AE19" s="3" t="n">
        <v>0.188465774870484</v>
      </c>
      <c r="AF19" s="4" t="n">
        <v>2</v>
      </c>
      <c r="AG19" s="4" t="n">
        <v>1.43753798476242</v>
      </c>
      <c r="AH19" s="4" t="n">
        <v>0.242568657577069</v>
      </c>
      <c r="AI19" s="4" t="n">
        <v>0.757431342422931</v>
      </c>
      <c r="AJ19" s="24" t="n">
        <f aca="false">INT(AG19/0.5)*0.5</f>
        <v>1</v>
      </c>
    </row>
    <row r="20" customFormat="false" ht="10.9" hidden="false" customHeight="false" outlineLevel="0" collapsed="false">
      <c r="A20" s="9" t="s">
        <v>55</v>
      </c>
      <c r="B20" s="14" t="s">
        <v>56</v>
      </c>
      <c r="C20" s="15" t="n">
        <v>2001</v>
      </c>
      <c r="D20" s="16" t="n">
        <v>37193</v>
      </c>
      <c r="E20" s="16" t="s">
        <v>31</v>
      </c>
      <c r="F20" s="16" t="s">
        <v>36</v>
      </c>
      <c r="G20" s="16" t="s">
        <v>33</v>
      </c>
      <c r="H20" s="17" t="n">
        <v>1.5</v>
      </c>
      <c r="I20" s="18" t="n">
        <v>7.55</v>
      </c>
      <c r="J20" s="2" t="n">
        <v>3</v>
      </c>
      <c r="K20" s="3" t="n">
        <v>0.111273068209914</v>
      </c>
      <c r="L20" s="3" t="n">
        <v>0.507262940642359</v>
      </c>
      <c r="M20" s="3" t="n">
        <v>0.0514539081584996</v>
      </c>
      <c r="N20" s="3" t="n">
        <v>0.329489324865196</v>
      </c>
      <c r="O20" s="3" t="n">
        <v>0.0958758058241844</v>
      </c>
      <c r="P20" s="3" t="n">
        <v>0.147068722472792</v>
      </c>
      <c r="Q20" s="3" t="n">
        <v>0.149457651681111</v>
      </c>
      <c r="R20" s="3" t="n">
        <v>0.571268445252527</v>
      </c>
      <c r="S20" s="3" t="n">
        <v>0.238941219146476</v>
      </c>
      <c r="T20" s="3" t="n">
        <v>0.0488268611134387</v>
      </c>
      <c r="U20" s="3" t="n">
        <v>0.0187054479806944</v>
      </c>
      <c r="V20" s="3" t="n">
        <v>0.0490180702917223</v>
      </c>
      <c r="W20" s="3" t="n">
        <v>0.0596114519162291</v>
      </c>
      <c r="X20" s="3" t="n">
        <v>0.131938436166477</v>
      </c>
      <c r="Y20" s="3" t="n">
        <v>0.0553003130371189</v>
      </c>
      <c r="Z20" s="3" t="n">
        <v>0.0528608154911091</v>
      </c>
      <c r="AA20" s="3" t="n">
        <v>0.174879737555734</v>
      </c>
      <c r="AB20" s="3" t="n">
        <v>0.0374308566794816</v>
      </c>
      <c r="AC20" s="3" t="n">
        <v>0.177504850721801</v>
      </c>
      <c r="AD20" s="3" t="n">
        <v>0.102031037385522</v>
      </c>
      <c r="AE20" s="3" t="n">
        <v>0.219503301266211</v>
      </c>
      <c r="AF20" s="4" t="n">
        <v>1</v>
      </c>
      <c r="AG20" s="4" t="n">
        <v>6.87954114350193</v>
      </c>
      <c r="AH20" s="4" t="n">
        <v>1</v>
      </c>
      <c r="AI20" s="4" t="n">
        <v>8.86826792685234E-018</v>
      </c>
      <c r="AJ20" s="24" t="n">
        <f aca="false">INT(AG20/0.5)*0.5</f>
        <v>6.5</v>
      </c>
    </row>
    <row r="21" customFormat="false" ht="10.9" hidden="false" customHeight="false" outlineLevel="0" collapsed="false">
      <c r="A21" s="9" t="s">
        <v>57</v>
      </c>
      <c r="B21" s="14" t="s">
        <v>58</v>
      </c>
      <c r="C21" s="15" t="n">
        <v>2001</v>
      </c>
      <c r="D21" s="16" t="n">
        <v>37193</v>
      </c>
      <c r="E21" s="16" t="s">
        <v>31</v>
      </c>
      <c r="F21" s="16" t="s">
        <v>36</v>
      </c>
      <c r="G21" s="16" t="s">
        <v>33</v>
      </c>
      <c r="H21" s="17" t="n">
        <v>1.88</v>
      </c>
      <c r="I21" s="18" t="n">
        <v>13.58</v>
      </c>
      <c r="J21" s="2" t="n">
        <v>3</v>
      </c>
      <c r="K21" s="3" t="n">
        <v>0.118762692385121</v>
      </c>
      <c r="L21" s="3" t="n">
        <v>0.4778666454842</v>
      </c>
      <c r="M21" s="3" t="n">
        <v>0.0446799251290444</v>
      </c>
      <c r="N21" s="3" t="n">
        <v>0.34713137845856</v>
      </c>
      <c r="O21" s="3" t="n">
        <v>0.0690987102575601</v>
      </c>
      <c r="P21" s="3" t="n">
        <v>0.115125033841</v>
      </c>
      <c r="Q21" s="3" t="n">
        <v>0.161987181097537</v>
      </c>
      <c r="R21" s="3" t="n">
        <v>0.566207259364629</v>
      </c>
      <c r="S21" s="3" t="n">
        <v>0.221885814312717</v>
      </c>
      <c r="T21" s="3" t="n">
        <v>0.0432685943606716</v>
      </c>
      <c r="U21" s="3" t="n">
        <v>0.0246403247318409</v>
      </c>
      <c r="V21" s="3" t="n">
        <v>0.0451920212292194</v>
      </c>
      <c r="W21" s="3" t="n">
        <v>0.0462735689395008</v>
      </c>
      <c r="X21" s="3" t="n">
        <v>0.12734307228992</v>
      </c>
      <c r="Y21" s="3" t="n">
        <v>0.0562096087625041</v>
      </c>
      <c r="Z21" s="3" t="n">
        <v>0.0544749253211926</v>
      </c>
      <c r="AA21" s="3" t="n">
        <v>0.203874963063936</v>
      </c>
      <c r="AB21" s="3" t="n">
        <v>0.040543816939018</v>
      </c>
      <c r="AC21" s="3" t="n">
        <v>0.236610858406557</v>
      </c>
      <c r="AD21" s="3" t="n">
        <v>0.127318285367301</v>
      </c>
      <c r="AE21" s="3" t="n">
        <v>0.236782021809686</v>
      </c>
      <c r="AF21" s="4" t="n">
        <v>1</v>
      </c>
      <c r="AG21" s="4" t="n">
        <v>3.59604948646759</v>
      </c>
      <c r="AH21" s="4" t="n">
        <v>0.999999657380349</v>
      </c>
      <c r="AI21" s="4" t="n">
        <v>3.42619651237972E-007</v>
      </c>
      <c r="AJ21" s="24" t="n">
        <f aca="false">INT(AG21/0.5)*0.5</f>
        <v>3.5</v>
      </c>
    </row>
    <row r="22" customFormat="false" ht="10.9" hidden="false" customHeight="false" outlineLevel="0" collapsed="false">
      <c r="A22" s="9" t="s">
        <v>59</v>
      </c>
      <c r="B22" s="14" t="s">
        <v>60</v>
      </c>
      <c r="C22" s="15" t="n">
        <v>2001</v>
      </c>
      <c r="D22" s="16" t="n">
        <v>37193</v>
      </c>
      <c r="E22" s="16" t="s">
        <v>31</v>
      </c>
      <c r="F22" s="16" t="s">
        <v>36</v>
      </c>
      <c r="G22" s="16" t="s">
        <v>33</v>
      </c>
      <c r="H22" s="17" t="n">
        <v>2.36</v>
      </c>
      <c r="I22" s="18" t="n">
        <v>14.37</v>
      </c>
      <c r="J22" s="2" t="n">
        <v>3</v>
      </c>
      <c r="K22" s="3" t="n">
        <v>0.113382482020949</v>
      </c>
      <c r="L22" s="3" t="n">
        <v>0.472304201842358</v>
      </c>
      <c r="M22" s="3" t="n">
        <v>0.0520036886767276</v>
      </c>
      <c r="N22" s="3" t="n">
        <v>0.355628294712079</v>
      </c>
      <c r="O22" s="3" t="n">
        <v>0.0770776483494498</v>
      </c>
      <c r="P22" s="3" t="n">
        <v>0.0980485352949785</v>
      </c>
      <c r="Q22" s="3" t="n">
        <v>0.151919758181659</v>
      </c>
      <c r="R22" s="3" t="n">
        <v>0.524660634671469</v>
      </c>
      <c r="S22" s="3" t="n">
        <v>0.229094675893278</v>
      </c>
      <c r="T22" s="3" t="n">
        <v>0.045832737841022</v>
      </c>
      <c r="U22" s="3" t="n">
        <v>0.0195056957700797</v>
      </c>
      <c r="V22" s="3" t="n">
        <v>0.0444898543519575</v>
      </c>
      <c r="W22" s="3" t="n">
        <v>0.0516394603577694</v>
      </c>
      <c r="X22" s="3" t="n">
        <v>0.110418454931693</v>
      </c>
      <c r="Y22" s="3" t="n">
        <v>0.0599433774122109</v>
      </c>
      <c r="Z22" s="3" t="n">
        <v>0.0564286614874754</v>
      </c>
      <c r="AA22" s="3" t="n">
        <v>0.23036960127627</v>
      </c>
      <c r="AB22" s="3" t="n">
        <v>0.0336655776853744</v>
      </c>
      <c r="AC22" s="3" t="n">
        <v>0.22380603493976</v>
      </c>
      <c r="AD22" s="3" t="n">
        <v>0.12432351291731</v>
      </c>
      <c r="AE22" s="3" t="n">
        <v>0.2968652043124</v>
      </c>
      <c r="AF22" s="4" t="n">
        <v>1</v>
      </c>
      <c r="AG22" s="4" t="n">
        <v>3.05035895163838</v>
      </c>
      <c r="AH22" s="4" t="n">
        <v>0.999980308637741</v>
      </c>
      <c r="AI22" s="4" t="n">
        <v>1.96913622593859E-005</v>
      </c>
      <c r="AJ22" s="24" t="n">
        <f aca="false">INT(AG22/0.5)*0.5</f>
        <v>3</v>
      </c>
    </row>
    <row r="23" customFormat="false" ht="10.9" hidden="false" customHeight="false" outlineLevel="0" collapsed="false">
      <c r="A23" s="9" t="s">
        <v>61</v>
      </c>
      <c r="B23" s="14" t="s">
        <v>62</v>
      </c>
      <c r="C23" s="15" t="n">
        <v>2001</v>
      </c>
      <c r="D23" s="16" t="n">
        <v>37193</v>
      </c>
      <c r="E23" s="16" t="s">
        <v>31</v>
      </c>
      <c r="F23" s="16" t="s">
        <v>36</v>
      </c>
      <c r="G23" s="16" t="s">
        <v>33</v>
      </c>
      <c r="H23" s="17" t="n">
        <v>1</v>
      </c>
      <c r="I23" s="18" t="n">
        <v>7.99</v>
      </c>
      <c r="J23" s="2" t="n">
        <v>3</v>
      </c>
      <c r="K23" s="3" t="n">
        <v>0.109664545266342</v>
      </c>
      <c r="L23" s="3" t="n">
        <v>0.533998885020146</v>
      </c>
      <c r="M23" s="3" t="n">
        <v>0.0559001435422728</v>
      </c>
      <c r="N23" s="3" t="n">
        <v>0.330205244051509</v>
      </c>
      <c r="O23" s="3" t="n">
        <v>0.0620182671926696</v>
      </c>
      <c r="P23" s="3" t="n">
        <v>0.0965930359875595</v>
      </c>
      <c r="Q23" s="3" t="n">
        <v>0.156941081715344</v>
      </c>
      <c r="R23" s="3" t="n">
        <v>0.635247412610649</v>
      </c>
      <c r="S23" s="3" t="n">
        <v>0.250586914613535</v>
      </c>
      <c r="T23" s="3" t="n">
        <v>0.0500348701957503</v>
      </c>
      <c r="U23" s="3" t="n">
        <v>0.022658799913999</v>
      </c>
      <c r="V23" s="3" t="n">
        <v>0.0389526817398335</v>
      </c>
      <c r="W23" s="3" t="n">
        <v>0.0439534751084531</v>
      </c>
      <c r="X23" s="3" t="n">
        <v>0.104593360185418</v>
      </c>
      <c r="Y23" s="3" t="n">
        <v>0.0519635291744327</v>
      </c>
      <c r="Z23" s="3" t="n">
        <v>0.0407393539929802</v>
      </c>
      <c r="AA23" s="3" t="n">
        <v>0.169506063779434</v>
      </c>
      <c r="AB23" s="3" t="n">
        <v>0.0346889158751287</v>
      </c>
      <c r="AC23" s="3" t="n">
        <v>0.126526526136069</v>
      </c>
      <c r="AD23" s="3" t="n">
        <v>0.0697717002236018</v>
      </c>
      <c r="AE23" s="3" t="n">
        <v>0.159966709949643</v>
      </c>
      <c r="AF23" s="4" t="n">
        <v>1</v>
      </c>
      <c r="AG23" s="4" t="n">
        <v>9.46832396816917</v>
      </c>
      <c r="AH23" s="4" t="n">
        <v>1</v>
      </c>
      <c r="AI23" s="4" t="n">
        <v>3.98857081228924E-026</v>
      </c>
      <c r="AJ23" s="24" t="n">
        <f aca="false">INT(AG23/0.5)*0.5</f>
        <v>9</v>
      </c>
    </row>
    <row r="24" customFormat="false" ht="10.9" hidden="false" customHeight="false" outlineLevel="0" collapsed="false">
      <c r="A24" s="9" t="s">
        <v>63</v>
      </c>
      <c r="B24" s="14" t="s">
        <v>64</v>
      </c>
      <c r="C24" s="15" t="n">
        <v>2001</v>
      </c>
      <c r="D24" s="16" t="n">
        <v>37193</v>
      </c>
      <c r="E24" s="16" t="s">
        <v>31</v>
      </c>
      <c r="F24" s="16" t="s">
        <v>32</v>
      </c>
      <c r="G24" s="16" t="s">
        <v>33</v>
      </c>
      <c r="H24" s="17" t="n">
        <v>0.98</v>
      </c>
      <c r="I24" s="18" t="n">
        <v>10.11</v>
      </c>
      <c r="J24" s="2" t="n">
        <v>3</v>
      </c>
      <c r="K24" s="3" t="n">
        <v>0.147688222891079</v>
      </c>
      <c r="L24" s="3" t="n">
        <v>0.535224148690156</v>
      </c>
      <c r="M24" s="3" t="n">
        <v>0.0617621085843703</v>
      </c>
      <c r="N24" s="3" t="n">
        <v>0.304766783026897</v>
      </c>
      <c r="O24" s="3" t="n">
        <v>0.0523740289756669</v>
      </c>
      <c r="P24" s="3" t="n">
        <v>0.0814961435601909</v>
      </c>
      <c r="Q24" s="3" t="n">
        <v>0.194560840316606</v>
      </c>
      <c r="R24" s="3" t="n">
        <v>0.607262014670684</v>
      </c>
      <c r="S24" s="3" t="n">
        <v>0.245950562347637</v>
      </c>
      <c r="T24" s="3" t="n">
        <v>0.0577368396277615</v>
      </c>
      <c r="U24" s="3" t="n">
        <v>0.0150678302051236</v>
      </c>
      <c r="V24" s="3" t="n">
        <v>0.0316489523520515</v>
      </c>
      <c r="W24" s="3" t="n">
        <v>0.0336746927263518</v>
      </c>
      <c r="X24" s="3" t="n">
        <v>0.0801454283523882</v>
      </c>
      <c r="Y24" s="3" t="n">
        <v>0.0612887931521948</v>
      </c>
      <c r="Z24" s="3" t="n">
        <v>0.0369184865244715</v>
      </c>
      <c r="AA24" s="3" t="n">
        <v>0.151554621236231</v>
      </c>
      <c r="AB24" s="3" t="n">
        <v>0.0388161474983548</v>
      </c>
      <c r="AC24" s="3" t="n">
        <v>0.159928986411784</v>
      </c>
      <c r="AD24" s="3" t="n">
        <v>0.0903358364588412</v>
      </c>
      <c r="AE24" s="3" t="n">
        <v>0.207755244661446</v>
      </c>
      <c r="AF24" s="4" t="n">
        <v>1</v>
      </c>
      <c r="AG24" s="4" t="n">
        <v>9.87671927008343</v>
      </c>
      <c r="AH24" s="4" t="n">
        <v>1</v>
      </c>
      <c r="AI24" s="4" t="n">
        <v>1.9232108888461E-027</v>
      </c>
      <c r="AJ24" s="24" t="n">
        <f aca="false">INT(AG24/0.5)*0.5</f>
        <v>9.5</v>
      </c>
    </row>
    <row r="25" customFormat="false" ht="10.9" hidden="false" customHeight="false" outlineLevel="0" collapsed="false">
      <c r="A25" s="9" t="s">
        <v>65</v>
      </c>
      <c r="B25" s="14" t="s">
        <v>66</v>
      </c>
      <c r="C25" s="15" t="n">
        <v>2001</v>
      </c>
      <c r="D25" s="16" t="n">
        <v>37193</v>
      </c>
      <c r="E25" s="16" t="s">
        <v>31</v>
      </c>
      <c r="F25" s="16" t="s">
        <v>36</v>
      </c>
      <c r="G25" s="16" t="s">
        <v>33</v>
      </c>
      <c r="H25" s="17" t="n">
        <v>1.24</v>
      </c>
      <c r="I25" s="18" t="n">
        <v>14.7</v>
      </c>
      <c r="J25" s="2" t="n">
        <v>3</v>
      </c>
      <c r="K25" s="3" t="n">
        <v>0.154853291108999</v>
      </c>
      <c r="L25" s="3" t="n">
        <v>0.538977663458143</v>
      </c>
      <c r="M25" s="3" t="n">
        <v>0.0592995660020947</v>
      </c>
      <c r="N25" s="3" t="n">
        <v>0.258800268897444</v>
      </c>
      <c r="O25" s="3" t="n">
        <v>0.0519958643464175</v>
      </c>
      <c r="P25" s="3" t="n">
        <v>0.0795500743007312</v>
      </c>
      <c r="Q25" s="3" t="n">
        <v>0.215862021253469</v>
      </c>
      <c r="R25" s="3" t="n">
        <v>0.648827883535459</v>
      </c>
      <c r="S25" s="3" t="n">
        <v>0.263853767659746</v>
      </c>
      <c r="T25" s="3" t="n">
        <v>0.0643988093421223</v>
      </c>
      <c r="U25" s="3" t="n">
        <v>0.0136396223913782</v>
      </c>
      <c r="V25" s="3" t="n">
        <v>0.0352151292474904</v>
      </c>
      <c r="W25" s="3" t="n">
        <v>0.0376363848744867</v>
      </c>
      <c r="X25" s="3" t="n">
        <v>0.083352184246929</v>
      </c>
      <c r="Y25" s="3" t="n">
        <v>0.0583124592745987</v>
      </c>
      <c r="Z25" s="3" t="n">
        <v>0.0336680883328286</v>
      </c>
      <c r="AA25" s="3" t="n">
        <v>0.115639585239955</v>
      </c>
      <c r="AB25" s="3" t="n">
        <v>0.0367357417830189</v>
      </c>
      <c r="AC25" s="3" t="n">
        <v>0.127742962835045</v>
      </c>
      <c r="AD25" s="3" t="n">
        <v>0.0694491463830747</v>
      </c>
      <c r="AE25" s="3" t="n">
        <v>0.164581354589581</v>
      </c>
      <c r="AF25" s="4" t="n">
        <v>1</v>
      </c>
      <c r="AG25" s="4" t="n">
        <v>11.8541289021448</v>
      </c>
      <c r="AH25" s="4" t="n">
        <v>1</v>
      </c>
      <c r="AI25" s="4" t="n">
        <v>8.09576940902636E-034</v>
      </c>
      <c r="AJ25" s="24" t="n">
        <f aca="false">INT(AG25/0.5)*0.5</f>
        <v>11.5</v>
      </c>
    </row>
    <row r="26" customFormat="false" ht="10.9" hidden="false" customHeight="false" outlineLevel="0" collapsed="false">
      <c r="A26" s="9" t="s">
        <v>67</v>
      </c>
      <c r="B26" s="14" t="s">
        <v>68</v>
      </c>
      <c r="C26" s="15" t="n">
        <v>2001</v>
      </c>
      <c r="D26" s="16" t="n">
        <v>37195</v>
      </c>
      <c r="E26" s="16" t="s">
        <v>31</v>
      </c>
      <c r="F26" s="16" t="s">
        <v>36</v>
      </c>
      <c r="G26" s="16" t="s">
        <v>33</v>
      </c>
      <c r="H26" s="17" t="n">
        <v>0.92</v>
      </c>
      <c r="I26" s="18" t="n">
        <v>4.7</v>
      </c>
      <c r="J26" s="2" t="n">
        <v>3</v>
      </c>
      <c r="K26" s="3" t="n">
        <v>0.123862783169891</v>
      </c>
      <c r="L26" s="3" t="n">
        <v>0.498394203301958</v>
      </c>
      <c r="M26" s="3" t="n">
        <v>0.0521207686474011</v>
      </c>
      <c r="N26" s="3" t="n">
        <v>0.333765986362891</v>
      </c>
      <c r="O26" s="3" t="n">
        <v>0.0995427354379935</v>
      </c>
      <c r="P26" s="3" t="n">
        <v>0.165557387557908</v>
      </c>
      <c r="Q26" s="3" t="n">
        <v>0.17553855033039</v>
      </c>
      <c r="R26" s="3" t="n">
        <v>0.592615911453539</v>
      </c>
      <c r="S26" s="3" t="n">
        <v>0.242255387489659</v>
      </c>
      <c r="T26" s="3" t="n">
        <v>0.0488509679430173</v>
      </c>
      <c r="U26" s="3" t="n">
        <v>0.0237068356755743</v>
      </c>
      <c r="V26" s="3" t="n">
        <v>0.0511692523980329</v>
      </c>
      <c r="W26" s="3" t="n">
        <v>0.0642263265281337</v>
      </c>
      <c r="X26" s="3" t="n">
        <v>0.15147563836091</v>
      </c>
      <c r="Y26" s="3" t="n">
        <v>0.0617027386065707</v>
      </c>
      <c r="Z26" s="3" t="n">
        <v>0.0488197633771555</v>
      </c>
      <c r="AA26" s="3" t="n">
        <v>0.155283833307584</v>
      </c>
      <c r="AB26" s="3" t="n">
        <v>0.0351562967480042</v>
      </c>
      <c r="AC26" s="3" t="n">
        <v>0.126527285139743</v>
      </c>
      <c r="AD26" s="3" t="n">
        <v>0.0960192380058212</v>
      </c>
      <c r="AE26" s="3" t="n">
        <v>0.170589598652613</v>
      </c>
      <c r="AF26" s="4" t="n">
        <v>1</v>
      </c>
      <c r="AG26" s="4" t="n">
        <v>6.08388050990113</v>
      </c>
      <c r="AH26" s="4" t="n">
        <v>0.999999999999997</v>
      </c>
      <c r="AI26" s="4" t="n">
        <v>3.26054474096171E-015</v>
      </c>
      <c r="AJ26" s="24" t="n">
        <f aca="false">INT(AG26/0.5)*0.5</f>
        <v>6</v>
      </c>
    </row>
    <row r="27" customFormat="false" ht="10.9" hidden="false" customHeight="false" outlineLevel="0" collapsed="false">
      <c r="A27" s="9" t="s">
        <v>69</v>
      </c>
      <c r="B27" s="14" t="s">
        <v>70</v>
      </c>
      <c r="C27" s="15" t="n">
        <v>2001</v>
      </c>
      <c r="D27" s="16" t="n">
        <v>37195</v>
      </c>
      <c r="E27" s="16" t="s">
        <v>31</v>
      </c>
      <c r="F27" s="16" t="s">
        <v>36</v>
      </c>
      <c r="G27" s="16" t="s">
        <v>33</v>
      </c>
      <c r="H27" s="17" t="n">
        <v>0.49</v>
      </c>
      <c r="I27" s="18" t="n">
        <v>2.12</v>
      </c>
      <c r="J27" s="2" t="n">
        <v>3</v>
      </c>
      <c r="K27" s="3" t="n">
        <v>0.119805310209541</v>
      </c>
      <c r="L27" s="3" t="n">
        <v>0.48990131206875</v>
      </c>
      <c r="M27" s="3" t="n">
        <v>0.0530809195172854</v>
      </c>
      <c r="N27" s="3" t="n">
        <v>0.351252859445659</v>
      </c>
      <c r="O27" s="3" t="n">
        <v>0.107596839410652</v>
      </c>
      <c r="P27" s="3" t="n">
        <v>0.175218935792619</v>
      </c>
      <c r="Q27" s="3" t="n">
        <v>0.177613972058671</v>
      </c>
      <c r="R27" s="3" t="n">
        <v>0.58148530638885</v>
      </c>
      <c r="S27" s="3" t="n">
        <v>0.255416043877504</v>
      </c>
      <c r="T27" s="3" t="n">
        <v>0.0460617469453418</v>
      </c>
      <c r="U27" s="3" t="n">
        <v>0.0242845143428512</v>
      </c>
      <c r="V27" s="3" t="n">
        <v>0.0583087925862379</v>
      </c>
      <c r="W27" s="3" t="n">
        <v>0.0774485804204046</v>
      </c>
      <c r="X27" s="3" t="n">
        <v>0.159501876004135</v>
      </c>
      <c r="Y27" s="3" t="n">
        <v>0.0619715818300745</v>
      </c>
      <c r="Z27" s="3" t="n">
        <v>0.0592738413856529</v>
      </c>
      <c r="AA27" s="3" t="n">
        <v>0.149646488490352</v>
      </c>
      <c r="AB27" s="3" t="n">
        <v>0.0470927297529284</v>
      </c>
      <c r="AC27" s="3" t="n">
        <v>0.111750871844559</v>
      </c>
      <c r="AD27" s="3" t="n">
        <v>0.0809536136691952</v>
      </c>
      <c r="AE27" s="3" t="n">
        <v>0.1557110190217</v>
      </c>
      <c r="AF27" s="4" t="n">
        <v>1</v>
      </c>
      <c r="AG27" s="4" t="n">
        <v>5.02733839571606</v>
      </c>
      <c r="AH27" s="4" t="n">
        <v>0.999999999991684</v>
      </c>
      <c r="AI27" s="4" t="n">
        <v>8.3157723353296E-012</v>
      </c>
      <c r="AJ27" s="24" t="n">
        <f aca="false">INT(AG27/0.5)*0.5</f>
        <v>5</v>
      </c>
    </row>
    <row r="28" customFormat="false" ht="10.9" hidden="false" customHeight="false" outlineLevel="0" collapsed="false">
      <c r="A28" s="9" t="s">
        <v>71</v>
      </c>
      <c r="B28" s="14" t="s">
        <v>72</v>
      </c>
      <c r="C28" s="15" t="n">
        <v>2001</v>
      </c>
      <c r="D28" s="16" t="n">
        <v>37195</v>
      </c>
      <c r="E28" s="16" t="s">
        <v>31</v>
      </c>
      <c r="F28" s="16" t="s">
        <v>32</v>
      </c>
      <c r="G28" s="16" t="s">
        <v>33</v>
      </c>
      <c r="H28" s="17" t="n">
        <v>1.08</v>
      </c>
      <c r="I28" s="18" t="n">
        <v>4.77</v>
      </c>
      <c r="J28" s="2" t="n">
        <v>3</v>
      </c>
      <c r="K28" s="3" t="n">
        <v>0.119273490292045</v>
      </c>
      <c r="L28" s="3" t="n">
        <v>0.491856430935611</v>
      </c>
      <c r="M28" s="3" t="n">
        <v>0.0575475407893168</v>
      </c>
      <c r="N28" s="3" t="n">
        <v>0.368169898851908</v>
      </c>
      <c r="O28" s="3" t="n">
        <v>0.115052860688535</v>
      </c>
      <c r="P28" s="3" t="n">
        <v>0.16082641153189</v>
      </c>
      <c r="Q28" s="3" t="n">
        <v>0.147701711409267</v>
      </c>
      <c r="R28" s="3" t="n">
        <v>0.578477411917022</v>
      </c>
      <c r="S28" s="3" t="n">
        <v>0.256458634945121</v>
      </c>
      <c r="T28" s="3" t="n">
        <v>0.0461911596962429</v>
      </c>
      <c r="U28" s="3" t="n">
        <v>0.0255869243610237</v>
      </c>
      <c r="V28" s="3" t="n">
        <v>0.0625384288645558</v>
      </c>
      <c r="W28" s="3" t="n">
        <v>0.0840447666498894</v>
      </c>
      <c r="X28" s="3" t="n">
        <v>0.153511430615506</v>
      </c>
      <c r="Y28" s="3" t="n">
        <v>0.0634820123207456</v>
      </c>
      <c r="Z28" s="3" t="n">
        <v>0.0547504701348459</v>
      </c>
      <c r="AA28" s="3" t="n">
        <v>0.161102584126771</v>
      </c>
      <c r="AB28" s="3" t="n">
        <v>0.0334730255050836</v>
      </c>
      <c r="AC28" s="3" t="n">
        <v>0.102662914520292</v>
      </c>
      <c r="AD28" s="3" t="n">
        <v>0.0757680687230166</v>
      </c>
      <c r="AE28" s="3" t="n">
        <v>0.15552636492932</v>
      </c>
      <c r="AF28" s="4" t="n">
        <v>1</v>
      </c>
      <c r="AG28" s="4" t="n">
        <v>4.09097251711465</v>
      </c>
      <c r="AH28" s="4" t="n">
        <v>0.999999991309788</v>
      </c>
      <c r="AI28" s="4" t="n">
        <v>8.6902117391694E-009</v>
      </c>
      <c r="AJ28" s="24" t="n">
        <f aca="false">INT(AG28/0.5)*0.5</f>
        <v>4</v>
      </c>
    </row>
    <row r="29" customFormat="false" ht="10.9" hidden="false" customHeight="false" outlineLevel="0" collapsed="false">
      <c r="A29" s="9" t="s">
        <v>73</v>
      </c>
      <c r="B29" s="14" t="s">
        <v>74</v>
      </c>
      <c r="C29" s="15" t="n">
        <v>2001</v>
      </c>
      <c r="D29" s="16" t="n">
        <v>37195</v>
      </c>
      <c r="E29" s="16" t="s">
        <v>31</v>
      </c>
      <c r="F29" s="16" t="s">
        <v>36</v>
      </c>
      <c r="G29" s="16" t="s">
        <v>33</v>
      </c>
      <c r="H29" s="17" t="n">
        <v>0.8</v>
      </c>
      <c r="I29" s="18" t="n">
        <v>5.24</v>
      </c>
      <c r="J29" s="2" t="n">
        <v>3</v>
      </c>
      <c r="K29" s="3" t="n">
        <v>0.153576832306695</v>
      </c>
      <c r="L29" s="3" t="n">
        <v>0.511189621312457</v>
      </c>
      <c r="M29" s="3" t="n">
        <v>0.0674684511482222</v>
      </c>
      <c r="N29" s="3" t="n">
        <v>0.317344360804856</v>
      </c>
      <c r="O29" s="3" t="n">
        <v>0.0694455674386822</v>
      </c>
      <c r="P29" s="3" t="n">
        <v>0.120698339943315</v>
      </c>
      <c r="Q29" s="3" t="n">
        <v>0.194053997357417</v>
      </c>
      <c r="R29" s="3" t="n">
        <v>0.620449727375198</v>
      </c>
      <c r="S29" s="3" t="n">
        <v>0.269715348584627</v>
      </c>
      <c r="T29" s="3" t="n">
        <v>0.0638212457040102</v>
      </c>
      <c r="U29" s="3" t="n">
        <v>0.0153126276703457</v>
      </c>
      <c r="V29" s="3" t="n">
        <v>0.0359311245881947</v>
      </c>
      <c r="W29" s="3" t="n">
        <v>0.0525520310960771</v>
      </c>
      <c r="X29" s="3" t="n">
        <v>0.117889790795384</v>
      </c>
      <c r="Y29" s="3" t="n">
        <v>0.0628733793755587</v>
      </c>
      <c r="Z29" s="3" t="n">
        <v>0.0396757548335194</v>
      </c>
      <c r="AA29" s="3" t="n">
        <v>0.128553012291173</v>
      </c>
      <c r="AB29" s="3" t="n">
        <v>0.0453714454134275</v>
      </c>
      <c r="AC29" s="3" t="n">
        <v>0.103403031098081</v>
      </c>
      <c r="AD29" s="3" t="n">
        <v>0.0620577013168527</v>
      </c>
      <c r="AE29" s="3" t="n">
        <v>0.128798269944574</v>
      </c>
      <c r="AF29" s="4" t="n">
        <v>1</v>
      </c>
      <c r="AG29" s="4" t="n">
        <v>7.34582988677673</v>
      </c>
      <c r="AH29" s="4" t="n">
        <v>1</v>
      </c>
      <c r="AI29" s="4" t="n">
        <v>2.78216179667446E-019</v>
      </c>
      <c r="AJ29" s="24" t="n">
        <f aca="false">INT(AG29/0.5)*0.5</f>
        <v>7</v>
      </c>
    </row>
    <row r="30" customFormat="false" ht="10.9" hidden="false" customHeight="false" outlineLevel="0" collapsed="false">
      <c r="A30" s="9" t="s">
        <v>75</v>
      </c>
      <c r="B30" s="14" t="s">
        <v>76</v>
      </c>
      <c r="C30" s="15" t="n">
        <v>2001</v>
      </c>
      <c r="D30" s="16" t="n">
        <v>37195</v>
      </c>
      <c r="E30" s="16" t="s">
        <v>31</v>
      </c>
      <c r="F30" s="16" t="s">
        <v>36</v>
      </c>
      <c r="G30" s="16" t="s">
        <v>33</v>
      </c>
      <c r="H30" s="17" t="n">
        <v>0.83</v>
      </c>
      <c r="I30" s="18" t="n">
        <v>3.57</v>
      </c>
      <c r="J30" s="2" t="n">
        <v>3</v>
      </c>
      <c r="K30" s="3" t="n">
        <v>0.115911955576689</v>
      </c>
      <c r="L30" s="3" t="n">
        <v>0.491308908747029</v>
      </c>
      <c r="M30" s="3" t="n">
        <v>0.0575268868963891</v>
      </c>
      <c r="N30" s="3" t="n">
        <v>0.360291042496584</v>
      </c>
      <c r="O30" s="3" t="n">
        <v>0.123964428499469</v>
      </c>
      <c r="P30" s="3" t="n">
        <v>0.161542301503658</v>
      </c>
      <c r="Q30" s="3" t="n">
        <v>0.157243485488407</v>
      </c>
      <c r="R30" s="3" t="n">
        <v>0.56676995030097</v>
      </c>
      <c r="S30" s="3" t="n">
        <v>0.261865623912466</v>
      </c>
      <c r="T30" s="3" t="n">
        <v>0.0499633742180958</v>
      </c>
      <c r="U30" s="3" t="n">
        <v>0.0322076707815235</v>
      </c>
      <c r="V30" s="3" t="n">
        <v>0.0615627570583049</v>
      </c>
      <c r="W30" s="3" t="n">
        <v>0.0850682769836467</v>
      </c>
      <c r="X30" s="3" t="n">
        <v>0.169478837596482</v>
      </c>
      <c r="Y30" s="3" t="n">
        <v>0.0637807604574988</v>
      </c>
      <c r="Z30" s="3" t="n">
        <v>0.0485105576548868</v>
      </c>
      <c r="AA30" s="3" t="n">
        <v>0.148537572289955</v>
      </c>
      <c r="AB30" s="3" t="n">
        <v>0.0022336957012547</v>
      </c>
      <c r="AC30" s="3" t="n">
        <v>0.103979755137308</v>
      </c>
      <c r="AD30" s="3" t="n">
        <v>0.0853714870277205</v>
      </c>
      <c r="AE30" s="3" t="n">
        <v>0.170198391727549</v>
      </c>
      <c r="AF30" s="4" t="n">
        <v>1</v>
      </c>
      <c r="AG30" s="4" t="n">
        <v>4.66724551140164</v>
      </c>
      <c r="AH30" s="4" t="n">
        <v>0.99999999987951</v>
      </c>
      <c r="AI30" s="4" t="n">
        <v>1.20490091678334E-010</v>
      </c>
      <c r="AJ30" s="24" t="n">
        <f aca="false">INT(AG30/0.5)*0.5</f>
        <v>4.5</v>
      </c>
    </row>
    <row r="31" customFormat="false" ht="10.9" hidden="false" customHeight="false" outlineLevel="0" collapsed="false">
      <c r="A31" s="9" t="s">
        <v>77</v>
      </c>
      <c r="B31" s="14" t="s">
        <v>78</v>
      </c>
      <c r="C31" s="15" t="n">
        <v>2001</v>
      </c>
      <c r="D31" s="16" t="n">
        <v>37195</v>
      </c>
      <c r="E31" s="16" t="s">
        <v>31</v>
      </c>
      <c r="F31" s="16" t="s">
        <v>36</v>
      </c>
      <c r="G31" s="16" t="s">
        <v>33</v>
      </c>
      <c r="H31" s="17" t="n">
        <v>0.38</v>
      </c>
      <c r="I31" s="18" t="n">
        <v>2.81</v>
      </c>
      <c r="J31" s="2" t="n">
        <v>3</v>
      </c>
      <c r="K31" s="3" t="n">
        <v>0.138873776531011</v>
      </c>
      <c r="L31" s="3" t="n">
        <v>0.479944427954522</v>
      </c>
      <c r="M31" s="3" t="n">
        <v>0.0585633314097485</v>
      </c>
      <c r="N31" s="3" t="n">
        <v>0.379328826286814</v>
      </c>
      <c r="O31" s="3" t="n">
        <v>0.0943054604970539</v>
      </c>
      <c r="P31" s="3" t="n">
        <v>0.148098750056975</v>
      </c>
      <c r="Q31" s="3" t="n">
        <v>0.165993133607053</v>
      </c>
      <c r="R31" s="3" t="n">
        <v>0.586244665313446</v>
      </c>
      <c r="S31" s="3" t="n">
        <v>0.254656153373659</v>
      </c>
      <c r="T31" s="3" t="n">
        <v>0.0500095646468057</v>
      </c>
      <c r="U31" s="3" t="n">
        <v>0.0207452297986661</v>
      </c>
      <c r="V31" s="3" t="n">
        <v>0.0486628395058674</v>
      </c>
      <c r="W31" s="3" t="n">
        <v>0.0656381709334174</v>
      </c>
      <c r="X31" s="3" t="n">
        <v>0.13556961394251</v>
      </c>
      <c r="Y31" s="3" t="n">
        <v>0.0636845817884267</v>
      </c>
      <c r="Z31" s="3" t="n">
        <v>0.0569911701567271</v>
      </c>
      <c r="AA31" s="3" t="n">
        <v>0.156122278900831</v>
      </c>
      <c r="AB31" s="3" t="n">
        <v>0.0494782520315332</v>
      </c>
      <c r="AC31" s="3" t="n">
        <v>0.12938555103157</v>
      </c>
      <c r="AD31" s="3" t="n">
        <v>0.0778908558664141</v>
      </c>
      <c r="AE31" s="3" t="n">
        <v>0.139555319238702</v>
      </c>
      <c r="AF31" s="4" t="n">
        <v>1</v>
      </c>
      <c r="AG31" s="4" t="n">
        <v>2.34894346148462</v>
      </c>
      <c r="AH31" s="4" t="n">
        <v>0.996416547447055</v>
      </c>
      <c r="AI31" s="4" t="n">
        <v>0.00358345255294521</v>
      </c>
      <c r="AJ31" s="24" t="n">
        <f aca="false">INT(AG31/0.5)*0.5</f>
        <v>2</v>
      </c>
    </row>
    <row r="32" customFormat="false" ht="10.9" hidden="false" customHeight="false" outlineLevel="0" collapsed="false">
      <c r="A32" s="9" t="s">
        <v>79</v>
      </c>
      <c r="B32" s="14" t="s">
        <v>80</v>
      </c>
      <c r="C32" s="15" t="n">
        <v>2001</v>
      </c>
      <c r="D32" s="16" t="n">
        <v>37195</v>
      </c>
      <c r="E32" s="16" t="s">
        <v>31</v>
      </c>
      <c r="F32" s="16" t="s">
        <v>32</v>
      </c>
      <c r="G32" s="16" t="s">
        <v>33</v>
      </c>
      <c r="H32" s="17" t="n">
        <v>0.09</v>
      </c>
      <c r="I32" s="18" t="n">
        <v>1.35</v>
      </c>
      <c r="J32" s="2" t="n">
        <v>3</v>
      </c>
      <c r="K32" s="3" t="n">
        <v>0.153578814309171</v>
      </c>
      <c r="L32" s="3" t="n">
        <v>0.544336795218624</v>
      </c>
      <c r="M32" s="3" t="n">
        <v>0.0621486907798208</v>
      </c>
      <c r="N32" s="3" t="n">
        <v>0.303708915394322</v>
      </c>
      <c r="O32" s="3" t="n">
        <v>0.0702782410610502</v>
      </c>
      <c r="P32" s="3" t="n">
        <v>0.11606820117567</v>
      </c>
      <c r="Q32" s="3" t="n">
        <v>0.19859533014404</v>
      </c>
      <c r="R32" s="3" t="n">
        <v>0.629011178439447</v>
      </c>
      <c r="S32" s="3" t="n">
        <v>0.260268459363532</v>
      </c>
      <c r="T32" s="3" t="n">
        <v>0.0602379167484637</v>
      </c>
      <c r="U32" s="3" t="n">
        <v>0.0188955276166859</v>
      </c>
      <c r="V32" s="3" t="n">
        <v>0.0403518821732671</v>
      </c>
      <c r="W32" s="3" t="n">
        <v>0.0483079238846494</v>
      </c>
      <c r="X32" s="3" t="n">
        <v>0.108720371445882</v>
      </c>
      <c r="Y32" s="3" t="n">
        <v>0.0596393961716583</v>
      </c>
      <c r="Z32" s="3" t="n">
        <v>0.0418764467217757</v>
      </c>
      <c r="AA32" s="3" t="n">
        <v>0.123990943671313</v>
      </c>
      <c r="AB32" s="3" t="n">
        <v>0.00524770816601393</v>
      </c>
      <c r="AC32" s="3" t="n">
        <v>0.0795996539307489</v>
      </c>
      <c r="AD32" s="3" t="n">
        <v>0.0560392809848936</v>
      </c>
      <c r="AE32" s="3" t="n">
        <v>0.125640568717395</v>
      </c>
      <c r="AF32" s="4" t="n">
        <v>1</v>
      </c>
      <c r="AG32" s="4" t="n">
        <v>10.536130514557</v>
      </c>
      <c r="AH32" s="4" t="n">
        <v>1</v>
      </c>
      <c r="AI32" s="4" t="n">
        <v>1.4384174126947E-029</v>
      </c>
      <c r="AJ32" s="24" t="n">
        <f aca="false">INT(AG32/0.5)*0.5</f>
        <v>10.5</v>
      </c>
    </row>
    <row r="33" customFormat="false" ht="10.9" hidden="false" customHeight="false" outlineLevel="0" collapsed="false">
      <c r="A33" s="9" t="s">
        <v>81</v>
      </c>
      <c r="B33" s="14" t="s">
        <v>82</v>
      </c>
      <c r="C33" s="15" t="n">
        <v>2001</v>
      </c>
      <c r="D33" s="16" t="n">
        <v>37240</v>
      </c>
      <c r="E33" s="16" t="s">
        <v>83</v>
      </c>
      <c r="F33" s="16" t="s">
        <v>32</v>
      </c>
      <c r="G33" s="16" t="s">
        <v>33</v>
      </c>
      <c r="H33" s="17" t="n">
        <v>1.8</v>
      </c>
      <c r="I33" s="18" t="n">
        <v>12.67</v>
      </c>
      <c r="J33" s="2" t="n">
        <v>3</v>
      </c>
      <c r="K33" s="3" t="n">
        <v>0.106797649842084</v>
      </c>
      <c r="L33" s="3" t="n">
        <v>0.481799547013847</v>
      </c>
      <c r="M33" s="3" t="n">
        <v>0.0478368122219483</v>
      </c>
      <c r="N33" s="3" t="n">
        <v>0.31329255753639</v>
      </c>
      <c r="O33" s="3" t="n">
        <v>0.0759789649977382</v>
      </c>
      <c r="P33" s="3" t="n">
        <v>0.112262210043923</v>
      </c>
      <c r="Q33" s="3" t="n">
        <v>0.162466313665005</v>
      </c>
      <c r="R33" s="3" t="n">
        <v>0.569761033097046</v>
      </c>
      <c r="S33" s="3" t="n">
        <v>0.205359640587594</v>
      </c>
      <c r="T33" s="3" t="n">
        <v>0.050062769435438</v>
      </c>
      <c r="U33" s="3" t="n">
        <v>0.0328974175179154</v>
      </c>
      <c r="V33" s="3" t="n">
        <v>0.0413411161569628</v>
      </c>
      <c r="W33" s="3" t="n">
        <v>0.0439059199767547</v>
      </c>
      <c r="X33" s="3" t="n">
        <v>0.115254645624991</v>
      </c>
      <c r="Y33" s="3" t="n">
        <v>0.0563028725332231</v>
      </c>
      <c r="Z33" s="3" t="n">
        <v>0.0541189643264199</v>
      </c>
      <c r="AA33" s="3" t="n">
        <v>0.187784659247437</v>
      </c>
      <c r="AB33" s="3" t="n">
        <v>0.0546323736856515</v>
      </c>
      <c r="AC33" s="3" t="n">
        <v>0.23059012765624</v>
      </c>
      <c r="AD33" s="3" t="n">
        <v>0.162094872512975</v>
      </c>
      <c r="AE33" s="3" t="n">
        <v>0.285653992345215</v>
      </c>
      <c r="AF33" s="4" t="n">
        <v>1</v>
      </c>
      <c r="AG33" s="4" t="n">
        <v>5.66385089440893</v>
      </c>
      <c r="AH33" s="4" t="n">
        <v>0.999999999999926</v>
      </c>
      <c r="AI33" s="4" t="n">
        <v>7.37213228283806E-014</v>
      </c>
      <c r="AJ33" s="24" t="n">
        <f aca="false">INT(AG33/0.5)*0.5</f>
        <v>5.5</v>
      </c>
    </row>
    <row r="34" customFormat="false" ht="10.9" hidden="false" customHeight="false" outlineLevel="0" collapsed="false">
      <c r="A34" s="9" t="s">
        <v>84</v>
      </c>
      <c r="B34" s="14" t="s">
        <v>85</v>
      </c>
      <c r="C34" s="15" t="n">
        <v>2001</v>
      </c>
      <c r="D34" s="16" t="n">
        <v>37240</v>
      </c>
      <c r="E34" s="16" t="s">
        <v>83</v>
      </c>
      <c r="F34" s="16" t="s">
        <v>32</v>
      </c>
      <c r="G34" s="16" t="s">
        <v>33</v>
      </c>
      <c r="H34" s="17" t="n">
        <v>1.21</v>
      </c>
      <c r="I34" s="18" t="n">
        <v>9.01</v>
      </c>
      <c r="J34" s="2" t="n">
        <v>3</v>
      </c>
      <c r="K34" s="3" t="n">
        <v>0.0874561176513702</v>
      </c>
      <c r="L34" s="3" t="n">
        <v>0.475410459311756</v>
      </c>
      <c r="M34" s="3" t="n">
        <v>0.0539211208634934</v>
      </c>
      <c r="N34" s="3" t="n">
        <v>0.389593368750595</v>
      </c>
      <c r="O34" s="3" t="n">
        <v>0.0696929615437388</v>
      </c>
      <c r="P34" s="3" t="n">
        <v>0.0994322433410063</v>
      </c>
      <c r="Q34" s="3" t="n">
        <v>0.118697584352223</v>
      </c>
      <c r="R34" s="3" t="n">
        <v>0.595302565358362</v>
      </c>
      <c r="S34" s="3" t="n">
        <v>0.193919771840028</v>
      </c>
      <c r="T34" s="3" t="n">
        <v>0.0401414891533526</v>
      </c>
      <c r="U34" s="3" t="n">
        <v>0.0180744796600223</v>
      </c>
      <c r="V34" s="3" t="n">
        <v>0.049294155249509</v>
      </c>
      <c r="W34" s="3" t="n">
        <v>0.0448861539627527</v>
      </c>
      <c r="X34" s="3" t="n">
        <v>0.107917837488238</v>
      </c>
      <c r="Y34" s="3" t="n">
        <v>0.0451558562979182</v>
      </c>
      <c r="Z34" s="3" t="n">
        <v>0.0495657952339529</v>
      </c>
      <c r="AA34" s="3" t="n">
        <v>0.220265966962957</v>
      </c>
      <c r="AB34" s="3" t="n">
        <v>0.0388571990467161</v>
      </c>
      <c r="AC34" s="3" t="n">
        <v>0.21757928955403</v>
      </c>
      <c r="AD34" s="3" t="n">
        <v>0.101242859485277</v>
      </c>
      <c r="AE34" s="3" t="n">
        <v>0.23379516595398</v>
      </c>
      <c r="AF34" s="4" t="n">
        <v>1</v>
      </c>
      <c r="AG34" s="4" t="n">
        <v>2.54365506377889</v>
      </c>
      <c r="AH34" s="4" t="n">
        <v>0.999153389609382</v>
      </c>
      <c r="AI34" s="4" t="n">
        <v>0.000846610390618256</v>
      </c>
      <c r="AJ34" s="24" t="n">
        <f aca="false">INT(AG34/0.5)*0.5</f>
        <v>2.5</v>
      </c>
    </row>
    <row r="35" customFormat="false" ht="10.9" hidden="false" customHeight="false" outlineLevel="0" collapsed="false">
      <c r="A35" s="9" t="s">
        <v>86</v>
      </c>
      <c r="B35" s="14" t="s">
        <v>87</v>
      </c>
      <c r="C35" s="15" t="n">
        <v>2001</v>
      </c>
      <c r="D35" s="16" t="n">
        <v>37240</v>
      </c>
      <c r="E35" s="16" t="s">
        <v>83</v>
      </c>
      <c r="F35" s="16" t="s">
        <v>32</v>
      </c>
      <c r="G35" s="16" t="s">
        <v>33</v>
      </c>
      <c r="H35" s="17" t="n">
        <v>0.66</v>
      </c>
      <c r="I35" s="18" t="n">
        <v>4.93</v>
      </c>
      <c r="J35" s="2" t="n">
        <v>3</v>
      </c>
      <c r="K35" s="3" t="n">
        <v>0.0889392236957461</v>
      </c>
      <c r="L35" s="3" t="n">
        <v>0.494449832006445</v>
      </c>
      <c r="M35" s="3" t="n">
        <v>0.0477180444212683</v>
      </c>
      <c r="N35" s="3" t="n">
        <v>0.371685058668132</v>
      </c>
      <c r="O35" s="3" t="n">
        <v>0.0645823508481579</v>
      </c>
      <c r="P35" s="3" t="n">
        <v>0.0920839602336291</v>
      </c>
      <c r="Q35" s="3" t="n">
        <v>0.130181608870318</v>
      </c>
      <c r="R35" s="3" t="n">
        <v>0.609688415495932</v>
      </c>
      <c r="S35" s="3" t="n">
        <v>0.18628472713285</v>
      </c>
      <c r="T35" s="3" t="n">
        <v>0.040334925644625</v>
      </c>
      <c r="U35" s="3" t="n">
        <v>0.0179706593637708</v>
      </c>
      <c r="V35" s="3" t="n">
        <v>0.0487857856861031</v>
      </c>
      <c r="W35" s="3" t="n">
        <v>0.0457412997256551</v>
      </c>
      <c r="X35" s="3" t="n">
        <v>0.117549617242074</v>
      </c>
      <c r="Y35" s="3" t="n">
        <v>0.0443924071383412</v>
      </c>
      <c r="Z35" s="3" t="n">
        <v>0.0486953229969482</v>
      </c>
      <c r="AA35" s="3" t="n">
        <v>0.233466447825843</v>
      </c>
      <c r="AB35" s="3" t="n">
        <v>0.0428631604426298</v>
      </c>
      <c r="AC35" s="3" t="n">
        <v>0.19410548753567</v>
      </c>
      <c r="AD35" s="3" t="n">
        <v>0.0836595519035965</v>
      </c>
      <c r="AE35" s="3" t="n">
        <v>0.215256481021319</v>
      </c>
      <c r="AF35" s="4" t="n">
        <v>1</v>
      </c>
      <c r="AG35" s="4" t="n">
        <v>4.76439648861308</v>
      </c>
      <c r="AH35" s="4" t="n">
        <v>0.999999999941426</v>
      </c>
      <c r="AI35" s="4" t="n">
        <v>5.85742990131272E-011</v>
      </c>
      <c r="AJ35" s="24" t="n">
        <f aca="false">INT(AG35/0.5)*0.5</f>
        <v>4.5</v>
      </c>
    </row>
    <row r="36" customFormat="false" ht="10.9" hidden="false" customHeight="false" outlineLevel="0" collapsed="false">
      <c r="A36" s="9" t="s">
        <v>88</v>
      </c>
      <c r="B36" s="14" t="s">
        <v>89</v>
      </c>
      <c r="C36" s="15" t="n">
        <v>2001</v>
      </c>
      <c r="D36" s="16" t="n">
        <v>37240</v>
      </c>
      <c r="E36" s="16" t="s">
        <v>83</v>
      </c>
      <c r="F36" s="16" t="s">
        <v>32</v>
      </c>
      <c r="G36" s="16" t="s">
        <v>33</v>
      </c>
      <c r="H36" s="17" t="n">
        <v>0.42</v>
      </c>
      <c r="I36" s="18" t="n">
        <v>3.4</v>
      </c>
      <c r="J36" s="2" t="n">
        <v>3</v>
      </c>
      <c r="K36" s="3" t="n">
        <v>0.117331002717923</v>
      </c>
      <c r="L36" s="3" t="n">
        <v>0.508198596440465</v>
      </c>
      <c r="M36" s="3" t="n">
        <v>0.0560880758457923</v>
      </c>
      <c r="N36" s="3" t="n">
        <v>0.385614224815268</v>
      </c>
      <c r="O36" s="3" t="n">
        <v>0.0724671747987318</v>
      </c>
      <c r="P36" s="3" t="n">
        <v>0.0950023314907507</v>
      </c>
      <c r="Q36" s="3" t="n">
        <v>0.135469622927436</v>
      </c>
      <c r="R36" s="3" t="n">
        <v>0.625904155625463</v>
      </c>
      <c r="S36" s="3" t="n">
        <v>0.205839737105265</v>
      </c>
      <c r="T36" s="3" t="n">
        <v>0.0416463547197025</v>
      </c>
      <c r="U36" s="3" t="n">
        <v>0.0340418819573839</v>
      </c>
      <c r="V36" s="3" t="n">
        <v>0.0598585168094062</v>
      </c>
      <c r="W36" s="3" t="n">
        <v>0.0456659176028344</v>
      </c>
      <c r="X36" s="3" t="n">
        <v>0.0986351058738302</v>
      </c>
      <c r="Y36" s="3" t="n">
        <v>0.0528357822997925</v>
      </c>
      <c r="Z36" s="3" t="n">
        <v>0.0388220702532426</v>
      </c>
      <c r="AA36" s="3" t="n">
        <v>0.191866883931783</v>
      </c>
      <c r="AB36" s="3" t="n">
        <v>0.034690499513744</v>
      </c>
      <c r="AC36" s="3" t="n">
        <v>0.158052089034413</v>
      </c>
      <c r="AD36" s="3" t="n">
        <v>0.0825865833465319</v>
      </c>
      <c r="AE36" s="3" t="n">
        <v>0.167979577606753</v>
      </c>
      <c r="AF36" s="4" t="n">
        <v>1</v>
      </c>
      <c r="AG36" s="4" t="n">
        <v>4.63541160406807</v>
      </c>
      <c r="AH36" s="4" t="n">
        <v>0.999999999847386</v>
      </c>
      <c r="AI36" s="4" t="n">
        <v>1.5261369709917E-010</v>
      </c>
      <c r="AJ36" s="24" t="n">
        <f aca="false">INT(AG36/0.5)*0.5</f>
        <v>4.5</v>
      </c>
    </row>
    <row r="37" customFormat="false" ht="10.9" hidden="false" customHeight="false" outlineLevel="0" collapsed="false">
      <c r="A37" s="9" t="s">
        <v>90</v>
      </c>
      <c r="B37" s="14" t="s">
        <v>91</v>
      </c>
      <c r="C37" s="15" t="n">
        <v>2001</v>
      </c>
      <c r="D37" s="16" t="n">
        <v>37240</v>
      </c>
      <c r="E37" s="16" t="s">
        <v>83</v>
      </c>
      <c r="F37" s="16" t="s">
        <v>32</v>
      </c>
      <c r="G37" s="16" t="s">
        <v>33</v>
      </c>
      <c r="H37" s="17" t="n">
        <v>2.12</v>
      </c>
      <c r="I37" s="18" t="n">
        <v>14.27</v>
      </c>
      <c r="J37" s="2" t="n">
        <v>3</v>
      </c>
      <c r="K37" s="3" t="n">
        <v>0.0656290459917911</v>
      </c>
      <c r="L37" s="3" t="n">
        <v>0.487751944041223</v>
      </c>
      <c r="M37" s="3" t="n">
        <v>0.0470169371310189</v>
      </c>
      <c r="N37" s="3" t="n">
        <v>0.35489352999162</v>
      </c>
      <c r="O37" s="3" t="n">
        <v>0.0680864065782509</v>
      </c>
      <c r="P37" s="3" t="n">
        <v>0.100370033389891</v>
      </c>
      <c r="Q37" s="3" t="n">
        <v>0.111064756719291</v>
      </c>
      <c r="R37" s="3" t="n">
        <v>0.557344635513594</v>
      </c>
      <c r="S37" s="3" t="n">
        <v>0.191561648878673</v>
      </c>
      <c r="T37" s="3" t="n">
        <v>0.0430385745372545</v>
      </c>
      <c r="U37" s="3" t="n">
        <v>0.0327961951540429</v>
      </c>
      <c r="V37" s="3" t="n">
        <v>0.0451638247760812</v>
      </c>
      <c r="W37" s="3" t="n">
        <v>0.0424439111856537</v>
      </c>
      <c r="X37" s="3" t="n">
        <v>0.128576745086631</v>
      </c>
      <c r="Y37" s="3" t="n">
        <v>0.0436365469432098</v>
      </c>
      <c r="Z37" s="3" t="n">
        <v>0.0540416659044094</v>
      </c>
      <c r="AA37" s="3" t="n">
        <v>0.227334958762695</v>
      </c>
      <c r="AB37" s="3" t="n">
        <v>0.0441604018861617</v>
      </c>
      <c r="AC37" s="3" t="n">
        <v>0.227606880131419</v>
      </c>
      <c r="AD37" s="3" t="n">
        <v>0.131079803118414</v>
      </c>
      <c r="AE37" s="3" t="n">
        <v>0.309086280208639</v>
      </c>
      <c r="AF37" s="4" t="n">
        <v>1</v>
      </c>
      <c r="AG37" s="4" t="n">
        <v>5.27752884472816</v>
      </c>
      <c r="AH37" s="4" t="n">
        <v>0.999999999998702</v>
      </c>
      <c r="AI37" s="4" t="n">
        <v>1.29781459191477E-012</v>
      </c>
      <c r="AJ37" s="24" t="n">
        <f aca="false">INT(AG37/0.5)*0.5</f>
        <v>5</v>
      </c>
    </row>
    <row r="38" customFormat="false" ht="10.9" hidden="false" customHeight="false" outlineLevel="0" collapsed="false">
      <c r="A38" s="9" t="s">
        <v>92</v>
      </c>
      <c r="B38" s="14" t="s">
        <v>93</v>
      </c>
      <c r="C38" s="15" t="n">
        <v>2001</v>
      </c>
      <c r="D38" s="16" t="n">
        <v>37244</v>
      </c>
      <c r="E38" s="16" t="s">
        <v>83</v>
      </c>
      <c r="F38" s="16" t="s">
        <v>32</v>
      </c>
      <c r="G38" s="16" t="s">
        <v>33</v>
      </c>
      <c r="H38" s="17" t="n">
        <v>1.69</v>
      </c>
      <c r="I38" s="18" t="n">
        <v>10.79</v>
      </c>
      <c r="J38" s="2" t="n">
        <v>3</v>
      </c>
      <c r="K38" s="3" t="n">
        <v>0.0848647592649714</v>
      </c>
      <c r="L38" s="3" t="n">
        <v>0.46408876597973</v>
      </c>
      <c r="M38" s="3" t="n">
        <v>0.0449791853865183</v>
      </c>
      <c r="N38" s="3" t="n">
        <v>0.374370831253836</v>
      </c>
      <c r="O38" s="3" t="n">
        <v>0.0748380201191215</v>
      </c>
      <c r="P38" s="3" t="n">
        <v>0.11114678265596</v>
      </c>
      <c r="Q38" s="3" t="n">
        <v>0.133122477825749</v>
      </c>
      <c r="R38" s="3" t="n">
        <v>0.570299164929783</v>
      </c>
      <c r="S38" s="3" t="n">
        <v>0.194643261453795</v>
      </c>
      <c r="T38" s="3" t="n">
        <v>0.044755560375142</v>
      </c>
      <c r="U38" s="3" t="n">
        <v>0.0348118303092373</v>
      </c>
      <c r="V38" s="3" t="n">
        <v>0.0432895239630424</v>
      </c>
      <c r="W38" s="3" t="n">
        <v>0.045602487228046</v>
      </c>
      <c r="X38" s="3" t="n">
        <v>0.123369868000085</v>
      </c>
      <c r="Y38" s="3" t="n">
        <v>0.0492967751086057</v>
      </c>
      <c r="Z38" s="3" t="n">
        <v>0.0493043333501065</v>
      </c>
      <c r="AA38" s="3" t="n">
        <v>0.217992303732578</v>
      </c>
      <c r="AB38" s="3" t="n">
        <v>0.0370956678236695</v>
      </c>
      <c r="AC38" s="3" t="n">
        <v>0.194493300117638</v>
      </c>
      <c r="AD38" s="3" t="n">
        <v>0.129512988895127</v>
      </c>
      <c r="AE38" s="3" t="n">
        <v>0.295989770494966</v>
      </c>
      <c r="AF38" s="4" t="n">
        <v>1</v>
      </c>
      <c r="AG38" s="4" t="n">
        <v>2.2815265061955</v>
      </c>
      <c r="AH38" s="4" t="n">
        <v>0.994102544979987</v>
      </c>
      <c r="AI38" s="4" t="n">
        <v>0.00589745502001341</v>
      </c>
      <c r="AJ38" s="24" t="n">
        <f aca="false">INT(AG38/0.5)*0.5</f>
        <v>2</v>
      </c>
    </row>
    <row r="39" customFormat="false" ht="10.9" hidden="false" customHeight="false" outlineLevel="0" collapsed="false">
      <c r="A39" s="9" t="s">
        <v>94</v>
      </c>
      <c r="B39" s="14" t="s">
        <v>95</v>
      </c>
      <c r="C39" s="15" t="n">
        <v>2001</v>
      </c>
      <c r="D39" s="16" t="n">
        <v>37244</v>
      </c>
      <c r="E39" s="16" t="s">
        <v>83</v>
      </c>
      <c r="F39" s="16" t="s">
        <v>36</v>
      </c>
      <c r="G39" s="16" t="s">
        <v>33</v>
      </c>
      <c r="H39" s="17" t="n">
        <v>1.72</v>
      </c>
      <c r="I39" s="18" t="n">
        <v>10.8</v>
      </c>
      <c r="J39" s="2" t="n">
        <v>3</v>
      </c>
      <c r="K39" s="3" t="n">
        <v>0.113496482834312</v>
      </c>
      <c r="L39" s="3" t="n">
        <v>0.470658781824587</v>
      </c>
      <c r="M39" s="3" t="n">
        <v>0.0468860444204573</v>
      </c>
      <c r="N39" s="3" t="n">
        <v>0.325883860007638</v>
      </c>
      <c r="O39" s="3" t="n">
        <v>0.0741372235993881</v>
      </c>
      <c r="P39" s="3" t="n">
        <v>0.099705648948551</v>
      </c>
      <c r="Q39" s="3" t="n">
        <v>0.153792230047706</v>
      </c>
      <c r="R39" s="3" t="n">
        <v>0.549747583668714</v>
      </c>
      <c r="S39" s="3" t="n">
        <v>0.219164315538438</v>
      </c>
      <c r="T39" s="3" t="n">
        <v>0.0466607325748456</v>
      </c>
      <c r="U39" s="3" t="n">
        <v>0.0402213989711526</v>
      </c>
      <c r="V39" s="3" t="n">
        <v>0.0504832930653025</v>
      </c>
      <c r="W39" s="3" t="n">
        <v>0.0552473122571179</v>
      </c>
      <c r="X39" s="3" t="n">
        <v>0.117514076382306</v>
      </c>
      <c r="Y39" s="3" t="n">
        <v>0.0554000301520525</v>
      </c>
      <c r="Z39" s="3" t="n">
        <v>0.0565424464701154</v>
      </c>
      <c r="AA39" s="3" t="n">
        <v>0.201210279024903</v>
      </c>
      <c r="AB39" s="3" t="n">
        <v>0.0498248116165265</v>
      </c>
      <c r="AC39" s="3" t="n">
        <v>0.237996055389058</v>
      </c>
      <c r="AD39" s="3" t="n">
        <v>0.142460266619683</v>
      </c>
      <c r="AE39" s="3" t="n">
        <v>0.292207249030148</v>
      </c>
      <c r="AF39" s="4" t="n">
        <v>1</v>
      </c>
      <c r="AG39" s="4" t="n">
        <v>3.80051211255032</v>
      </c>
      <c r="AH39" s="4" t="n">
        <v>0.999999924913333</v>
      </c>
      <c r="AI39" s="4" t="n">
        <v>7.50866667998831E-008</v>
      </c>
      <c r="AJ39" s="24" t="n">
        <f aca="false">INT(AG39/0.5)*0.5</f>
        <v>3.5</v>
      </c>
    </row>
    <row r="40" customFormat="false" ht="10.9" hidden="false" customHeight="false" outlineLevel="0" collapsed="false">
      <c r="A40" s="9" t="s">
        <v>96</v>
      </c>
      <c r="B40" s="14" t="s">
        <v>97</v>
      </c>
      <c r="C40" s="15" t="n">
        <v>2001</v>
      </c>
      <c r="D40" s="16" t="n">
        <v>37244</v>
      </c>
      <c r="E40" s="16" t="s">
        <v>83</v>
      </c>
      <c r="F40" s="16" t="s">
        <v>32</v>
      </c>
      <c r="G40" s="16" t="s">
        <v>33</v>
      </c>
      <c r="H40" s="17" t="n">
        <v>0.57</v>
      </c>
      <c r="I40" s="18" t="n">
        <v>3.98</v>
      </c>
      <c r="J40" s="2" t="n">
        <v>3</v>
      </c>
      <c r="K40" s="3" t="n">
        <v>0.0848926992871086</v>
      </c>
      <c r="L40" s="3" t="n">
        <v>0.458841982043348</v>
      </c>
      <c r="M40" s="3" t="n">
        <v>0.0488116645584114</v>
      </c>
      <c r="N40" s="3" t="n">
        <v>0.410055224582452</v>
      </c>
      <c r="O40" s="3" t="n">
        <v>0.0616760221432429</v>
      </c>
      <c r="P40" s="3" t="n">
        <v>0.0885197474828433</v>
      </c>
      <c r="Q40" s="3" t="n">
        <v>0.127710073469628</v>
      </c>
      <c r="R40" s="3" t="n">
        <v>0.608362746271056</v>
      </c>
      <c r="S40" s="3" t="n">
        <v>0.221529253963587</v>
      </c>
      <c r="T40" s="3" t="n">
        <v>0.0436014098025266</v>
      </c>
      <c r="U40" s="3" t="n">
        <v>0.028496399429259</v>
      </c>
      <c r="V40" s="3" t="n">
        <v>0.0455392483536419</v>
      </c>
      <c r="W40" s="3" t="n">
        <v>0.0472600073474173</v>
      </c>
      <c r="X40" s="3" t="n">
        <v>0.113652015600548</v>
      </c>
      <c r="Y40" s="3" t="n">
        <v>0.0500862020797361</v>
      </c>
      <c r="Z40" s="3" t="n">
        <v>0.047766205368092</v>
      </c>
      <c r="AA40" s="3" t="n">
        <v>0.217940686826315</v>
      </c>
      <c r="AB40" s="3" t="n">
        <v>0.0332375142092715</v>
      </c>
      <c r="AC40" s="3" t="n">
        <v>0.163488329514443</v>
      </c>
      <c r="AD40" s="3" t="n">
        <v>0.0893911115138621</v>
      </c>
      <c r="AE40" s="3" t="n">
        <v>0.204574431118542</v>
      </c>
      <c r="AF40" s="4" t="n">
        <v>2</v>
      </c>
      <c r="AG40" s="4" t="n">
        <v>0.628653559638529</v>
      </c>
      <c r="AH40" s="4" t="n">
        <v>0.000788968668602587</v>
      </c>
      <c r="AI40" s="4" t="n">
        <v>0.999211031331397</v>
      </c>
      <c r="AJ40" s="24" t="n">
        <f aca="false">INT(AG40/0.5)*0.5</f>
        <v>0.5</v>
      </c>
    </row>
    <row r="41" customFormat="false" ht="10.9" hidden="false" customHeight="false" outlineLevel="0" collapsed="false">
      <c r="A41" s="9" t="s">
        <v>98</v>
      </c>
      <c r="B41" s="14" t="s">
        <v>99</v>
      </c>
      <c r="C41" s="15" t="n">
        <v>2001</v>
      </c>
      <c r="D41" s="16" t="n">
        <v>37244</v>
      </c>
      <c r="E41" s="16" t="s">
        <v>83</v>
      </c>
      <c r="F41" s="16" t="s">
        <v>32</v>
      </c>
      <c r="G41" s="16" t="s">
        <v>33</v>
      </c>
      <c r="H41" s="17" t="n">
        <v>1.85</v>
      </c>
      <c r="I41" s="18" t="n">
        <v>14.17</v>
      </c>
      <c r="J41" s="2" t="n">
        <v>3</v>
      </c>
      <c r="K41" s="3" t="n">
        <v>0</v>
      </c>
      <c r="L41" s="3" t="n">
        <v>0.460513032080069</v>
      </c>
      <c r="M41" s="3" t="n">
        <v>0.0568728013305743</v>
      </c>
      <c r="N41" s="3" t="n">
        <v>0.405676614963172</v>
      </c>
      <c r="O41" s="3" t="n">
        <v>0.0622004534839018</v>
      </c>
      <c r="P41" s="3" t="n">
        <v>0.0789990278756629</v>
      </c>
      <c r="Q41" s="3" t="n">
        <v>0.110237212210198</v>
      </c>
      <c r="R41" s="3" t="n">
        <v>0.600404443489356</v>
      </c>
      <c r="S41" s="3" t="n">
        <v>0.188224445358063</v>
      </c>
      <c r="T41" s="3" t="n">
        <v>0.0390636430618289</v>
      </c>
      <c r="U41" s="3" t="n">
        <v>0.0329194557813258</v>
      </c>
      <c r="V41" s="3" t="n">
        <v>0.0404739648991091</v>
      </c>
      <c r="W41" s="3" t="n">
        <v>0.0423262523270652</v>
      </c>
      <c r="X41" s="3" t="n">
        <v>0.0971664396426387</v>
      </c>
      <c r="Y41" s="3" t="n">
        <v>0.043200902988911</v>
      </c>
      <c r="Z41" s="3" t="n">
        <v>0.0519732366095512</v>
      </c>
      <c r="AA41" s="3" t="n">
        <v>0.238764506501797</v>
      </c>
      <c r="AB41" s="3" t="n">
        <v>0.0405234352906463</v>
      </c>
      <c r="AC41" s="3" t="n">
        <v>0.22991508911565</v>
      </c>
      <c r="AD41" s="3" t="n">
        <v>0.102506389595019</v>
      </c>
      <c r="AE41" s="3" t="n">
        <v>0.251551138810213</v>
      </c>
      <c r="AF41" s="4" t="n">
        <v>1</v>
      </c>
      <c r="AG41" s="4" t="n">
        <v>4.28118363306874</v>
      </c>
      <c r="AH41" s="4" t="n">
        <v>0.999999997882946</v>
      </c>
      <c r="AI41" s="4" t="n">
        <v>2.1170542933689E-009</v>
      </c>
      <c r="AJ41" s="24" t="n">
        <f aca="false">INT(AG41/0.5)*0.5</f>
        <v>4</v>
      </c>
    </row>
    <row r="42" customFormat="false" ht="10.9" hidden="false" customHeight="false" outlineLevel="0" collapsed="false">
      <c r="A42" s="9" t="s">
        <v>100</v>
      </c>
      <c r="B42" s="14" t="s">
        <v>101</v>
      </c>
      <c r="C42" s="15" t="n">
        <v>2001</v>
      </c>
      <c r="D42" s="16" t="n">
        <v>37244</v>
      </c>
      <c r="E42" s="16" t="s">
        <v>83</v>
      </c>
      <c r="F42" s="16" t="s">
        <v>32</v>
      </c>
      <c r="G42" s="16" t="s">
        <v>33</v>
      </c>
      <c r="H42" s="17" t="n">
        <v>1.7</v>
      </c>
      <c r="I42" s="18" t="n">
        <v>11.83</v>
      </c>
      <c r="J42" s="2" t="n">
        <v>3</v>
      </c>
      <c r="K42" s="3" t="n">
        <v>0.0925494086457378</v>
      </c>
      <c r="L42" s="3" t="n">
        <v>0.443248700259775</v>
      </c>
      <c r="M42" s="3" t="n">
        <v>0.052119107209024</v>
      </c>
      <c r="N42" s="3" t="n">
        <v>0.356427316700452</v>
      </c>
      <c r="O42" s="3" t="n">
        <v>0.0712629882222224</v>
      </c>
      <c r="P42" s="3" t="n">
        <v>0.101021940905637</v>
      </c>
      <c r="Q42" s="3" t="n">
        <v>0.120184107181418</v>
      </c>
      <c r="R42" s="3" t="n">
        <v>0.573036197215402</v>
      </c>
      <c r="S42" s="3" t="n">
        <v>0.209755964450452</v>
      </c>
      <c r="T42" s="3" t="n">
        <v>0.0456941634359029</v>
      </c>
      <c r="U42" s="3" t="n">
        <v>0.0417546286943223</v>
      </c>
      <c r="V42" s="3" t="n">
        <v>0.0503133892597657</v>
      </c>
      <c r="W42" s="3" t="n">
        <v>0.0570634666831858</v>
      </c>
      <c r="X42" s="3" t="n">
        <v>0.136058819812197</v>
      </c>
      <c r="Y42" s="3" t="n">
        <v>0.0486646942175047</v>
      </c>
      <c r="Z42" s="3" t="n">
        <v>0.0631107315797884</v>
      </c>
      <c r="AA42" s="3" t="n">
        <v>0.240844983448252</v>
      </c>
      <c r="AB42" s="3" t="n">
        <v>0.00246937088752671</v>
      </c>
      <c r="AC42" s="3" t="n">
        <v>0.22363101092187</v>
      </c>
      <c r="AD42" s="3" t="n">
        <v>0.118937527093126</v>
      </c>
      <c r="AE42" s="3" t="n">
        <v>0.258565650770911</v>
      </c>
      <c r="AF42" s="4" t="n">
        <v>2</v>
      </c>
      <c r="AG42" s="4" t="n">
        <v>0.727083374932693</v>
      </c>
      <c r="AH42" s="4" t="n">
        <v>0.00163703737590317</v>
      </c>
      <c r="AI42" s="4" t="n">
        <v>0.998362962624097</v>
      </c>
      <c r="AJ42" s="24" t="n">
        <f aca="false">INT(AG42/0.5)*0.5</f>
        <v>0.5</v>
      </c>
    </row>
    <row r="43" customFormat="false" ht="10.9" hidden="false" customHeight="false" outlineLevel="0" collapsed="false">
      <c r="A43" s="9" t="s">
        <v>102</v>
      </c>
      <c r="B43" s="14" t="s">
        <v>103</v>
      </c>
      <c r="C43" s="15" t="n">
        <v>2001</v>
      </c>
      <c r="D43" s="16" t="n">
        <v>37244</v>
      </c>
      <c r="E43" s="16" t="s">
        <v>83</v>
      </c>
      <c r="F43" s="16" t="s">
        <v>32</v>
      </c>
      <c r="G43" s="16" t="s">
        <v>33</v>
      </c>
      <c r="H43" s="17" t="n">
        <v>1.68</v>
      </c>
      <c r="I43" s="18" t="n">
        <v>8.37</v>
      </c>
      <c r="J43" s="2" t="n">
        <v>3</v>
      </c>
      <c r="K43" s="3" t="n">
        <v>0.0636295072418277</v>
      </c>
      <c r="L43" s="3" t="n">
        <v>0.427646202084158</v>
      </c>
      <c r="M43" s="3" t="n">
        <v>0.0505999824663352</v>
      </c>
      <c r="N43" s="3" t="n">
        <v>0.390923778426112</v>
      </c>
      <c r="O43" s="3" t="n">
        <v>0.0615459565993974</v>
      </c>
      <c r="P43" s="3" t="n">
        <v>0.0843245560055095</v>
      </c>
      <c r="Q43" s="3" t="n">
        <v>0.119987032372351</v>
      </c>
      <c r="R43" s="3" t="n">
        <v>0.562594917449333</v>
      </c>
      <c r="S43" s="3" t="n">
        <v>0.198565658092327</v>
      </c>
      <c r="T43" s="3" t="n">
        <v>0.0403464334142598</v>
      </c>
      <c r="U43" s="3" t="n">
        <v>0.0410792168787834</v>
      </c>
      <c r="V43" s="3" t="n">
        <v>0.0598516175527832</v>
      </c>
      <c r="W43" s="3" t="n">
        <v>0.0476397281291108</v>
      </c>
      <c r="X43" s="3" t="n">
        <v>0.11854687608591</v>
      </c>
      <c r="Y43" s="3" t="n">
        <v>0.0466951983463349</v>
      </c>
      <c r="Z43" s="3" t="n">
        <v>0.05346985453219</v>
      </c>
      <c r="AA43" s="3" t="n">
        <v>0.248958713872925</v>
      </c>
      <c r="AB43" s="3" t="n">
        <v>0.0395906447709736</v>
      </c>
      <c r="AC43" s="3" t="n">
        <v>0.203192123069155</v>
      </c>
      <c r="AD43" s="3" t="n">
        <v>0.118349190359991</v>
      </c>
      <c r="AE43" s="3" t="n">
        <v>0.292064304383983</v>
      </c>
      <c r="AF43" s="4" t="n">
        <v>2</v>
      </c>
      <c r="AG43" s="4" t="n">
        <v>-0.588521730286548</v>
      </c>
      <c r="AH43" s="4" t="n">
        <v>9.39420341438138E-008</v>
      </c>
      <c r="AI43" s="4" t="n">
        <v>0.999999906057966</v>
      </c>
      <c r="AJ43" s="24" t="n">
        <f aca="false">INT(AG43/0.5)*0.5</f>
        <v>-1</v>
      </c>
    </row>
    <row r="44" customFormat="false" ht="10.9" hidden="false" customHeight="false" outlineLevel="0" collapsed="false">
      <c r="A44" s="9" t="s">
        <v>104</v>
      </c>
      <c r="B44" s="14" t="s">
        <v>105</v>
      </c>
      <c r="C44" s="15" t="n">
        <v>2001</v>
      </c>
      <c r="D44" s="16" t="n">
        <v>37255</v>
      </c>
      <c r="E44" s="16" t="s">
        <v>106</v>
      </c>
      <c r="F44" s="16" t="s">
        <v>36</v>
      </c>
      <c r="G44" s="16" t="s">
        <v>33</v>
      </c>
      <c r="H44" s="17" t="n">
        <v>1.18</v>
      </c>
      <c r="I44" s="18" t="n">
        <v>8.26</v>
      </c>
      <c r="J44" s="2" t="n">
        <v>3</v>
      </c>
      <c r="K44" s="3" t="n">
        <v>0.110825705270612</v>
      </c>
      <c r="L44" s="3" t="n">
        <v>0.420997107025021</v>
      </c>
      <c r="M44" s="3" t="n">
        <v>0.0473717491552437</v>
      </c>
      <c r="N44" s="3" t="n">
        <v>0.350331371296109</v>
      </c>
      <c r="O44" s="3" t="n">
        <v>0.0621303864484886</v>
      </c>
      <c r="P44" s="3" t="n">
        <v>0.0789260700296524</v>
      </c>
      <c r="Q44" s="3" t="n">
        <v>0.16761589385362</v>
      </c>
      <c r="R44" s="3" t="n">
        <v>0.561887690971431</v>
      </c>
      <c r="S44" s="3" t="n">
        <v>0.216156013748426</v>
      </c>
      <c r="T44" s="3" t="n">
        <v>0.0519695112680317</v>
      </c>
      <c r="U44" s="3" t="n">
        <v>0.0568645446983726</v>
      </c>
      <c r="V44" s="3" t="n">
        <v>0.054202026847389</v>
      </c>
      <c r="W44" s="3" t="n">
        <v>0.049153639307225</v>
      </c>
      <c r="X44" s="3" t="n">
        <v>0.117417835364188</v>
      </c>
      <c r="Y44" s="3" t="n">
        <v>0.061282451066049</v>
      </c>
      <c r="Z44" s="3" t="n">
        <v>0.0496794970152876</v>
      </c>
      <c r="AA44" s="3" t="n">
        <v>0.205390068602134</v>
      </c>
      <c r="AB44" s="3" t="n">
        <v>0.044642475859716</v>
      </c>
      <c r="AC44" s="3" t="n">
        <v>0.278781073619062</v>
      </c>
      <c r="AD44" s="3" t="n">
        <v>0.110372124489566</v>
      </c>
      <c r="AE44" s="3" t="n">
        <v>0.278939607256387</v>
      </c>
      <c r="AF44" s="4" t="n">
        <v>2</v>
      </c>
      <c r="AG44" s="4" t="n">
        <v>-0.749591878433293</v>
      </c>
      <c r="AH44" s="4" t="n">
        <v>2.84132522729245E-008</v>
      </c>
      <c r="AI44" s="4" t="n">
        <v>0.999999971586748</v>
      </c>
      <c r="AJ44" s="24" t="n">
        <f aca="false">INT(AG44/0.5)*0.5</f>
        <v>-1</v>
      </c>
    </row>
    <row r="45" customFormat="false" ht="10.9" hidden="false" customHeight="false" outlineLevel="0" collapsed="false">
      <c r="A45" s="9" t="s">
        <v>107</v>
      </c>
      <c r="B45" s="14" t="s">
        <v>108</v>
      </c>
      <c r="C45" s="15" t="n">
        <v>2001</v>
      </c>
      <c r="D45" s="16" t="n">
        <v>37255</v>
      </c>
      <c r="E45" s="16" t="s">
        <v>106</v>
      </c>
      <c r="F45" s="16" t="s">
        <v>32</v>
      </c>
      <c r="G45" s="16" t="s">
        <v>33</v>
      </c>
      <c r="H45" s="17" t="n">
        <v>2.04</v>
      </c>
      <c r="I45" s="18" t="n">
        <v>14.19</v>
      </c>
      <c r="J45" s="2" t="n">
        <v>3</v>
      </c>
      <c r="K45" s="3" t="n">
        <v>0.103053974221905</v>
      </c>
      <c r="L45" s="3" t="n">
        <v>0.44641190502688</v>
      </c>
      <c r="M45" s="3" t="n">
        <v>0.0468138312016931</v>
      </c>
      <c r="N45" s="3" t="n">
        <v>0.359855026940793</v>
      </c>
      <c r="O45" s="3" t="n">
        <v>0.0649861433794901</v>
      </c>
      <c r="P45" s="3" t="n">
        <v>0.0812700316598327</v>
      </c>
      <c r="Q45" s="3" t="n">
        <v>0.146004170403173</v>
      </c>
      <c r="R45" s="3" t="n">
        <v>0.548078894255255</v>
      </c>
      <c r="S45" s="3" t="n">
        <v>0.208303684651137</v>
      </c>
      <c r="T45" s="3" t="n">
        <v>0.04776619007677</v>
      </c>
      <c r="U45" s="3" t="n">
        <v>0.0408616317704537</v>
      </c>
      <c r="V45" s="3" t="n">
        <v>0.0501210626564685</v>
      </c>
      <c r="W45" s="3" t="n">
        <v>0.0492479445169261</v>
      </c>
      <c r="X45" s="3" t="n">
        <v>0.109225439568375</v>
      </c>
      <c r="Y45" s="3" t="n">
        <v>0.0615950021802734</v>
      </c>
      <c r="Z45" s="3" t="n">
        <v>0.0578906644173042</v>
      </c>
      <c r="AA45" s="3" t="n">
        <v>0.200894255515365</v>
      </c>
      <c r="AB45" s="3" t="n">
        <v>0.0629081351277707</v>
      </c>
      <c r="AC45" s="3" t="n">
        <v>0.305997350786011</v>
      </c>
      <c r="AD45" s="3" t="n">
        <v>0.122193145175145</v>
      </c>
      <c r="AE45" s="3" t="n">
        <v>0.278536072534219</v>
      </c>
      <c r="AF45" s="4" t="n">
        <v>2</v>
      </c>
      <c r="AG45" s="4" t="n">
        <v>0.876874385602285</v>
      </c>
      <c r="AH45" s="4" t="n">
        <v>0.00496114422568334</v>
      </c>
      <c r="AI45" s="4" t="n">
        <v>0.995038855774317</v>
      </c>
      <c r="AJ45" s="24" t="n">
        <f aca="false">INT(AG45/0.5)*0.5</f>
        <v>0.5</v>
      </c>
    </row>
    <row r="46" customFormat="false" ht="10.9" hidden="false" customHeight="false" outlineLevel="0" collapsed="false">
      <c r="A46" s="9" t="s">
        <v>109</v>
      </c>
      <c r="B46" s="14" t="s">
        <v>110</v>
      </c>
      <c r="C46" s="15" t="n">
        <v>2001</v>
      </c>
      <c r="D46" s="16" t="n">
        <v>37256</v>
      </c>
      <c r="E46" s="16" t="s">
        <v>106</v>
      </c>
      <c r="F46" s="16" t="s">
        <v>36</v>
      </c>
      <c r="G46" s="16" t="s">
        <v>33</v>
      </c>
      <c r="H46" s="17" t="n">
        <v>1.77</v>
      </c>
      <c r="I46" s="18" t="n">
        <v>10.13</v>
      </c>
      <c r="J46" s="2" t="n">
        <v>3</v>
      </c>
      <c r="K46" s="3" t="n">
        <v>0.100332154760947</v>
      </c>
      <c r="L46" s="3" t="n">
        <v>0.409384735117852</v>
      </c>
      <c r="M46" s="3" t="n">
        <v>0.0455325055239069</v>
      </c>
      <c r="N46" s="3" t="n">
        <v>0.391203003851762</v>
      </c>
      <c r="O46" s="3" t="n">
        <v>0.0764151194306347</v>
      </c>
      <c r="P46" s="3" t="n">
        <v>0.106311597300937</v>
      </c>
      <c r="Q46" s="3" t="n">
        <v>0.165554044579762</v>
      </c>
      <c r="R46" s="3" t="n">
        <v>0.534506254609171</v>
      </c>
      <c r="S46" s="3" t="n">
        <v>0.221166879396613</v>
      </c>
      <c r="T46" s="3" t="n">
        <v>0.0444039453506433</v>
      </c>
      <c r="U46" s="3" t="n">
        <v>0.0434668979056555</v>
      </c>
      <c r="V46" s="3" t="n">
        <v>0.0499874099285856</v>
      </c>
      <c r="W46" s="3" t="n">
        <v>0.0502343473876412</v>
      </c>
      <c r="X46" s="3" t="n">
        <v>0.119007973178503</v>
      </c>
      <c r="Y46" s="3" t="n">
        <v>0.054655326062841</v>
      </c>
      <c r="Z46" s="3" t="n">
        <v>0.0607981967954405</v>
      </c>
      <c r="AA46" s="3" t="n">
        <v>0.204487523572396</v>
      </c>
      <c r="AB46" s="3" t="n">
        <v>0.0558684056433489</v>
      </c>
      <c r="AC46" s="3" t="n">
        <v>0.290091181388478</v>
      </c>
      <c r="AD46" s="3" t="n">
        <v>0.126050436930436</v>
      </c>
      <c r="AE46" s="3" t="n">
        <v>0.251667562176591</v>
      </c>
      <c r="AF46" s="4" t="n">
        <v>2</v>
      </c>
      <c r="AG46" s="4" t="n">
        <v>-2.76252638649674</v>
      </c>
      <c r="AH46" s="4" t="n">
        <v>9.18775061294849E-015</v>
      </c>
      <c r="AI46" s="4" t="n">
        <v>0.999999999999991</v>
      </c>
      <c r="AJ46" s="24" t="n">
        <f aca="false">INT(AG46/0.5)*0.5</f>
        <v>-3</v>
      </c>
    </row>
    <row r="47" customFormat="false" ht="10.9" hidden="false" customHeight="false" outlineLevel="0" collapsed="false">
      <c r="A47" s="9" t="s">
        <v>111</v>
      </c>
      <c r="B47" s="14" t="s">
        <v>112</v>
      </c>
      <c r="C47" s="15" t="n">
        <v>2001</v>
      </c>
      <c r="D47" s="16" t="n">
        <v>37259</v>
      </c>
      <c r="E47" s="16" t="s">
        <v>106</v>
      </c>
      <c r="F47" s="16" t="s">
        <v>32</v>
      </c>
      <c r="G47" s="16" t="s">
        <v>33</v>
      </c>
      <c r="H47" s="17" t="n">
        <v>1.77</v>
      </c>
      <c r="I47" s="18" t="n">
        <v>12.85</v>
      </c>
      <c r="J47" s="2" t="n">
        <v>3</v>
      </c>
      <c r="K47" s="3" t="n">
        <v>0.11656313358278</v>
      </c>
      <c r="L47" s="3" t="n">
        <v>0.441817166241773</v>
      </c>
      <c r="M47" s="3" t="n">
        <v>0.0515240973630811</v>
      </c>
      <c r="N47" s="3" t="n">
        <v>0.340010534099318</v>
      </c>
      <c r="O47" s="3" t="n">
        <v>0.0734338798139017</v>
      </c>
      <c r="P47" s="3" t="n">
        <v>0.097195494114829</v>
      </c>
      <c r="Q47" s="3" t="n">
        <v>0.169198176546198</v>
      </c>
      <c r="R47" s="3" t="n">
        <v>0.509396051284245</v>
      </c>
      <c r="S47" s="3" t="n">
        <v>0.231535446201607</v>
      </c>
      <c r="T47" s="3" t="n">
        <v>0.0519018913663961</v>
      </c>
      <c r="U47" s="3" t="n">
        <v>0.103266384378791</v>
      </c>
      <c r="V47" s="3" t="n">
        <v>0.0792665960734767</v>
      </c>
      <c r="W47" s="3" t="n">
        <v>0.0626965610318832</v>
      </c>
      <c r="X47" s="3" t="n">
        <v>0.147219940418956</v>
      </c>
      <c r="Y47" s="3" t="n">
        <v>0.0591337337852722</v>
      </c>
      <c r="Z47" s="3" t="n">
        <v>0.0580265441210241</v>
      </c>
      <c r="AA47" s="3" t="n">
        <v>0.188137651136338</v>
      </c>
      <c r="AB47" s="3" t="n">
        <v>0.0462400921116519</v>
      </c>
      <c r="AC47" s="3" t="n">
        <v>0.236032843536592</v>
      </c>
      <c r="AD47" s="3" t="n">
        <v>0.118401824169172</v>
      </c>
      <c r="AE47" s="3" t="n">
        <v>0.290648027475242</v>
      </c>
      <c r="AF47" s="4" t="n">
        <v>2</v>
      </c>
      <c r="AG47" s="4" t="n">
        <v>1.26422321911707</v>
      </c>
      <c r="AH47" s="4" t="n">
        <v>0.0812579054987009</v>
      </c>
      <c r="AI47" s="4" t="n">
        <v>0.918742094501299</v>
      </c>
      <c r="AJ47" s="24" t="n">
        <f aca="false">INT(AG47/0.5)*0.5</f>
        <v>1</v>
      </c>
    </row>
    <row r="48" customFormat="false" ht="10.9" hidden="false" customHeight="false" outlineLevel="0" collapsed="false">
      <c r="A48" s="9" t="s">
        <v>113</v>
      </c>
      <c r="B48" s="14" t="s">
        <v>114</v>
      </c>
      <c r="C48" s="15" t="n">
        <v>2001</v>
      </c>
      <c r="D48" s="16" t="n">
        <v>37259</v>
      </c>
      <c r="E48" s="16" t="s">
        <v>106</v>
      </c>
      <c r="F48" s="16" t="s">
        <v>36</v>
      </c>
      <c r="G48" s="16" t="s">
        <v>33</v>
      </c>
      <c r="H48" s="17" t="n">
        <v>0.62</v>
      </c>
      <c r="I48" s="18" t="n">
        <v>5.02</v>
      </c>
      <c r="J48" s="2" t="n">
        <v>3</v>
      </c>
      <c r="K48" s="3" t="n">
        <v>0.139848813523726</v>
      </c>
      <c r="L48" s="3" t="n">
        <v>0.448321265296343</v>
      </c>
      <c r="M48" s="3" t="n">
        <v>0.0500932338208934</v>
      </c>
      <c r="N48" s="3" t="n">
        <v>0.363640308616652</v>
      </c>
      <c r="O48" s="3" t="n">
        <v>0.0810032129254294</v>
      </c>
      <c r="P48" s="3" t="n">
        <v>0.105358862221002</v>
      </c>
      <c r="Q48" s="3" t="n">
        <v>0.190025741918001</v>
      </c>
      <c r="R48" s="3" t="n">
        <v>0.546023947764731</v>
      </c>
      <c r="S48" s="3" t="n">
        <v>0.236730168097717</v>
      </c>
      <c r="T48" s="3" t="n">
        <v>0.0514637923553324</v>
      </c>
      <c r="U48" s="3" t="n">
        <v>0.0641666790151869</v>
      </c>
      <c r="V48" s="3" t="n">
        <v>0.0785689908728321</v>
      </c>
      <c r="W48" s="3" t="n">
        <v>0.0681608700202251</v>
      </c>
      <c r="X48" s="3" t="n">
        <v>0.132127733153276</v>
      </c>
      <c r="Y48" s="3" t="n">
        <v>0.0598547890399517</v>
      </c>
      <c r="Z48" s="3" t="n">
        <v>0.0536754255460895</v>
      </c>
      <c r="AA48" s="3" t="n">
        <v>0.164703834045206</v>
      </c>
      <c r="AB48" s="3" t="n">
        <v>0.0480129667825853</v>
      </c>
      <c r="AC48" s="3" t="n">
        <v>0.22131982432372</v>
      </c>
      <c r="AD48" s="3" t="n">
        <v>0.107648383433608</v>
      </c>
      <c r="AE48" s="3" t="n">
        <v>0.227325203521514</v>
      </c>
      <c r="AF48" s="4" t="n">
        <v>2</v>
      </c>
      <c r="AG48" s="4" t="n">
        <v>0.48304071345051</v>
      </c>
      <c r="AH48" s="4" t="n">
        <v>0.000267784981003426</v>
      </c>
      <c r="AI48" s="4" t="n">
        <v>0.999732215018997</v>
      </c>
      <c r="AJ48" s="24" t="n">
        <f aca="false">INT(AG48/0.5)*0.5</f>
        <v>0</v>
      </c>
    </row>
    <row r="49" customFormat="false" ht="10.9" hidden="false" customHeight="false" outlineLevel="0" collapsed="false">
      <c r="A49" s="9" t="s">
        <v>115</v>
      </c>
      <c r="B49" s="14" t="s">
        <v>116</v>
      </c>
      <c r="C49" s="15" t="n">
        <v>2001</v>
      </c>
      <c r="D49" s="16" t="n">
        <v>37259</v>
      </c>
      <c r="E49" s="16" t="s">
        <v>106</v>
      </c>
      <c r="F49" s="16" t="s">
        <v>32</v>
      </c>
      <c r="G49" s="16" t="s">
        <v>33</v>
      </c>
      <c r="H49" s="17" t="n">
        <v>2.19</v>
      </c>
      <c r="I49" s="18" t="n">
        <v>11.29</v>
      </c>
      <c r="J49" s="2" t="n">
        <v>3</v>
      </c>
      <c r="K49" s="3" t="n">
        <v>0.111933876574996</v>
      </c>
      <c r="L49" s="3" t="n">
        <v>0.422327248097998</v>
      </c>
      <c r="M49" s="3" t="n">
        <v>0.049562261572673</v>
      </c>
      <c r="N49" s="3" t="n">
        <v>0.356545178550723</v>
      </c>
      <c r="O49" s="3" t="n">
        <v>0.0702588188053471</v>
      </c>
      <c r="P49" s="3" t="n">
        <v>0.098374128633317</v>
      </c>
      <c r="Q49" s="3" t="n">
        <v>0.17195865709937</v>
      </c>
      <c r="R49" s="3" t="n">
        <v>0.527881886837678</v>
      </c>
      <c r="S49" s="3" t="n">
        <v>0.223669559180283</v>
      </c>
      <c r="T49" s="3" t="n">
        <v>0.044589701561096</v>
      </c>
      <c r="U49" s="3" t="n">
        <v>0.0643564500926434</v>
      </c>
      <c r="V49" s="3" t="n">
        <v>0.00265338764069573</v>
      </c>
      <c r="W49" s="3" t="n">
        <v>0.0581669976426087</v>
      </c>
      <c r="X49" s="3" t="n">
        <v>0.137237690773406</v>
      </c>
      <c r="Y49" s="3" t="n">
        <v>0.0547233718471755</v>
      </c>
      <c r="Z49" s="3" t="n">
        <v>0.0578221423518797</v>
      </c>
      <c r="AA49" s="3" t="n">
        <v>0.199523723529127</v>
      </c>
      <c r="AB49" s="3" t="n">
        <v>0.0475186669631848</v>
      </c>
      <c r="AC49" s="3" t="n">
        <v>0.272173045138918</v>
      </c>
      <c r="AD49" s="3" t="n">
        <v>0.128816533304059</v>
      </c>
      <c r="AE49" s="3" t="n">
        <v>0.271786722736254</v>
      </c>
      <c r="AF49" s="4" t="n">
        <v>2</v>
      </c>
      <c r="AG49" s="4" t="n">
        <v>-0.729517021380229</v>
      </c>
      <c r="AH49" s="4" t="n">
        <v>3.29798272921664E-008</v>
      </c>
      <c r="AI49" s="4" t="n">
        <v>0.999999967020173</v>
      </c>
      <c r="AJ49" s="24" t="n">
        <f aca="false">INT(AG49/0.5)*0.5</f>
        <v>-1</v>
      </c>
    </row>
    <row r="50" customFormat="false" ht="10.9" hidden="false" customHeight="false" outlineLevel="0" collapsed="false">
      <c r="A50" s="9" t="s">
        <v>117</v>
      </c>
      <c r="B50" s="14" t="s">
        <v>118</v>
      </c>
      <c r="C50" s="15" t="n">
        <v>2001</v>
      </c>
      <c r="D50" s="16" t="n">
        <v>37270</v>
      </c>
      <c r="E50" s="16" t="s">
        <v>106</v>
      </c>
      <c r="F50" s="16" t="s">
        <v>36</v>
      </c>
      <c r="G50" s="16" t="s">
        <v>33</v>
      </c>
      <c r="H50" s="17" t="n">
        <v>0.61</v>
      </c>
      <c r="I50" s="18" t="n">
        <v>5.27</v>
      </c>
      <c r="J50" s="2" t="n">
        <v>3</v>
      </c>
      <c r="K50" s="3" t="n">
        <v>0.149421158850521</v>
      </c>
      <c r="L50" s="3" t="n">
        <v>0.476595353170166</v>
      </c>
      <c r="M50" s="3" t="n">
        <v>0.0459990922032071</v>
      </c>
      <c r="N50" s="3" t="n">
        <v>0.396491866550764</v>
      </c>
      <c r="O50" s="3" t="n">
        <v>0.0636177897342328</v>
      </c>
      <c r="P50" s="3" t="n">
        <v>0.0696038324722489</v>
      </c>
      <c r="Q50" s="3" t="n">
        <v>0.202639435620387</v>
      </c>
      <c r="R50" s="3" t="n">
        <v>0.539247730880175</v>
      </c>
      <c r="S50" s="3" t="n">
        <v>0.213295139250583</v>
      </c>
      <c r="T50" s="3" t="n">
        <v>0.0462988228166365</v>
      </c>
      <c r="U50" s="3" t="n">
        <v>0.0781304799912274</v>
      </c>
      <c r="V50" s="3" t="n">
        <v>0.0705808285506479</v>
      </c>
      <c r="W50" s="3" t="n">
        <v>0.0420744592751681</v>
      </c>
      <c r="X50" s="3" t="n">
        <v>0.0996639302212807</v>
      </c>
      <c r="Y50" s="3" t="n">
        <v>0.0667118709114979</v>
      </c>
      <c r="Z50" s="3" t="n">
        <v>0.0454614517056282</v>
      </c>
      <c r="AA50" s="3" t="n">
        <v>0.13766767470307</v>
      </c>
      <c r="AB50" s="3" t="n">
        <v>0.0504352107019709</v>
      </c>
      <c r="AC50" s="3" t="n">
        <v>0.296328789246619</v>
      </c>
      <c r="AD50" s="3" t="n">
        <v>0.0863304011129301</v>
      </c>
      <c r="AE50" s="3" t="n">
        <v>0.179081202566325</v>
      </c>
      <c r="AF50" s="4" t="n">
        <v>2</v>
      </c>
      <c r="AG50" s="4" t="n">
        <v>1.52464368382578</v>
      </c>
      <c r="AH50" s="4" t="n">
        <v>0.379433108324772</v>
      </c>
      <c r="AI50" s="4" t="n">
        <v>0.620566891675228</v>
      </c>
      <c r="AJ50" s="24" t="n">
        <f aca="false">INT(AG50/0.5)*0.5</f>
        <v>1.5</v>
      </c>
    </row>
    <row r="51" customFormat="false" ht="10.9" hidden="false" customHeight="false" outlineLevel="0" collapsed="false">
      <c r="A51" s="9" t="s">
        <v>119</v>
      </c>
      <c r="B51" s="14" t="s">
        <v>120</v>
      </c>
      <c r="C51" s="15" t="n">
        <v>2001</v>
      </c>
      <c r="D51" s="16" t="n">
        <v>37276</v>
      </c>
      <c r="E51" s="16" t="s">
        <v>121</v>
      </c>
      <c r="F51" s="16" t="s">
        <v>32</v>
      </c>
      <c r="G51" s="16" t="s">
        <v>33</v>
      </c>
      <c r="H51" s="17" t="n">
        <v>1.97</v>
      </c>
      <c r="I51" s="18" t="n">
        <v>14.9</v>
      </c>
      <c r="J51" s="2" t="n">
        <v>3</v>
      </c>
      <c r="K51" s="3" t="n">
        <v>0.129403189056601</v>
      </c>
      <c r="L51" s="3" t="n">
        <v>0.423794141565186</v>
      </c>
      <c r="M51" s="3" t="n">
        <v>0.0461114516852213</v>
      </c>
      <c r="N51" s="3" t="n">
        <v>0.35277071553733</v>
      </c>
      <c r="O51" s="3" t="n">
        <v>0.0766901542407089</v>
      </c>
      <c r="P51" s="3" t="n">
        <v>0.112462421653929</v>
      </c>
      <c r="Q51" s="3" t="n">
        <v>0.162177715057942</v>
      </c>
      <c r="R51" s="3" t="n">
        <v>0.522507892930847</v>
      </c>
      <c r="S51" s="3" t="n">
        <v>0.222123244970932</v>
      </c>
      <c r="T51" s="3" t="n">
        <v>0.0479941247539401</v>
      </c>
      <c r="U51" s="3" t="n">
        <v>0.0634157149568947</v>
      </c>
      <c r="V51" s="3" t="n">
        <v>0.0608020050711258</v>
      </c>
      <c r="W51" s="3" t="n">
        <v>0.0636020371898017</v>
      </c>
      <c r="X51" s="3" t="n">
        <v>0.140609888821379</v>
      </c>
      <c r="Y51" s="3" t="n">
        <v>0.0639362571924524</v>
      </c>
      <c r="Z51" s="3" t="n">
        <v>0.0545797011092545</v>
      </c>
      <c r="AA51" s="3" t="n">
        <v>0.182049828313984</v>
      </c>
      <c r="AB51" s="3" t="n">
        <v>0.0521613724582572</v>
      </c>
      <c r="AC51" s="3" t="n">
        <v>0.291475515903837</v>
      </c>
      <c r="AD51" s="3" t="n">
        <v>0.120137057805725</v>
      </c>
      <c r="AE51" s="3" t="n">
        <v>0.244500814961894</v>
      </c>
      <c r="AF51" s="4" t="n">
        <v>2</v>
      </c>
      <c r="AG51" s="4" t="n">
        <v>-1.53032761611994</v>
      </c>
      <c r="AH51" s="4" t="n">
        <v>8.63360142152516E-011</v>
      </c>
      <c r="AI51" s="4" t="n">
        <v>0.999999999913664</v>
      </c>
      <c r="AJ51" s="24" t="n">
        <f aca="false">INT(AG51/0.5)*0.5</f>
        <v>-2</v>
      </c>
    </row>
    <row r="52" customFormat="false" ht="10.9" hidden="false" customHeight="false" outlineLevel="0" collapsed="false">
      <c r="A52" s="9" t="s">
        <v>122</v>
      </c>
      <c r="B52" s="14" t="s">
        <v>123</v>
      </c>
      <c r="C52" s="15" t="n">
        <v>2001</v>
      </c>
      <c r="D52" s="16" t="n">
        <v>37276</v>
      </c>
      <c r="E52" s="16" t="s">
        <v>121</v>
      </c>
      <c r="F52" s="16" t="s">
        <v>36</v>
      </c>
      <c r="G52" s="16" t="s">
        <v>33</v>
      </c>
      <c r="H52" s="17" t="n">
        <v>0.55</v>
      </c>
      <c r="I52" s="18" t="n">
        <v>3.79</v>
      </c>
      <c r="J52" s="2" t="n">
        <v>3</v>
      </c>
      <c r="K52" s="3" t="n">
        <v>0.114199595877493</v>
      </c>
      <c r="L52" s="3" t="n">
        <v>0.455536646370868</v>
      </c>
      <c r="M52" s="3" t="n">
        <v>0.0524835050206339</v>
      </c>
      <c r="N52" s="3" t="n">
        <v>0.367816993824785</v>
      </c>
      <c r="O52" s="3" t="n">
        <v>0.0818964544854434</v>
      </c>
      <c r="P52" s="3" t="n">
        <v>0.113703632159044</v>
      </c>
      <c r="Q52" s="3" t="n">
        <v>0.171099054392361</v>
      </c>
      <c r="R52" s="3" t="n">
        <v>0.594198831916182</v>
      </c>
      <c r="S52" s="3" t="n">
        <v>0.2409747757836</v>
      </c>
      <c r="T52" s="3" t="n">
        <v>0.0532202704744995</v>
      </c>
      <c r="U52" s="3" t="n">
        <v>0.0775626540294165</v>
      </c>
      <c r="V52" s="3" t="n">
        <v>0.0677229222437404</v>
      </c>
      <c r="W52" s="3" t="n">
        <v>0.00281295717741244</v>
      </c>
      <c r="X52" s="3" t="n">
        <v>0.164477547138367</v>
      </c>
      <c r="Y52" s="3" t="n">
        <v>0.0556690993294535</v>
      </c>
      <c r="Z52" s="3" t="n">
        <v>0.038363384709133</v>
      </c>
      <c r="AA52" s="3" t="n">
        <v>0.158501992252945</v>
      </c>
      <c r="AB52" s="3" t="n">
        <v>0.0348053449024036</v>
      </c>
      <c r="AC52" s="3" t="n">
        <v>0.161454476253886</v>
      </c>
      <c r="AD52" s="3" t="n">
        <v>0.0825977384261853</v>
      </c>
      <c r="AE52" s="3" t="n">
        <v>0.193334401160445</v>
      </c>
      <c r="AF52" s="4" t="n">
        <v>1</v>
      </c>
      <c r="AG52" s="4" t="n">
        <v>1.65169234432696</v>
      </c>
      <c r="AH52" s="4" t="n">
        <v>0.610944424164739</v>
      </c>
      <c r="AI52" s="4" t="n">
        <v>0.389055575835262</v>
      </c>
      <c r="AJ52" s="24" t="n">
        <f aca="false">INT(AG52/0.5)*0.5</f>
        <v>1.5</v>
      </c>
    </row>
    <row r="53" customFormat="false" ht="10.9" hidden="false" customHeight="false" outlineLevel="0" collapsed="false">
      <c r="A53" s="9" t="s">
        <v>124</v>
      </c>
      <c r="B53" s="14" t="s">
        <v>125</v>
      </c>
      <c r="C53" s="15" t="n">
        <v>2001</v>
      </c>
      <c r="D53" s="16" t="n">
        <v>37276</v>
      </c>
      <c r="E53" s="16" t="s">
        <v>121</v>
      </c>
      <c r="F53" s="16" t="s">
        <v>36</v>
      </c>
      <c r="G53" s="16" t="s">
        <v>33</v>
      </c>
      <c r="H53" s="17" t="n">
        <v>0.9</v>
      </c>
      <c r="I53" s="18" t="n">
        <v>5.72</v>
      </c>
      <c r="J53" s="2" t="n">
        <v>3</v>
      </c>
      <c r="K53" s="3" t="n">
        <v>0.109206262326597</v>
      </c>
      <c r="L53" s="3" t="n">
        <v>0.457177743593477</v>
      </c>
      <c r="M53" s="3" t="n">
        <v>0.0498157049463315</v>
      </c>
      <c r="N53" s="3" t="n">
        <v>0.391509173410452</v>
      </c>
      <c r="O53" s="3" t="n">
        <v>0.0768374038833208</v>
      </c>
      <c r="P53" s="3" t="n">
        <v>0.0948593951200738</v>
      </c>
      <c r="Q53" s="3" t="n">
        <v>0.165304548583527</v>
      </c>
      <c r="R53" s="3" t="n">
        <v>0.507011654877154</v>
      </c>
      <c r="S53" s="3" t="n">
        <v>0.229959286533268</v>
      </c>
      <c r="T53" s="3" t="n">
        <v>0.0518533506085887</v>
      </c>
      <c r="U53" s="3" t="n">
        <v>0.0688342560349889</v>
      </c>
      <c r="V53" s="3" t="n">
        <v>0.00663878599092906</v>
      </c>
      <c r="W53" s="3" t="n">
        <v>0.0526036803526325</v>
      </c>
      <c r="X53" s="3" t="n">
        <v>0.14374408584012</v>
      </c>
      <c r="Y53" s="3" t="n">
        <v>0.0569872016233945</v>
      </c>
      <c r="Z53" s="3" t="n">
        <v>0.0537097554587681</v>
      </c>
      <c r="AA53" s="3" t="n">
        <v>0.156220646924683</v>
      </c>
      <c r="AB53" s="3" t="n">
        <v>0.0511959118659686</v>
      </c>
      <c r="AC53" s="3" t="n">
        <v>0.264286261432409</v>
      </c>
      <c r="AD53" s="3" t="n">
        <v>0.130447029131875</v>
      </c>
      <c r="AE53" s="3" t="n">
        <v>0.285320718418794</v>
      </c>
      <c r="AF53" s="4" t="n">
        <v>2</v>
      </c>
      <c r="AG53" s="4" t="n">
        <v>0.990650265688249</v>
      </c>
      <c r="AH53" s="4" t="n">
        <v>0.0114704233666192</v>
      </c>
      <c r="AI53" s="4" t="n">
        <v>0.988529576633381</v>
      </c>
      <c r="AJ53" s="24" t="n">
        <f aca="false">INT(AG53/0.5)*0.5</f>
        <v>0.5</v>
      </c>
    </row>
    <row r="54" customFormat="false" ht="10.9" hidden="false" customHeight="false" outlineLevel="0" collapsed="false">
      <c r="A54" s="9" t="s">
        <v>126</v>
      </c>
      <c r="B54" s="14" t="s">
        <v>127</v>
      </c>
      <c r="C54" s="15" t="n">
        <v>2001</v>
      </c>
      <c r="D54" s="16" t="n">
        <v>37277</v>
      </c>
      <c r="E54" s="16" t="s">
        <v>121</v>
      </c>
      <c r="F54" s="16" t="s">
        <v>36</v>
      </c>
      <c r="G54" s="16" t="s">
        <v>33</v>
      </c>
      <c r="H54" s="17" t="n">
        <v>1.82</v>
      </c>
      <c r="I54" s="18" t="n">
        <v>12.76</v>
      </c>
      <c r="J54" s="2" t="n">
        <v>3</v>
      </c>
      <c r="K54" s="3" t="n">
        <v>0.145389924801681</v>
      </c>
      <c r="L54" s="3" t="n">
        <v>0.444226962340379</v>
      </c>
      <c r="M54" s="3" t="n">
        <v>0.0456391034030161</v>
      </c>
      <c r="N54" s="3" t="n">
        <v>0.358362422383163</v>
      </c>
      <c r="O54" s="3" t="n">
        <v>0.0764097613417305</v>
      </c>
      <c r="P54" s="3" t="n">
        <v>0.10263020357014</v>
      </c>
      <c r="Q54" s="3" t="n">
        <v>0.189541568271513</v>
      </c>
      <c r="R54" s="3" t="n">
        <v>0.530958088594664</v>
      </c>
      <c r="S54" s="3" t="n">
        <v>0.225765229217998</v>
      </c>
      <c r="T54" s="3" t="n">
        <v>0.0512382856098491</v>
      </c>
      <c r="U54" s="3" t="n">
        <v>0.0583683069125772</v>
      </c>
      <c r="V54" s="3" t="n">
        <v>0.0528701688280191</v>
      </c>
      <c r="W54" s="3" t="n">
        <v>0.0495006562239911</v>
      </c>
      <c r="X54" s="3" t="n">
        <v>0.128086656358115</v>
      </c>
      <c r="Y54" s="3" t="n">
        <v>0.00453849974038387</v>
      </c>
      <c r="Z54" s="3" t="n">
        <v>0.0540174648548455</v>
      </c>
      <c r="AA54" s="3" t="n">
        <v>0.154367542046513</v>
      </c>
      <c r="AB54" s="3" t="n">
        <v>0.0525355261484697</v>
      </c>
      <c r="AC54" s="3" t="n">
        <v>0.299408195271981</v>
      </c>
      <c r="AD54" s="3" t="n">
        <v>0.138413215897925</v>
      </c>
      <c r="AE54" s="3" t="n">
        <v>0.247159412470359</v>
      </c>
      <c r="AF54" s="4" t="n">
        <v>2</v>
      </c>
      <c r="AG54" s="4" t="n">
        <v>-0.0547841220573453</v>
      </c>
      <c r="AH54" s="4" t="n">
        <v>4.94071597271315E-006</v>
      </c>
      <c r="AI54" s="4" t="n">
        <v>0.999995059284027</v>
      </c>
      <c r="AJ54" s="24" t="n">
        <f aca="false">INT(AG54/0.5)*0.5</f>
        <v>-0.5</v>
      </c>
    </row>
    <row r="55" customFormat="false" ht="10.9" hidden="false" customHeight="false" outlineLevel="0" collapsed="false">
      <c r="A55" s="9" t="s">
        <v>128</v>
      </c>
      <c r="B55" s="14" t="s">
        <v>129</v>
      </c>
      <c r="C55" s="15" t="n">
        <v>2001</v>
      </c>
      <c r="D55" s="16" t="n">
        <v>37278</v>
      </c>
      <c r="E55" s="16" t="s">
        <v>121</v>
      </c>
      <c r="F55" s="16" t="s">
        <v>36</v>
      </c>
      <c r="G55" s="16" t="s">
        <v>33</v>
      </c>
      <c r="H55" s="17" t="n">
        <v>0.93</v>
      </c>
      <c r="I55" s="18" t="n">
        <v>6.92</v>
      </c>
      <c r="J55" s="2" t="n">
        <v>3</v>
      </c>
      <c r="K55" s="3" t="n">
        <v>0.140719140358276</v>
      </c>
      <c r="L55" s="3" t="n">
        <v>0.446087276367462</v>
      </c>
      <c r="M55" s="3" t="n">
        <v>0.0469793895279044</v>
      </c>
      <c r="N55" s="3" t="n">
        <v>0.376775968377498</v>
      </c>
      <c r="O55" s="3" t="n">
        <v>0.0815457945637599</v>
      </c>
      <c r="P55" s="3" t="n">
        <v>0.112089226709458</v>
      </c>
      <c r="Q55" s="3" t="n">
        <v>0.17777430155718</v>
      </c>
      <c r="R55" s="3" t="n">
        <v>0.501272151454003</v>
      </c>
      <c r="S55" s="3" t="n">
        <v>0.23791423250607</v>
      </c>
      <c r="T55" s="3" t="n">
        <v>0.0477287124696772</v>
      </c>
      <c r="U55" s="3" t="n">
        <v>0.0694194261383614</v>
      </c>
      <c r="V55" s="3" t="n">
        <v>0.0609407716752497</v>
      </c>
      <c r="W55" s="3" t="n">
        <v>0.058996971304439</v>
      </c>
      <c r="X55" s="3" t="n">
        <v>0.148934199849409</v>
      </c>
      <c r="Y55" s="3" t="n">
        <v>0.0574766155968523</v>
      </c>
      <c r="Z55" s="3" t="n">
        <v>0.0559686071791325</v>
      </c>
      <c r="AA55" s="3" t="n">
        <v>0.160389811724287</v>
      </c>
      <c r="AB55" s="3" t="n">
        <v>0.0575631694382581</v>
      </c>
      <c r="AC55" s="3" t="n">
        <v>0.277306322085572</v>
      </c>
      <c r="AD55" s="3" t="n">
        <v>0.120235654604246</v>
      </c>
      <c r="AE55" s="3" t="n">
        <v>0.243743489744872</v>
      </c>
      <c r="AF55" s="4" t="n">
        <v>2</v>
      </c>
      <c r="AG55" s="4" t="n">
        <v>-0.553257266787615</v>
      </c>
      <c r="AH55" s="4" t="n">
        <v>1.22057165534325E-007</v>
      </c>
      <c r="AI55" s="4" t="n">
        <v>0.999999877942835</v>
      </c>
      <c r="AJ55" s="24" t="n">
        <f aca="false">INT(AG55/0.5)*0.5</f>
        <v>-1</v>
      </c>
    </row>
    <row r="56" customFormat="false" ht="10.9" hidden="false" customHeight="false" outlineLevel="0" collapsed="false">
      <c r="A56" s="9" t="s">
        <v>130</v>
      </c>
      <c r="B56" s="14" t="s">
        <v>131</v>
      </c>
      <c r="C56" s="15" t="n">
        <v>2001</v>
      </c>
      <c r="D56" s="16" t="n">
        <v>37280</v>
      </c>
      <c r="E56" s="16" t="s">
        <v>121</v>
      </c>
      <c r="F56" s="16" t="s">
        <v>32</v>
      </c>
      <c r="G56" s="16" t="s">
        <v>33</v>
      </c>
      <c r="H56" s="17" t="n">
        <v>1.84</v>
      </c>
      <c r="I56" s="18" t="n">
        <v>13.01</v>
      </c>
      <c r="J56" s="2" t="n">
        <v>3</v>
      </c>
      <c r="K56" s="3" t="n">
        <v>0.0889191995002439</v>
      </c>
      <c r="L56" s="3" t="n">
        <v>0.460935930535401</v>
      </c>
      <c r="M56" s="3" t="n">
        <v>0.0580050716435232</v>
      </c>
      <c r="N56" s="3" t="n">
        <v>0.409990922885507</v>
      </c>
      <c r="O56" s="3" t="n">
        <v>0.0573814956575739</v>
      </c>
      <c r="P56" s="3" t="n">
        <v>0.0740353101350635</v>
      </c>
      <c r="Q56" s="3" t="n">
        <v>0.163068681946327</v>
      </c>
      <c r="R56" s="3" t="n">
        <v>0.482546556553347</v>
      </c>
      <c r="S56" s="3" t="n">
        <v>0.261338479713073</v>
      </c>
      <c r="T56" s="3" t="n">
        <v>0.0538143531513301</v>
      </c>
      <c r="U56" s="3" t="n">
        <v>0.0533772985561185</v>
      </c>
      <c r="V56" s="3" t="n">
        <v>0.0531889362007928</v>
      </c>
      <c r="W56" s="3" t="n">
        <v>0.045154255618757</v>
      </c>
      <c r="X56" s="3" t="n">
        <v>0.150597010659856</v>
      </c>
      <c r="Y56" s="3" t="n">
        <v>0.0577142705100545</v>
      </c>
      <c r="Z56" s="3" t="n">
        <v>0.0454840344907355</v>
      </c>
      <c r="AA56" s="3" t="n">
        <v>0.175495035798638</v>
      </c>
      <c r="AB56" s="3" t="n">
        <v>0.0362130897737362</v>
      </c>
      <c r="AC56" s="3" t="n">
        <v>0.257377551965801</v>
      </c>
      <c r="AD56" s="3" t="n">
        <v>0.107458432379126</v>
      </c>
      <c r="AE56" s="3" t="n">
        <v>0.313074081298818</v>
      </c>
      <c r="AF56" s="4" t="n">
        <v>1</v>
      </c>
      <c r="AG56" s="4" t="n">
        <v>1.71640226019394</v>
      </c>
      <c r="AH56" s="4" t="n">
        <v>0.717421125191434</v>
      </c>
      <c r="AI56" s="4" t="n">
        <v>0.282578874808566</v>
      </c>
      <c r="AJ56" s="24" t="n">
        <f aca="false">INT(AG56/0.5)*0.5</f>
        <v>1.5</v>
      </c>
    </row>
    <row r="57" customFormat="false" ht="10.9" hidden="false" customHeight="false" outlineLevel="0" collapsed="false">
      <c r="A57" s="9" t="s">
        <v>132</v>
      </c>
      <c r="B57" s="14" t="s">
        <v>133</v>
      </c>
      <c r="C57" s="15" t="n">
        <v>2001</v>
      </c>
      <c r="D57" s="16" t="n">
        <v>37280</v>
      </c>
      <c r="E57" s="16" t="s">
        <v>121</v>
      </c>
      <c r="F57" s="16" t="s">
        <v>36</v>
      </c>
      <c r="G57" s="16" t="s">
        <v>33</v>
      </c>
      <c r="H57" s="17" t="n">
        <v>2.04</v>
      </c>
      <c r="I57" s="18" t="n">
        <v>14.11</v>
      </c>
      <c r="J57" s="2" t="n">
        <v>3</v>
      </c>
      <c r="K57" s="3" t="n">
        <v>0.131482413001641</v>
      </c>
      <c r="L57" s="3" t="n">
        <v>0.444090073054338</v>
      </c>
      <c r="M57" s="3" t="n">
        <v>0.0478754111393621</v>
      </c>
      <c r="N57" s="3" t="n">
        <v>0.348143868895505</v>
      </c>
      <c r="O57" s="3" t="n">
        <v>0.0740081239408579</v>
      </c>
      <c r="P57" s="3" t="n">
        <v>0.117694981273482</v>
      </c>
      <c r="Q57" s="3" t="n">
        <v>0.177313504831728</v>
      </c>
      <c r="R57" s="3" t="n">
        <v>0.490765445057264</v>
      </c>
      <c r="S57" s="3" t="n">
        <v>0.22502406004704</v>
      </c>
      <c r="T57" s="3" t="n">
        <v>0.0437417802146175</v>
      </c>
      <c r="U57" s="3" t="n">
        <v>0.0515231832688313</v>
      </c>
      <c r="V57" s="3" t="n">
        <v>0.0549310679647412</v>
      </c>
      <c r="W57" s="3" t="n">
        <v>0.0652790756067791</v>
      </c>
      <c r="X57" s="3" t="n">
        <v>0.153176908355514</v>
      </c>
      <c r="Y57" s="3" t="n">
        <v>0.0585726686351929</v>
      </c>
      <c r="Z57" s="3" t="n">
        <v>0.0598288588195543</v>
      </c>
      <c r="AA57" s="3" t="n">
        <v>0.179399229348556</v>
      </c>
      <c r="AB57" s="3" t="n">
        <v>0.0513235058876299</v>
      </c>
      <c r="AC57" s="3" t="n">
        <v>0.294232993213473</v>
      </c>
      <c r="AD57" s="3" t="n">
        <v>0.134027756447468</v>
      </c>
      <c r="AE57" s="3" t="n">
        <v>0.272739014326571</v>
      </c>
      <c r="AF57" s="4" t="n">
        <v>2</v>
      </c>
      <c r="AG57" s="4" t="n">
        <v>0.640752625744153</v>
      </c>
      <c r="AH57" s="4" t="n">
        <v>0.000863055284302944</v>
      </c>
      <c r="AI57" s="4" t="n">
        <v>0.999136944715697</v>
      </c>
      <c r="AJ57" s="24" t="n">
        <f aca="false">INT(AG57/0.5)*0.5</f>
        <v>0.5</v>
      </c>
    </row>
    <row r="58" customFormat="false" ht="10.9" hidden="false" customHeight="false" outlineLevel="0" collapsed="false">
      <c r="A58" s="9" t="s">
        <v>134</v>
      </c>
      <c r="B58" s="14" t="s">
        <v>135</v>
      </c>
      <c r="C58" s="15" t="n">
        <v>2001</v>
      </c>
      <c r="D58" s="16" t="n">
        <v>37281</v>
      </c>
      <c r="E58" s="16" t="s">
        <v>121</v>
      </c>
      <c r="F58" s="16" t="s">
        <v>36</v>
      </c>
      <c r="G58" s="16" t="s">
        <v>33</v>
      </c>
      <c r="H58" s="17" t="n">
        <v>1.42</v>
      </c>
      <c r="I58" s="18" t="n">
        <v>8.37</v>
      </c>
      <c r="J58" s="2" t="n">
        <v>3</v>
      </c>
      <c r="K58" s="3" t="n">
        <v>0.123793905375552</v>
      </c>
      <c r="L58" s="3" t="n">
        <v>0.45776918863154</v>
      </c>
      <c r="M58" s="3" t="n">
        <v>0.0468369665840266</v>
      </c>
      <c r="N58" s="3" t="n">
        <v>0.365433387317763</v>
      </c>
      <c r="O58" s="3" t="n">
        <v>0.065252860070566</v>
      </c>
      <c r="P58" s="3" t="n">
        <v>0.102117695421995</v>
      </c>
      <c r="Q58" s="3" t="n">
        <v>0.178135102929349</v>
      </c>
      <c r="R58" s="3" t="n">
        <v>0.510420406165324</v>
      </c>
      <c r="S58" s="3" t="n">
        <v>0.235404865270303</v>
      </c>
      <c r="T58" s="3" t="n">
        <v>0.0416071559174182</v>
      </c>
      <c r="U58" s="3" t="n">
        <v>0.0620747386971868</v>
      </c>
      <c r="V58" s="3" t="n">
        <v>0.0571079382907462</v>
      </c>
      <c r="W58" s="3" t="n">
        <v>0.053812473847627</v>
      </c>
      <c r="X58" s="3" t="n">
        <v>0.153547264334422</v>
      </c>
      <c r="Y58" s="3" t="n">
        <v>0.0577619234736261</v>
      </c>
      <c r="Z58" s="3" t="n">
        <v>0.0540127518014702</v>
      </c>
      <c r="AA58" s="3" t="n">
        <v>0.166065878709198</v>
      </c>
      <c r="AB58" s="3" t="n">
        <v>0.0441451394752654</v>
      </c>
      <c r="AC58" s="3" t="n">
        <v>0.303078802257387</v>
      </c>
      <c r="AD58" s="3" t="n">
        <v>0.104556530799074</v>
      </c>
      <c r="AE58" s="3" t="n">
        <v>0.235076839921278</v>
      </c>
      <c r="AF58" s="4" t="n">
        <v>2</v>
      </c>
      <c r="AG58" s="4" t="n">
        <v>1.51667140746157</v>
      </c>
      <c r="AH58" s="4" t="n">
        <v>0.365599236744482</v>
      </c>
      <c r="AI58" s="4" t="n">
        <v>0.634400763255518</v>
      </c>
      <c r="AJ58" s="24" t="n">
        <f aca="false">INT(AG58/0.5)*0.5</f>
        <v>1.5</v>
      </c>
    </row>
    <row r="59" customFormat="false" ht="10.9" hidden="false" customHeight="false" outlineLevel="0" collapsed="false">
      <c r="A59" s="9" t="s">
        <v>136</v>
      </c>
      <c r="B59" s="14" t="s">
        <v>137</v>
      </c>
      <c r="C59" s="15" t="n">
        <v>2001</v>
      </c>
      <c r="D59" s="16" t="n">
        <v>37281</v>
      </c>
      <c r="E59" s="16" t="s">
        <v>121</v>
      </c>
      <c r="F59" s="16" t="s">
        <v>32</v>
      </c>
      <c r="G59" s="16" t="s">
        <v>33</v>
      </c>
      <c r="H59" s="17" t="n">
        <v>2.03</v>
      </c>
      <c r="I59" s="18" t="n">
        <v>10.43</v>
      </c>
      <c r="J59" s="2" t="n">
        <v>3</v>
      </c>
      <c r="K59" s="3" t="n">
        <v>0.125534772942423</v>
      </c>
      <c r="L59" s="3" t="n">
        <v>0.455671449878899</v>
      </c>
      <c r="M59" s="3" t="n">
        <v>0.0476742061767747</v>
      </c>
      <c r="N59" s="3" t="n">
        <v>0.356748589426824</v>
      </c>
      <c r="O59" s="3" t="n">
        <v>0.0844417244487269</v>
      </c>
      <c r="P59" s="3" t="n">
        <v>0.125330393296424</v>
      </c>
      <c r="Q59" s="3" t="n">
        <v>0.183045800755383</v>
      </c>
      <c r="R59" s="3" t="n">
        <v>0.502064772670329</v>
      </c>
      <c r="S59" s="3" t="n">
        <v>0.237534409209829</v>
      </c>
      <c r="T59" s="3" t="n">
        <v>0.0438105717364491</v>
      </c>
      <c r="U59" s="3" t="n">
        <v>0.0727434933202398</v>
      </c>
      <c r="V59" s="3" t="n">
        <v>0.0658093539055817</v>
      </c>
      <c r="W59" s="3" t="n">
        <v>0.0598788835635243</v>
      </c>
      <c r="X59" s="3" t="n">
        <v>0.152245620746744</v>
      </c>
      <c r="Y59" s="3" t="n">
        <v>0.0601213977522782</v>
      </c>
      <c r="Z59" s="3" t="n">
        <v>0.0565534400378252</v>
      </c>
      <c r="AA59" s="3" t="n">
        <v>0.169096745746136</v>
      </c>
      <c r="AB59" s="3" t="n">
        <v>0.0475445034351942</v>
      </c>
      <c r="AC59" s="3" t="n">
        <v>0.278217842534242</v>
      </c>
      <c r="AD59" s="3" t="n">
        <v>0.115382688372747</v>
      </c>
      <c r="AE59" s="3" t="n">
        <v>0.23349558861559</v>
      </c>
      <c r="AF59" s="4" t="n">
        <v>1</v>
      </c>
      <c r="AG59" s="4" t="n">
        <v>1.69673788787179</v>
      </c>
      <c r="AH59" s="4" t="n">
        <v>0.686909961719031</v>
      </c>
      <c r="AI59" s="4" t="n">
        <v>0.313090038280969</v>
      </c>
      <c r="AJ59" s="24" t="n">
        <f aca="false">INT(AG59/0.5)*0.5</f>
        <v>1.5</v>
      </c>
    </row>
    <row r="60" customFormat="false" ht="10.9" hidden="false" customHeight="false" outlineLevel="0" collapsed="false">
      <c r="A60" s="9" t="s">
        <v>138</v>
      </c>
      <c r="B60" s="14" t="s">
        <v>139</v>
      </c>
      <c r="C60" s="15" t="n">
        <v>2001</v>
      </c>
      <c r="D60" s="16" t="n">
        <v>37283</v>
      </c>
      <c r="E60" s="16" t="s">
        <v>121</v>
      </c>
      <c r="F60" s="16" t="s">
        <v>36</v>
      </c>
      <c r="G60" s="16" t="s">
        <v>33</v>
      </c>
      <c r="H60" s="17" t="n">
        <v>2.71</v>
      </c>
      <c r="I60" s="18" t="n">
        <v>16.18</v>
      </c>
      <c r="J60" s="2" t="n">
        <v>3</v>
      </c>
      <c r="K60" s="3" t="n">
        <v>0.109897707442051</v>
      </c>
      <c r="L60" s="3" t="n">
        <v>0.426082194865521</v>
      </c>
      <c r="M60" s="3" t="n">
        <v>0.0450088186313617</v>
      </c>
      <c r="N60" s="3" t="n">
        <v>0.377391452726372</v>
      </c>
      <c r="O60" s="3" t="n">
        <v>0.0723387057900124</v>
      </c>
      <c r="P60" s="3" t="n">
        <v>0.107238571451655</v>
      </c>
      <c r="Q60" s="3" t="n">
        <v>0.176252932836265</v>
      </c>
      <c r="R60" s="3" t="n">
        <v>0.50880555464762</v>
      </c>
      <c r="S60" s="3" t="n">
        <v>0.23054228395227</v>
      </c>
      <c r="T60" s="3" t="n">
        <v>0.0414331764109108</v>
      </c>
      <c r="U60" s="3" t="n">
        <v>0.0735433966262389</v>
      </c>
      <c r="V60" s="3" t="n">
        <v>0.061282091157053</v>
      </c>
      <c r="W60" s="3" t="n">
        <v>0.0521208938370417</v>
      </c>
      <c r="X60" s="3" t="n">
        <v>0.15612498973191</v>
      </c>
      <c r="Y60" s="3" t="n">
        <v>0.0614145962079431</v>
      </c>
      <c r="Z60" s="3" t="n">
        <v>0.0617320317500469</v>
      </c>
      <c r="AA60" s="3" t="n">
        <v>0.167620403077523</v>
      </c>
      <c r="AB60" s="3" t="n">
        <v>0.0558456738259317</v>
      </c>
      <c r="AC60" s="3" t="n">
        <v>0.306426820444989</v>
      </c>
      <c r="AD60" s="3" t="n">
        <v>0.118493937663779</v>
      </c>
      <c r="AE60" s="3" t="n">
        <v>0.25013181303677</v>
      </c>
      <c r="AF60" s="4" t="n">
        <v>2</v>
      </c>
      <c r="AG60" s="4" t="n">
        <v>-1.06451738327724</v>
      </c>
      <c r="AH60" s="4" t="n">
        <v>2.74224058347118E-009</v>
      </c>
      <c r="AI60" s="4" t="n">
        <v>0.999999997257759</v>
      </c>
      <c r="AJ60" s="24" t="n">
        <f aca="false">INT(AG60/0.5)*0.5</f>
        <v>-1.5</v>
      </c>
    </row>
    <row r="61" customFormat="false" ht="10.9" hidden="false" customHeight="false" outlineLevel="0" collapsed="false">
      <c r="A61" s="9" t="s">
        <v>140</v>
      </c>
      <c r="B61" s="14" t="s">
        <v>141</v>
      </c>
      <c r="C61" s="15" t="n">
        <v>2001</v>
      </c>
      <c r="D61" s="16" t="n">
        <v>37283</v>
      </c>
      <c r="E61" s="16" t="s">
        <v>121</v>
      </c>
      <c r="F61" s="16" t="s">
        <v>36</v>
      </c>
      <c r="G61" s="16" t="s">
        <v>33</v>
      </c>
      <c r="H61" s="17" t="n">
        <v>0.8</v>
      </c>
      <c r="I61" s="18" t="n">
        <v>4.44</v>
      </c>
      <c r="J61" s="2" t="n">
        <v>3</v>
      </c>
      <c r="K61" s="3" t="n">
        <v>0.128077878805108</v>
      </c>
      <c r="L61" s="3" t="n">
        <v>0.47397669093247</v>
      </c>
      <c r="M61" s="3" t="n">
        <v>0.0479695337574945</v>
      </c>
      <c r="N61" s="3" t="n">
        <v>0.374836857477052</v>
      </c>
      <c r="O61" s="3" t="n">
        <v>0.090667626387408</v>
      </c>
      <c r="P61" s="3" t="n">
        <v>0.118356435357216</v>
      </c>
      <c r="Q61" s="3" t="n">
        <v>0.187343128745087</v>
      </c>
      <c r="R61" s="3" t="n">
        <v>0.520492999519907</v>
      </c>
      <c r="S61" s="3" t="n">
        <v>0.242618498705555</v>
      </c>
      <c r="T61" s="3" t="n">
        <v>0.0504650243340059</v>
      </c>
      <c r="U61" s="3" t="n">
        <v>0.0533750554692443</v>
      </c>
      <c r="V61" s="3" t="n">
        <v>0.0623643175320414</v>
      </c>
      <c r="W61" s="3" t="n">
        <v>0.0681623616536067</v>
      </c>
      <c r="X61" s="3" t="n">
        <v>0.146586395382419</v>
      </c>
      <c r="Y61" s="3" t="n">
        <v>0.0595556758479656</v>
      </c>
      <c r="Z61" s="3" t="n">
        <v>0.0548449397374948</v>
      </c>
      <c r="AA61" s="3" t="n">
        <v>0.148628220117506</v>
      </c>
      <c r="AB61" s="3" t="n">
        <v>0.0448823375968622</v>
      </c>
      <c r="AC61" s="3" t="n">
        <v>0.250708828710182</v>
      </c>
      <c r="AD61" s="3" t="n">
        <v>0.111603338934205</v>
      </c>
      <c r="AE61" s="3" t="n">
        <v>0.209413999000137</v>
      </c>
      <c r="AF61" s="4" t="n">
        <v>1</v>
      </c>
      <c r="AG61" s="4" t="n">
        <v>2.62727715008296</v>
      </c>
      <c r="AH61" s="4" t="n">
        <v>0.999544770188628</v>
      </c>
      <c r="AI61" s="4" t="n">
        <v>0.000455229811371831</v>
      </c>
      <c r="AJ61" s="24" t="n">
        <f aca="false">INT(AG61/0.5)*0.5</f>
        <v>2.5</v>
      </c>
    </row>
    <row r="62" customFormat="false" ht="10.9" hidden="false" customHeight="false" outlineLevel="0" collapsed="false">
      <c r="A62" s="9" t="s">
        <v>142</v>
      </c>
      <c r="B62" s="14" t="s">
        <v>143</v>
      </c>
      <c r="C62" s="15" t="n">
        <v>2001</v>
      </c>
      <c r="D62" s="16" t="n">
        <v>37284</v>
      </c>
      <c r="E62" s="16" t="s">
        <v>121</v>
      </c>
      <c r="F62" s="16" t="s">
        <v>32</v>
      </c>
      <c r="G62" s="16" t="s">
        <v>33</v>
      </c>
      <c r="H62" s="17" t="n">
        <v>2.37</v>
      </c>
      <c r="I62" s="18" t="n">
        <v>14.58</v>
      </c>
      <c r="J62" s="2" t="n">
        <v>3</v>
      </c>
      <c r="K62" s="3" t="n">
        <v>0.105529308000246</v>
      </c>
      <c r="L62" s="3" t="n">
        <v>0.434890425017845</v>
      </c>
      <c r="M62" s="3" t="n">
        <v>0.0515910677956319</v>
      </c>
      <c r="N62" s="3" t="n">
        <v>0.373407152737223</v>
      </c>
      <c r="O62" s="3" t="n">
        <v>0.0715304613305913</v>
      </c>
      <c r="P62" s="3" t="n">
        <v>0.113126296949644</v>
      </c>
      <c r="Q62" s="3" t="n">
        <v>0.167686031689556</v>
      </c>
      <c r="R62" s="3" t="n">
        <v>0.511038905520311</v>
      </c>
      <c r="S62" s="3" t="n">
        <v>0.247999055247269</v>
      </c>
      <c r="T62" s="3" t="n">
        <v>0.0471691530729778</v>
      </c>
      <c r="U62" s="3" t="n">
        <v>0.0615736465930063</v>
      </c>
      <c r="V62" s="3" t="n">
        <v>0.062742136839352</v>
      </c>
      <c r="W62" s="3" t="n">
        <v>0.0615069156786411</v>
      </c>
      <c r="X62" s="3" t="n">
        <v>0.154446386571301</v>
      </c>
      <c r="Y62" s="3" t="n">
        <v>0.0588335218912615</v>
      </c>
      <c r="Z62" s="3" t="n">
        <v>0.0599845282283526</v>
      </c>
      <c r="AA62" s="3" t="n">
        <v>0.183968169993775</v>
      </c>
      <c r="AB62" s="3" t="n">
        <v>0.0490480096684518</v>
      </c>
      <c r="AC62" s="3" t="n">
        <v>0.262856944861479</v>
      </c>
      <c r="AD62" s="3" t="n">
        <v>0.120753493717905</v>
      </c>
      <c r="AE62" s="3" t="n">
        <v>0.252918705258317</v>
      </c>
      <c r="AF62" s="4" t="n">
        <v>2</v>
      </c>
      <c r="AG62" s="4" t="n">
        <v>-0.0134530688885377</v>
      </c>
      <c r="AH62" s="4" t="n">
        <v>6.71510761052833E-006</v>
      </c>
      <c r="AI62" s="4" t="n">
        <v>0.99999328489239</v>
      </c>
      <c r="AJ62" s="24" t="n">
        <f aca="false">INT(AG62/0.5)*0.5</f>
        <v>-0.5</v>
      </c>
    </row>
    <row r="63" customFormat="false" ht="10.9" hidden="false" customHeight="false" outlineLevel="0" collapsed="false">
      <c r="A63" s="9" t="s">
        <v>144</v>
      </c>
      <c r="B63" s="14" t="s">
        <v>145</v>
      </c>
      <c r="C63" s="15" t="n">
        <v>2001</v>
      </c>
      <c r="D63" s="16" t="n">
        <v>37290</v>
      </c>
      <c r="E63" s="16" t="s">
        <v>121</v>
      </c>
      <c r="F63" s="16" t="s">
        <v>146</v>
      </c>
      <c r="G63" s="16" t="s">
        <v>33</v>
      </c>
      <c r="H63" s="17" t="n">
        <v>1.99</v>
      </c>
      <c r="I63" s="18" t="n">
        <v>12.2</v>
      </c>
      <c r="J63" s="2" t="n">
        <v>3</v>
      </c>
      <c r="K63" s="3" t="n">
        <v>0.107513105874534</v>
      </c>
      <c r="L63" s="3" t="n">
        <v>0.420540768604032</v>
      </c>
      <c r="M63" s="3" t="n">
        <v>0.0513412087742458</v>
      </c>
      <c r="N63" s="3" t="n">
        <v>0.373811145677028</v>
      </c>
      <c r="O63" s="3" t="n">
        <v>0.0683932976068309</v>
      </c>
      <c r="P63" s="3" t="n">
        <v>0.0988137995186121</v>
      </c>
      <c r="Q63" s="3" t="n">
        <v>0.172403442578233</v>
      </c>
      <c r="R63" s="3" t="n">
        <v>0.510429650236606</v>
      </c>
      <c r="S63" s="3" t="n">
        <v>0.244714480553903</v>
      </c>
      <c r="T63" s="3" t="n">
        <v>0.0505422224855399</v>
      </c>
      <c r="U63" s="3" t="n">
        <v>0.077213404431204</v>
      </c>
      <c r="V63" s="3" t="n">
        <v>0.0616170663373018</v>
      </c>
      <c r="W63" s="3" t="n">
        <v>0.00917359890380508</v>
      </c>
      <c r="X63" s="3" t="n">
        <v>0.163183487259109</v>
      </c>
      <c r="Y63" s="3" t="n">
        <v>0.0631540304762516</v>
      </c>
      <c r="Z63" s="3" t="n">
        <v>0.0627775290586562</v>
      </c>
      <c r="AA63" s="3" t="n">
        <v>0.173739235830185</v>
      </c>
      <c r="AB63" s="3" t="n">
        <v>0.0490344941362663</v>
      </c>
      <c r="AC63" s="3" t="n">
        <v>0.26786221293268</v>
      </c>
      <c r="AD63" s="3" t="n">
        <v>0.130389289031612</v>
      </c>
      <c r="AE63" s="3" t="n">
        <v>0.27495793337158</v>
      </c>
      <c r="AF63" s="4" t="n">
        <v>2</v>
      </c>
      <c r="AG63" s="4" t="n">
        <v>-1.21381858980018</v>
      </c>
      <c r="AH63" s="4" t="n">
        <v>9.05134571967141E-010</v>
      </c>
      <c r="AI63" s="4" t="n">
        <v>0.999999999094865</v>
      </c>
      <c r="AJ63" s="24" t="n">
        <f aca="false">INT(AG63/0.5)*0.5</f>
        <v>-1.5</v>
      </c>
    </row>
    <row r="64" customFormat="false" ht="10.9" hidden="false" customHeight="false" outlineLevel="0" collapsed="false">
      <c r="A64" s="9" t="s">
        <v>147</v>
      </c>
      <c r="B64" s="14" t="s">
        <v>148</v>
      </c>
      <c r="C64" s="15" t="n">
        <v>2001</v>
      </c>
      <c r="D64" s="16" t="n">
        <v>37290</v>
      </c>
      <c r="E64" s="16" t="s">
        <v>121</v>
      </c>
      <c r="F64" s="16" t="s">
        <v>36</v>
      </c>
      <c r="G64" s="16" t="s">
        <v>33</v>
      </c>
      <c r="H64" s="17" t="n">
        <v>0.06</v>
      </c>
      <c r="I64" s="18"/>
      <c r="J64" s="2" t="n">
        <v>3</v>
      </c>
      <c r="K64" s="3" t="n">
        <v>0.170195446174013</v>
      </c>
      <c r="L64" s="3" t="n">
        <v>0.50647419416008</v>
      </c>
      <c r="M64" s="3" t="n">
        <v>0.0533639443496412</v>
      </c>
      <c r="N64" s="3" t="n">
        <v>0.396415002360774</v>
      </c>
      <c r="O64" s="3" t="n">
        <v>0.0631678249928086</v>
      </c>
      <c r="P64" s="3" t="n">
        <v>0.0758802794163374</v>
      </c>
      <c r="Q64" s="3" t="n">
        <v>0.213903898955703</v>
      </c>
      <c r="R64" s="3" t="n">
        <v>0.563756146982799</v>
      </c>
      <c r="S64" s="3" t="n">
        <v>0.250237832662225</v>
      </c>
      <c r="T64" s="3" t="n">
        <v>0.061350388216849</v>
      </c>
      <c r="U64" s="3" t="n">
        <v>0.0851931445766827</v>
      </c>
      <c r="V64" s="3" t="n">
        <v>0.0613071956356672</v>
      </c>
      <c r="W64" s="3" t="n">
        <v>0.0434283437253088</v>
      </c>
      <c r="X64" s="3" t="n">
        <v>0.13537095026573</v>
      </c>
      <c r="Y64" s="3" t="n">
        <v>0.0569451370709374</v>
      </c>
      <c r="Z64" s="3" t="n">
        <v>0.034357269228269</v>
      </c>
      <c r="AA64" s="3" t="n">
        <v>0.101426019344486</v>
      </c>
      <c r="AB64" s="3" t="n">
        <v>0.0389773904604845</v>
      </c>
      <c r="AC64" s="3" t="n">
        <v>0.146924331769851</v>
      </c>
      <c r="AD64" s="3" t="n">
        <v>0.05994235985194</v>
      </c>
      <c r="AE64" s="3" t="n">
        <v>0.130395981491933</v>
      </c>
      <c r="AF64" s="4" t="n">
        <v>1</v>
      </c>
      <c r="AG64" s="4" t="n">
        <v>3.64492822319745</v>
      </c>
      <c r="AH64" s="4" t="n">
        <v>0.999999761651495</v>
      </c>
      <c r="AI64" s="4" t="n">
        <v>2.38348505138367E-007</v>
      </c>
      <c r="AJ64" s="24" t="n">
        <f aca="false">INT(AG64/0.5)*0.5</f>
        <v>3.5</v>
      </c>
    </row>
    <row r="65" customFormat="false" ht="10.9" hidden="false" customHeight="false" outlineLevel="0" collapsed="false">
      <c r="A65" s="9" t="s">
        <v>149</v>
      </c>
      <c r="B65" s="14" t="s">
        <v>150</v>
      </c>
      <c r="C65" s="15" t="n">
        <v>2001</v>
      </c>
      <c r="D65" s="16" t="n">
        <v>37290</v>
      </c>
      <c r="E65" s="16" t="s">
        <v>121</v>
      </c>
      <c r="F65" s="16" t="s">
        <v>146</v>
      </c>
      <c r="G65" s="16" t="s">
        <v>33</v>
      </c>
      <c r="H65" s="17" t="n">
        <v>2.43</v>
      </c>
      <c r="I65" s="18" t="n">
        <v>15.6</v>
      </c>
      <c r="J65" s="2" t="n">
        <v>3</v>
      </c>
      <c r="K65" s="3" t="n">
        <v>0.115034259755217</v>
      </c>
      <c r="L65" s="3" t="n">
        <v>0.442656854574371</v>
      </c>
      <c r="M65" s="3" t="n">
        <v>0.0512819099775724</v>
      </c>
      <c r="N65" s="3" t="n">
        <v>0.387934765223523</v>
      </c>
      <c r="O65" s="3" t="n">
        <v>0.0699454027261704</v>
      </c>
      <c r="P65" s="3" t="n">
        <v>0.100140951258767</v>
      </c>
      <c r="Q65" s="3" t="n">
        <v>0.173763008684188</v>
      </c>
      <c r="R65" s="3" t="n">
        <v>0.484206032651632</v>
      </c>
      <c r="S65" s="3" t="n">
        <v>0.223545251631831</v>
      </c>
      <c r="T65" s="3" t="n">
        <v>0.0486811717317971</v>
      </c>
      <c r="U65" s="3" t="n">
        <v>0.0595300726071217</v>
      </c>
      <c r="V65" s="3" t="n">
        <v>0.0536806645580239</v>
      </c>
      <c r="W65" s="3" t="n">
        <v>0.0542643495471474</v>
      </c>
      <c r="X65" s="3" t="n">
        <v>0.141534973636006</v>
      </c>
      <c r="Y65" s="3" t="n">
        <v>0.0649920843351757</v>
      </c>
      <c r="Z65" s="3" t="n">
        <v>0.0614650534880531</v>
      </c>
      <c r="AA65" s="3" t="n">
        <v>0.181674994190087</v>
      </c>
      <c r="AB65" s="3" t="n">
        <v>0.0559359962209689</v>
      </c>
      <c r="AC65" s="3" t="n">
        <v>0.323533698968738</v>
      </c>
      <c r="AD65" s="3" t="n">
        <v>0.123672420874497</v>
      </c>
      <c r="AE65" s="3" t="n">
        <v>0.251839915810204</v>
      </c>
      <c r="AF65" s="4" t="n">
        <v>2</v>
      </c>
      <c r="AG65" s="4" t="n">
        <v>-0.114611543468403</v>
      </c>
      <c r="AH65" s="4" t="n">
        <v>3.16875669410485E-006</v>
      </c>
      <c r="AI65" s="4" t="n">
        <v>0.999996831243306</v>
      </c>
      <c r="AJ65" s="24" t="n">
        <f aca="false">INT(AG65/0.5)*0.5</f>
        <v>-0.5</v>
      </c>
    </row>
    <row r="66" customFormat="false" ht="10.9" hidden="false" customHeight="false" outlineLevel="0" collapsed="false">
      <c r="A66" s="9" t="s">
        <v>151</v>
      </c>
      <c r="B66" s="14" t="s">
        <v>152</v>
      </c>
      <c r="C66" s="15" t="n">
        <v>2001</v>
      </c>
      <c r="D66" s="16" t="n">
        <v>37291</v>
      </c>
      <c r="E66" s="16" t="s">
        <v>121</v>
      </c>
      <c r="F66" s="16" t="s">
        <v>32</v>
      </c>
      <c r="G66" s="16" t="s">
        <v>33</v>
      </c>
      <c r="H66" s="17" t="n">
        <v>0.37</v>
      </c>
      <c r="I66" s="18" t="n">
        <v>2.2</v>
      </c>
      <c r="J66" s="2" t="n">
        <v>3</v>
      </c>
      <c r="K66" s="3" t="n">
        <v>0.122999184903803</v>
      </c>
      <c r="L66" s="3" t="n">
        <v>0.461260773914961</v>
      </c>
      <c r="M66" s="3" t="n">
        <v>0.0522547662730146</v>
      </c>
      <c r="N66" s="3" t="n">
        <v>0.395633335221988</v>
      </c>
      <c r="O66" s="3" t="n">
        <v>0.0767478619382131</v>
      </c>
      <c r="P66" s="3" t="n">
        <v>0.117705379026901</v>
      </c>
      <c r="Q66" s="3" t="n">
        <v>0.193632417338937</v>
      </c>
      <c r="R66" s="3" t="n">
        <v>0.551529131366945</v>
      </c>
      <c r="S66" s="3" t="n">
        <v>0.263229552134329</v>
      </c>
      <c r="T66" s="3" t="n">
        <v>0.0533632434316881</v>
      </c>
      <c r="U66" s="3" t="n">
        <v>0.0751634825925192</v>
      </c>
      <c r="V66" s="3" t="n">
        <v>0.0672791306305878</v>
      </c>
      <c r="W66" s="3" t="n">
        <v>0.0662191256488433</v>
      </c>
      <c r="X66" s="3" t="n">
        <v>0.181667345630739</v>
      </c>
      <c r="Y66" s="3" t="n">
        <v>0.0601728431441425</v>
      </c>
      <c r="Z66" s="3" t="n">
        <v>0.0499814044799745</v>
      </c>
      <c r="AA66" s="3" t="n">
        <v>0.131377624956798</v>
      </c>
      <c r="AB66" s="3" t="n">
        <v>0.0416162815034347</v>
      </c>
      <c r="AC66" s="3" t="n">
        <v>0.174958055646134</v>
      </c>
      <c r="AD66" s="3" t="n">
        <v>0.0867532826937084</v>
      </c>
      <c r="AE66" s="3" t="n">
        <v>0.166340989732087</v>
      </c>
      <c r="AF66" s="4" t="n">
        <v>2</v>
      </c>
      <c r="AG66" s="4" t="n">
        <v>1.34076054357443</v>
      </c>
      <c r="AH66" s="4" t="n">
        <v>0.135036010368895</v>
      </c>
      <c r="AI66" s="4" t="n">
        <v>0.864963989631105</v>
      </c>
      <c r="AJ66" s="24" t="n">
        <f aca="false">INT(AG66/0.5)*0.5</f>
        <v>1</v>
      </c>
    </row>
    <row r="67" customFormat="false" ht="10.9" hidden="false" customHeight="false" outlineLevel="0" collapsed="false">
      <c r="A67" s="9" t="s">
        <v>153</v>
      </c>
      <c r="B67" s="14" t="s">
        <v>154</v>
      </c>
      <c r="C67" s="15" t="n">
        <v>2002</v>
      </c>
      <c r="D67" s="16" t="n">
        <v>37559</v>
      </c>
      <c r="E67" s="16" t="s">
        <v>31</v>
      </c>
      <c r="F67" s="16" t="s">
        <v>32</v>
      </c>
      <c r="G67" s="16" t="s">
        <v>33</v>
      </c>
      <c r="H67" s="17" t="n">
        <v>0.01</v>
      </c>
      <c r="I67" s="18"/>
      <c r="J67" s="2" t="n">
        <v>3</v>
      </c>
      <c r="K67" s="3" t="n">
        <v>0.164124778732724</v>
      </c>
      <c r="L67" s="3" t="n">
        <v>0.581550671066847</v>
      </c>
      <c r="M67" s="3" t="n">
        <v>0.0627429954499103</v>
      </c>
      <c r="N67" s="3" t="n">
        <v>0.321713113762473</v>
      </c>
      <c r="O67" s="3" t="n">
        <v>0.0500571377984161</v>
      </c>
      <c r="P67" s="3" t="n">
        <v>0.0688841513172105</v>
      </c>
      <c r="Q67" s="3" t="n">
        <v>0.20698717952465</v>
      </c>
      <c r="R67" s="3" t="n">
        <v>0.637276008863883</v>
      </c>
      <c r="S67" s="3" t="n">
        <v>0.268631128996911</v>
      </c>
      <c r="T67" s="3" t="n">
        <v>0.0553679356903599</v>
      </c>
      <c r="U67" s="3" t="n">
        <v>0.0255670401540197</v>
      </c>
      <c r="V67" s="3" t="n">
        <v>0.0362417018811552</v>
      </c>
      <c r="W67" s="3" t="n">
        <v>0.0346661138251687</v>
      </c>
      <c r="X67" s="3" t="n">
        <v>0.0794367704123506</v>
      </c>
      <c r="Y67" s="3" t="n">
        <v>0.0489099190864378</v>
      </c>
      <c r="Z67" s="3" t="n">
        <v>0.030386001582518</v>
      </c>
      <c r="AA67" s="3" t="n">
        <v>0.0824921724565918</v>
      </c>
      <c r="AB67" s="3" t="n">
        <v>0.0362324145699125</v>
      </c>
      <c r="AC67" s="3" t="n">
        <v>0.0640574995521899</v>
      </c>
      <c r="AD67" s="3" t="n">
        <v>0.0376065925031722</v>
      </c>
      <c r="AE67" s="3" t="n">
        <v>0.0701391272207088</v>
      </c>
      <c r="AF67" s="4" t="n">
        <v>1</v>
      </c>
      <c r="AG67" s="4" t="n">
        <v>12.8269370335887</v>
      </c>
      <c r="AH67" s="4" t="n">
        <v>1</v>
      </c>
      <c r="AI67" s="4" t="n">
        <v>5.91057150283147E-037</v>
      </c>
      <c r="AJ67" s="24" t="n">
        <f aca="false">INT(AG67/0.5)*0.5</f>
        <v>12.5</v>
      </c>
    </row>
    <row r="68" customFormat="false" ht="10.9" hidden="false" customHeight="false" outlineLevel="0" collapsed="false">
      <c r="A68" s="9" t="s">
        <v>155</v>
      </c>
      <c r="B68" s="14" t="s">
        <v>156</v>
      </c>
      <c r="C68" s="15" t="n">
        <v>2002</v>
      </c>
      <c r="D68" s="16" t="n">
        <v>37559</v>
      </c>
      <c r="E68" s="16" t="s">
        <v>31</v>
      </c>
      <c r="F68" s="16" t="s">
        <v>36</v>
      </c>
      <c r="G68" s="16" t="s">
        <v>33</v>
      </c>
      <c r="H68" s="17" t="n">
        <v>0.17</v>
      </c>
      <c r="I68" s="18"/>
      <c r="J68" s="2" t="n">
        <v>3</v>
      </c>
      <c r="K68" s="3" t="n">
        <v>0.192700965475075</v>
      </c>
      <c r="L68" s="3" t="n">
        <v>0.549402953445359</v>
      </c>
      <c r="M68" s="3" t="n">
        <v>0.0658588848039115</v>
      </c>
      <c r="N68" s="3" t="n">
        <v>0.31820094864375</v>
      </c>
      <c r="O68" s="3" t="n">
        <v>0.0525790759161794</v>
      </c>
      <c r="P68" s="3" t="n">
        <v>0.0746633839497686</v>
      </c>
      <c r="Q68" s="3" t="n">
        <v>0.232860809839642</v>
      </c>
      <c r="R68" s="3" t="n">
        <v>0.637164640597678</v>
      </c>
      <c r="S68" s="3" t="n">
        <v>0.252251762538094</v>
      </c>
      <c r="T68" s="3" t="n">
        <v>0.0635552670880871</v>
      </c>
      <c r="U68" s="3" t="n">
        <v>0.0269902457351111</v>
      </c>
      <c r="V68" s="3" t="n">
        <v>0.0358626873693245</v>
      </c>
      <c r="W68" s="3" t="n">
        <v>0.00133670302166279</v>
      </c>
      <c r="X68" s="3" t="n">
        <v>0.0740612709938096</v>
      </c>
      <c r="Y68" s="3" t="n">
        <v>0.0550744357971933</v>
      </c>
      <c r="Z68" s="3" t="n">
        <v>0.0334306466121984</v>
      </c>
      <c r="AA68" s="3" t="n">
        <v>0.0894752581092925</v>
      </c>
      <c r="AB68" s="3" t="n">
        <v>0.0431494974109909</v>
      </c>
      <c r="AC68" s="3" t="n">
        <v>0.0723700018736498</v>
      </c>
      <c r="AD68" s="3" t="n">
        <v>0.0401720266977394</v>
      </c>
      <c r="AE68" s="3" t="n">
        <v>0.0755085325077445</v>
      </c>
      <c r="AF68" s="4" t="n">
        <v>1</v>
      </c>
      <c r="AG68" s="4" t="n">
        <v>9.74016728732426</v>
      </c>
      <c r="AH68" s="4" t="n">
        <v>1</v>
      </c>
      <c r="AI68" s="4" t="n">
        <v>5.30044025842487E-027</v>
      </c>
      <c r="AJ68" s="24" t="n">
        <f aca="false">INT(AG68/0.5)*0.5</f>
        <v>9.5</v>
      </c>
    </row>
    <row r="69" customFormat="false" ht="10.9" hidden="false" customHeight="false" outlineLevel="0" collapsed="false">
      <c r="A69" s="9" t="s">
        <v>157</v>
      </c>
      <c r="B69" s="14" t="s">
        <v>158</v>
      </c>
      <c r="C69" s="15" t="n">
        <v>2002</v>
      </c>
      <c r="D69" s="16" t="n">
        <v>37564</v>
      </c>
      <c r="E69" s="16" t="s">
        <v>31</v>
      </c>
      <c r="F69" s="16" t="s">
        <v>32</v>
      </c>
      <c r="G69" s="16" t="s">
        <v>33</v>
      </c>
      <c r="H69" s="17" t="n">
        <v>0.29</v>
      </c>
      <c r="I69" s="18" t="n">
        <v>3.3</v>
      </c>
      <c r="J69" s="2" t="n">
        <v>3</v>
      </c>
      <c r="K69" s="3" t="n">
        <v>0.150290023013147</v>
      </c>
      <c r="L69" s="3" t="n">
        <v>0.559515655906491</v>
      </c>
      <c r="M69" s="3" t="n">
        <v>0.0602903270579277</v>
      </c>
      <c r="N69" s="3" t="n">
        <v>0.302034899808404</v>
      </c>
      <c r="O69" s="3" t="n">
        <v>0.0526283149037065</v>
      </c>
      <c r="P69" s="3" t="n">
        <v>0.0742772964123333</v>
      </c>
      <c r="Q69" s="3" t="n">
        <v>0.216439629529989</v>
      </c>
      <c r="R69" s="3" t="n">
        <v>0.662625431085055</v>
      </c>
      <c r="S69" s="3" t="n">
        <v>0.257148079550462</v>
      </c>
      <c r="T69" s="3" t="n">
        <v>0.0595991982693632</v>
      </c>
      <c r="U69" s="3" t="n">
        <v>0.0224679035302411</v>
      </c>
      <c r="V69" s="3" t="n">
        <v>0.0371088271769521</v>
      </c>
      <c r="W69" s="3" t="n">
        <v>0.0351263934561979</v>
      </c>
      <c r="X69" s="3" t="n">
        <v>0.0821901556953307</v>
      </c>
      <c r="Y69" s="3" t="n">
        <v>0.0507914635333146</v>
      </c>
      <c r="Z69" s="3" t="n">
        <v>0.0321868997333406</v>
      </c>
      <c r="AA69" s="3" t="n">
        <v>0.0927043797874091</v>
      </c>
      <c r="AB69" s="3" t="n">
        <v>0.0386171049459063</v>
      </c>
      <c r="AC69" s="3" t="n">
        <v>0.068853965181606</v>
      </c>
      <c r="AD69" s="3" t="n">
        <v>0.036570654843587</v>
      </c>
      <c r="AE69" s="3" t="n">
        <v>0.0835488952051911</v>
      </c>
      <c r="AF69" s="4" t="n">
        <v>1</v>
      </c>
      <c r="AG69" s="4" t="n">
        <v>12.3578554621581</v>
      </c>
      <c r="AH69" s="4" t="n">
        <v>1</v>
      </c>
      <c r="AI69" s="4" t="n">
        <v>1.92349394630814E-035</v>
      </c>
      <c r="AJ69" s="24" t="n">
        <f aca="false">INT(AG69/0.5)*0.5</f>
        <v>12</v>
      </c>
    </row>
    <row r="70" customFormat="false" ht="10.9" hidden="false" customHeight="false" outlineLevel="0" collapsed="false">
      <c r="A70" s="9" t="s">
        <v>159</v>
      </c>
      <c r="B70" s="14" t="s">
        <v>160</v>
      </c>
      <c r="C70" s="15" t="n">
        <v>2002</v>
      </c>
      <c r="D70" s="16" t="n">
        <v>37564</v>
      </c>
      <c r="E70" s="16" t="s">
        <v>31</v>
      </c>
      <c r="F70" s="16" t="s">
        <v>146</v>
      </c>
      <c r="G70" s="16" t="s">
        <v>33</v>
      </c>
      <c r="H70" s="17" t="n">
        <v>0.6</v>
      </c>
      <c r="I70" s="18" t="n">
        <v>4.74</v>
      </c>
      <c r="J70" s="2" t="n">
        <v>3</v>
      </c>
      <c r="K70" s="3" t="n">
        <v>0.138960830238776</v>
      </c>
      <c r="L70" s="3" t="n">
        <v>0.503001492757194</v>
      </c>
      <c r="M70" s="3" t="n">
        <v>0.0530531466288291</v>
      </c>
      <c r="N70" s="3" t="n">
        <v>0.352685430136985</v>
      </c>
      <c r="O70" s="3" t="n">
        <v>0.0638079725619903</v>
      </c>
      <c r="P70" s="3" t="n">
        <v>0.0924734886884606</v>
      </c>
      <c r="Q70" s="3" t="n">
        <v>0.177089589423458</v>
      </c>
      <c r="R70" s="3" t="n">
        <v>0.616539601850803</v>
      </c>
      <c r="S70" s="3" t="n">
        <v>0.251163621683448</v>
      </c>
      <c r="T70" s="3" t="n">
        <v>0.0489948297456267</v>
      </c>
      <c r="U70" s="3" t="n">
        <v>0.0173678277366994</v>
      </c>
      <c r="V70" s="3" t="n">
        <v>0.0419431271625208</v>
      </c>
      <c r="W70" s="3" t="n">
        <v>0.0491218410498914</v>
      </c>
      <c r="X70" s="3" t="n">
        <v>0.121641334076891</v>
      </c>
      <c r="Y70" s="3" t="n">
        <v>0.0557422950723139</v>
      </c>
      <c r="Z70" s="3" t="n">
        <v>0.0453053425165898</v>
      </c>
      <c r="AA70" s="3" t="n">
        <v>0.153556270252793</v>
      </c>
      <c r="AB70" s="3" t="n">
        <v>0.0358484375325717</v>
      </c>
      <c r="AC70" s="3" t="n">
        <v>0.156248263493796</v>
      </c>
      <c r="AD70" s="3" t="n">
        <v>0.0834408571299453</v>
      </c>
      <c r="AE70" s="3" t="n">
        <v>0.166519933381121</v>
      </c>
      <c r="AF70" s="4" t="n">
        <v>1</v>
      </c>
      <c r="AG70" s="4" t="n">
        <v>5.26995031713427</v>
      </c>
      <c r="AH70" s="4" t="n">
        <v>0.999999999998627</v>
      </c>
      <c r="AI70" s="4" t="n">
        <v>1.37292914919187E-012</v>
      </c>
      <c r="AJ70" s="24" t="n">
        <f aca="false">INT(AG70/0.5)*0.5</f>
        <v>5</v>
      </c>
    </row>
    <row r="71" customFormat="false" ht="10.9" hidden="false" customHeight="false" outlineLevel="0" collapsed="false">
      <c r="A71" s="9" t="s">
        <v>161</v>
      </c>
      <c r="B71" s="14" t="s">
        <v>162</v>
      </c>
      <c r="C71" s="15" t="n">
        <v>2002</v>
      </c>
      <c r="D71" s="16" t="n">
        <v>37564</v>
      </c>
      <c r="E71" s="16" t="s">
        <v>31</v>
      </c>
      <c r="F71" s="16" t="s">
        <v>36</v>
      </c>
      <c r="G71" s="16" t="s">
        <v>33</v>
      </c>
      <c r="H71" s="17" t="n">
        <v>0.21</v>
      </c>
      <c r="I71" s="18" t="n">
        <v>1.67</v>
      </c>
      <c r="J71" s="2" t="n">
        <v>3</v>
      </c>
      <c r="K71" s="3" t="n">
        <v>0.152264679358911</v>
      </c>
      <c r="L71" s="3" t="n">
        <v>0.524139908343826</v>
      </c>
      <c r="M71" s="3" t="n">
        <v>0.00294278824057962</v>
      </c>
      <c r="N71" s="3" t="n">
        <v>0.380489975026078</v>
      </c>
      <c r="O71" s="3" t="n">
        <v>0.0856338311819358</v>
      </c>
      <c r="P71" s="3" t="n">
        <v>0.114403020582585</v>
      </c>
      <c r="Q71" s="3" t="n">
        <v>0.189395773653834</v>
      </c>
      <c r="R71" s="3" t="n">
        <v>0.59601799955916</v>
      </c>
      <c r="S71" s="3" t="n">
        <v>0.244833843934717</v>
      </c>
      <c r="T71" s="3" t="n">
        <v>0.0461774986624019</v>
      </c>
      <c r="U71" s="3" t="n">
        <v>0.0193442586735687</v>
      </c>
      <c r="V71" s="3" t="n">
        <v>0.0530113004198371</v>
      </c>
      <c r="W71" s="3" t="n">
        <v>0.0539309354105784</v>
      </c>
      <c r="X71" s="3" t="n">
        <v>0.122018517475775</v>
      </c>
      <c r="Y71" s="3" t="n">
        <v>0.0539424694887022</v>
      </c>
      <c r="Z71" s="3" t="n">
        <v>0.0446415055151459</v>
      </c>
      <c r="AA71" s="3" t="n">
        <v>0.131557483469293</v>
      </c>
      <c r="AB71" s="3" t="n">
        <v>0.0389150253845153</v>
      </c>
      <c r="AC71" s="3" t="n">
        <v>0.122749222268128</v>
      </c>
      <c r="AD71" s="3" t="n">
        <v>0.0690866485639848</v>
      </c>
      <c r="AE71" s="3" t="n">
        <v>0.140498975011168</v>
      </c>
      <c r="AF71" s="4" t="n">
        <v>1</v>
      </c>
      <c r="AG71" s="4" t="n">
        <v>4.37790882878498</v>
      </c>
      <c r="AH71" s="4" t="n">
        <v>0.99999999896757</v>
      </c>
      <c r="AI71" s="4" t="n">
        <v>1.0324299871315E-009</v>
      </c>
      <c r="AJ71" s="24" t="n">
        <f aca="false">INT(AG71/0.5)*0.5</f>
        <v>4</v>
      </c>
    </row>
    <row r="72" customFormat="false" ht="10.9" hidden="false" customHeight="false" outlineLevel="0" collapsed="false">
      <c r="A72" s="9" t="s">
        <v>163</v>
      </c>
      <c r="B72" s="14" t="s">
        <v>164</v>
      </c>
      <c r="C72" s="15" t="n">
        <v>2002</v>
      </c>
      <c r="D72" s="16" t="n">
        <v>37564</v>
      </c>
      <c r="E72" s="16" t="s">
        <v>31</v>
      </c>
      <c r="F72" s="16" t="s">
        <v>32</v>
      </c>
      <c r="G72" s="16" t="s">
        <v>33</v>
      </c>
      <c r="H72" s="17" t="n">
        <v>0.25</v>
      </c>
      <c r="I72" s="18"/>
      <c r="J72" s="2" t="n">
        <v>3</v>
      </c>
      <c r="K72" s="3" t="n">
        <v>0.183227047684134</v>
      </c>
      <c r="L72" s="3" t="n">
        <v>0.564522056236944</v>
      </c>
      <c r="M72" s="3" t="n">
        <v>0.0683258005047142</v>
      </c>
      <c r="N72" s="3" t="n">
        <v>0.323023757632973</v>
      </c>
      <c r="O72" s="3" t="n">
        <v>0.0437776076293721</v>
      </c>
      <c r="P72" s="3" t="n">
        <v>0.0667563656245112</v>
      </c>
      <c r="Q72" s="3" t="n">
        <v>0.22499714313111</v>
      </c>
      <c r="R72" s="3" t="n">
        <v>0.617451025695128</v>
      </c>
      <c r="S72" s="3" t="n">
        <v>0.0997991237170473</v>
      </c>
      <c r="T72" s="3" t="n">
        <v>0.0593650942193008</v>
      </c>
      <c r="U72" s="3" t="n">
        <v>0.0187721845726703</v>
      </c>
      <c r="V72" s="3" t="n">
        <v>0.0320730606554342</v>
      </c>
      <c r="W72" s="3" t="n">
        <v>0.00196584359655642</v>
      </c>
      <c r="X72" s="3" t="n">
        <v>0.0701910180898944</v>
      </c>
      <c r="Y72" s="3" t="n">
        <v>0.0514461523520849</v>
      </c>
      <c r="Z72" s="3" t="n">
        <v>0.0288399295390152</v>
      </c>
      <c r="AA72" s="3" t="n">
        <v>0.0909266889979196</v>
      </c>
      <c r="AB72" s="3" t="n">
        <v>0.00133952435274917</v>
      </c>
      <c r="AC72" s="3" t="n">
        <v>0.0696300701448144</v>
      </c>
      <c r="AD72" s="3" t="n">
        <v>0.0393475907673971</v>
      </c>
      <c r="AE72" s="3" t="n">
        <v>0.0866237667862626</v>
      </c>
      <c r="AF72" s="4" t="n">
        <v>1</v>
      </c>
      <c r="AG72" s="4" t="n">
        <v>11.1336130241229</v>
      </c>
      <c r="AH72" s="4" t="n">
        <v>1</v>
      </c>
      <c r="AI72" s="4" t="n">
        <v>1.70380540031005E-031</v>
      </c>
      <c r="AJ72" s="24" t="n">
        <f aca="false">INT(AG72/0.5)*0.5</f>
        <v>11</v>
      </c>
    </row>
    <row r="73" customFormat="false" ht="10.9" hidden="false" customHeight="false" outlineLevel="0" collapsed="false">
      <c r="A73" s="9" t="s">
        <v>165</v>
      </c>
      <c r="B73" s="14" t="s">
        <v>166</v>
      </c>
      <c r="C73" s="15" t="n">
        <v>2002</v>
      </c>
      <c r="D73" s="16" t="n">
        <v>37565</v>
      </c>
      <c r="E73" s="16" t="s">
        <v>31</v>
      </c>
      <c r="F73" s="16" t="s">
        <v>32</v>
      </c>
      <c r="G73" s="16" t="s">
        <v>33</v>
      </c>
      <c r="H73" s="17" t="n">
        <v>2.06</v>
      </c>
      <c r="I73" s="18" t="n">
        <v>30.59</v>
      </c>
      <c r="J73" s="2" t="n">
        <v>3</v>
      </c>
      <c r="K73" s="3" t="n">
        <v>0.142305371569474</v>
      </c>
      <c r="L73" s="3" t="n">
        <v>0.545600159686276</v>
      </c>
      <c r="M73" s="3" t="n">
        <v>0.0527199922739804</v>
      </c>
      <c r="N73" s="3" t="n">
        <v>0.25752451622472</v>
      </c>
      <c r="O73" s="3" t="n">
        <v>0.0300798660953691</v>
      </c>
      <c r="P73" s="3" t="n">
        <v>0.0359398365960283</v>
      </c>
      <c r="Q73" s="3" t="n">
        <v>0.209554766142181</v>
      </c>
      <c r="R73" s="3" t="n">
        <v>0.633315204305434</v>
      </c>
      <c r="S73" s="3" t="n">
        <v>0.255568468037371</v>
      </c>
      <c r="T73" s="3" t="n">
        <v>0.0573388628530007</v>
      </c>
      <c r="U73" s="3" t="n">
        <v>0.0264298404106962</v>
      </c>
      <c r="V73" s="3" t="n">
        <v>0.0377402567604135</v>
      </c>
      <c r="W73" s="3" t="n">
        <v>0.0306814691685011</v>
      </c>
      <c r="X73" s="3" t="n">
        <v>0.0757945375385074</v>
      </c>
      <c r="Y73" s="3" t="n">
        <v>0.0560779859505576</v>
      </c>
      <c r="Z73" s="3" t="n">
        <v>0.0420610122183707</v>
      </c>
      <c r="AA73" s="3" t="n">
        <v>0.146482873600084</v>
      </c>
      <c r="AB73" s="3" t="n">
        <v>0.0469551809462241</v>
      </c>
      <c r="AC73" s="3" t="n">
        <v>0.182427764041091</v>
      </c>
      <c r="AD73" s="3" t="n">
        <v>0.0912489377540876</v>
      </c>
      <c r="AE73" s="3" t="n">
        <v>0.19351725701632</v>
      </c>
      <c r="AF73" s="4" t="n">
        <v>1</v>
      </c>
      <c r="AG73" s="4" t="n">
        <v>12.6386530160938</v>
      </c>
      <c r="AH73" s="4" t="n">
        <v>1</v>
      </c>
      <c r="AI73" s="4" t="n">
        <v>2.39174178217501E-036</v>
      </c>
      <c r="AJ73" s="24" t="n">
        <f aca="false">INT(AG73/0.5)*0.5</f>
        <v>12.5</v>
      </c>
    </row>
    <row r="74" customFormat="false" ht="10.9" hidden="false" customHeight="false" outlineLevel="0" collapsed="false">
      <c r="A74" s="9" t="s">
        <v>167</v>
      </c>
      <c r="B74" s="14" t="s">
        <v>168</v>
      </c>
      <c r="C74" s="15" t="n">
        <v>2002</v>
      </c>
      <c r="D74" s="16" t="n">
        <v>37604</v>
      </c>
      <c r="E74" s="16" t="s">
        <v>83</v>
      </c>
      <c r="F74" s="16" t="s">
        <v>32</v>
      </c>
      <c r="G74" s="16" t="s">
        <v>33</v>
      </c>
      <c r="H74" s="17" t="n">
        <v>0.32</v>
      </c>
      <c r="I74" s="18" t="n">
        <v>2.72</v>
      </c>
      <c r="J74" s="2" t="n">
        <v>3</v>
      </c>
      <c r="K74" s="3" t="n">
        <v>0.10365374643248</v>
      </c>
      <c r="L74" s="3" t="n">
        <v>0.523917324111741</v>
      </c>
      <c r="M74" s="3" t="n">
        <v>0.0510817608642458</v>
      </c>
      <c r="N74" s="3" t="n">
        <v>0.377810043727956</v>
      </c>
      <c r="O74" s="3" t="n">
        <v>0.0745675555741139</v>
      </c>
      <c r="P74" s="3" t="n">
        <v>0.110213710428907</v>
      </c>
      <c r="Q74" s="3" t="n">
        <v>0.126753908040671</v>
      </c>
      <c r="R74" s="3" t="n">
        <v>0.656816278562416</v>
      </c>
      <c r="S74" s="3" t="n">
        <v>0.220673713714761</v>
      </c>
      <c r="T74" s="3" t="n">
        <v>0.042608364686016</v>
      </c>
      <c r="U74" s="3" t="n">
        <v>0</v>
      </c>
      <c r="V74" s="3" t="n">
        <v>0.0522585147445408</v>
      </c>
      <c r="W74" s="3" t="n">
        <v>0.0516364238034491</v>
      </c>
      <c r="X74" s="3" t="n">
        <v>0.138240286177683</v>
      </c>
      <c r="Y74" s="3" t="n">
        <v>0.043105604971877</v>
      </c>
      <c r="Z74" s="3" t="n">
        <v>0.0389122181362641</v>
      </c>
      <c r="AA74" s="3" t="n">
        <v>0.149466910213883</v>
      </c>
      <c r="AB74" s="3" t="n">
        <v>0.0316351619433359</v>
      </c>
      <c r="AC74" s="3" t="n">
        <v>0.113574219255695</v>
      </c>
      <c r="AD74" s="3" t="n">
        <v>0.0571493375189932</v>
      </c>
      <c r="AE74" s="3" t="n">
        <v>0.128732335259266</v>
      </c>
      <c r="AF74" s="4" t="n">
        <v>1</v>
      </c>
      <c r="AG74" s="4" t="n">
        <v>6.44084699219347</v>
      </c>
      <c r="AH74" s="4" t="n">
        <v>1</v>
      </c>
      <c r="AI74" s="4" t="n">
        <v>2.30314822484329E-016</v>
      </c>
      <c r="AJ74" s="24" t="n">
        <f aca="false">INT(AG74/0.5)*0.5</f>
        <v>6</v>
      </c>
    </row>
    <row r="75" customFormat="false" ht="10.9" hidden="false" customHeight="false" outlineLevel="0" collapsed="false">
      <c r="A75" s="9" t="s">
        <v>169</v>
      </c>
      <c r="B75" s="14" t="s">
        <v>170</v>
      </c>
      <c r="C75" s="15" t="n">
        <v>2002</v>
      </c>
      <c r="D75" s="16" t="n">
        <v>37604</v>
      </c>
      <c r="E75" s="16" t="s">
        <v>83</v>
      </c>
      <c r="F75" s="16" t="s">
        <v>32</v>
      </c>
      <c r="G75" s="16" t="s">
        <v>33</v>
      </c>
      <c r="H75" s="17" t="n">
        <v>1.91</v>
      </c>
      <c r="I75" s="18" t="n">
        <v>9.44</v>
      </c>
      <c r="J75" s="2" t="n">
        <v>3</v>
      </c>
      <c r="K75" s="3" t="n">
        <v>0.0898478948773321</v>
      </c>
      <c r="L75" s="3" t="n">
        <v>0.491426858045898</v>
      </c>
      <c r="M75" s="3" t="n">
        <v>0.0541831983219194</v>
      </c>
      <c r="N75" s="3" t="n">
        <v>0.441489495130724</v>
      </c>
      <c r="O75" s="3" t="n">
        <v>0.0518589287048723</v>
      </c>
      <c r="P75" s="3" t="n">
        <v>0.0703118693729028</v>
      </c>
      <c r="Q75" s="3" t="n">
        <v>0.133954929688983</v>
      </c>
      <c r="R75" s="3" t="n">
        <v>0.634852422245865</v>
      </c>
      <c r="S75" s="3" t="n">
        <v>0.208769637040111</v>
      </c>
      <c r="T75" s="3" t="n">
        <v>0.0416414886814056</v>
      </c>
      <c r="U75" s="3" t="n">
        <v>0.0253211987980746</v>
      </c>
      <c r="V75" s="3" t="n">
        <v>0.0475212164394761</v>
      </c>
      <c r="W75" s="3" t="n">
        <v>0.0435304972764699</v>
      </c>
      <c r="X75" s="3" t="n">
        <v>0.113864159507919</v>
      </c>
      <c r="Y75" s="3" t="n">
        <v>0.0458071766104297</v>
      </c>
      <c r="Z75" s="3" t="n">
        <v>0.0411529949684999</v>
      </c>
      <c r="AA75" s="3" t="n">
        <v>0.17785080450288</v>
      </c>
      <c r="AB75" s="3" t="n">
        <v>0.0333459927112435</v>
      </c>
      <c r="AC75" s="3" t="n">
        <v>0.155068836745735</v>
      </c>
      <c r="AD75" s="3" t="n">
        <v>0.0701328722985937</v>
      </c>
      <c r="AE75" s="3" t="n">
        <v>0.150939952272113</v>
      </c>
      <c r="AF75" s="4" t="n">
        <v>1</v>
      </c>
      <c r="AG75" s="4" t="n">
        <v>2.40213018309917</v>
      </c>
      <c r="AH75" s="4" t="n">
        <v>0.997582761343557</v>
      </c>
      <c r="AI75" s="4" t="n">
        <v>0.00241723865644333</v>
      </c>
      <c r="AJ75" s="24" t="n">
        <f aca="false">INT(AG75/0.5)*0.5</f>
        <v>2</v>
      </c>
    </row>
    <row r="76" customFormat="false" ht="10.9" hidden="false" customHeight="false" outlineLevel="0" collapsed="false">
      <c r="A76" s="9" t="s">
        <v>171</v>
      </c>
      <c r="B76" s="14" t="s">
        <v>172</v>
      </c>
      <c r="C76" s="15" t="n">
        <v>2002</v>
      </c>
      <c r="D76" s="16" t="n">
        <v>37604</v>
      </c>
      <c r="E76" s="16" t="s">
        <v>83</v>
      </c>
      <c r="F76" s="16" t="s">
        <v>32</v>
      </c>
      <c r="G76" s="16" t="s">
        <v>33</v>
      </c>
      <c r="H76" s="17" t="n">
        <v>0.84</v>
      </c>
      <c r="I76" s="18" t="n">
        <v>5.35</v>
      </c>
      <c r="J76" s="2" t="n">
        <v>3</v>
      </c>
      <c r="K76" s="3" t="n">
        <v>0.0889883955436529</v>
      </c>
      <c r="L76" s="3" t="n">
        <v>0.511795020368426</v>
      </c>
      <c r="M76" s="3" t="n">
        <v>0.0551856183626076</v>
      </c>
      <c r="N76" s="3" t="n">
        <v>0.411162937987823</v>
      </c>
      <c r="O76" s="3" t="n">
        <v>0.00240885393379674</v>
      </c>
      <c r="P76" s="3" t="n">
        <v>0.104820420799712</v>
      </c>
      <c r="Q76" s="3" t="n">
        <v>0.122895429177202</v>
      </c>
      <c r="R76" s="3" t="n">
        <v>0.620737300864107</v>
      </c>
      <c r="S76" s="3" t="n">
        <v>0.22274540590821</v>
      </c>
      <c r="T76" s="3" t="n">
        <v>0.0429703262303728</v>
      </c>
      <c r="U76" s="3" t="n">
        <v>0.00449076962063509</v>
      </c>
      <c r="V76" s="3" t="n">
        <v>0.0223413125587393</v>
      </c>
      <c r="W76" s="3" t="n">
        <v>0.0513115169114851</v>
      </c>
      <c r="X76" s="3" t="n">
        <v>0.137588774765387</v>
      </c>
      <c r="Y76" s="3" t="n">
        <v>0.0444001189258107</v>
      </c>
      <c r="Z76" s="3" t="n">
        <v>0.0486591655148276</v>
      </c>
      <c r="AA76" s="3" t="n">
        <v>0.170315839713426</v>
      </c>
      <c r="AB76" s="3" t="n">
        <v>0.0409608971085608</v>
      </c>
      <c r="AC76" s="3" t="n">
        <v>0.147588612744729</v>
      </c>
      <c r="AD76" s="3" t="n">
        <v>0.067491533050779</v>
      </c>
      <c r="AE76" s="3" t="n">
        <v>0.163062192771359</v>
      </c>
      <c r="AF76" s="4" t="n">
        <v>1</v>
      </c>
      <c r="AG76" s="4" t="n">
        <v>4.94338497404763</v>
      </c>
      <c r="AH76" s="4" t="n">
        <v>0.999999999984491</v>
      </c>
      <c r="AI76" s="4" t="n">
        <v>1.55093608803226E-011</v>
      </c>
      <c r="AJ76" s="24" t="n">
        <f aca="false">INT(AG76/0.5)*0.5</f>
        <v>4.5</v>
      </c>
    </row>
    <row r="77" customFormat="false" ht="10.9" hidden="false" customHeight="false" outlineLevel="0" collapsed="false">
      <c r="A77" s="9" t="s">
        <v>173</v>
      </c>
      <c r="B77" s="14" t="s">
        <v>174</v>
      </c>
      <c r="C77" s="15" t="n">
        <v>2002</v>
      </c>
      <c r="D77" s="16" t="n">
        <v>37625</v>
      </c>
      <c r="E77" s="16" t="s">
        <v>106</v>
      </c>
      <c r="F77" s="16" t="s">
        <v>36</v>
      </c>
      <c r="G77" s="16" t="s">
        <v>33</v>
      </c>
      <c r="H77" s="17" t="n">
        <v>2.24</v>
      </c>
      <c r="I77" s="18" t="n">
        <v>17.98</v>
      </c>
      <c r="J77" s="2" t="n">
        <v>3</v>
      </c>
      <c r="K77" s="3" t="n">
        <v>0.102281358679126</v>
      </c>
      <c r="L77" s="3" t="n">
        <v>0.458786276798997</v>
      </c>
      <c r="M77" s="3" t="n">
        <v>0.0441738696495523</v>
      </c>
      <c r="N77" s="3" t="n">
        <v>0.357341221271912</v>
      </c>
      <c r="O77" s="3" t="n">
        <v>0.048654454317295</v>
      </c>
      <c r="P77" s="3" t="n">
        <v>0.0534119174381423</v>
      </c>
      <c r="Q77" s="3" t="n">
        <v>0.143197344041419</v>
      </c>
      <c r="R77" s="3" t="n">
        <v>0.621521453048773</v>
      </c>
      <c r="S77" s="3" t="n">
        <v>0.215726761174564</v>
      </c>
      <c r="T77" s="3" t="n">
        <v>0.0418713333975826</v>
      </c>
      <c r="U77" s="3" t="n">
        <v>0.0295858693591635</v>
      </c>
      <c r="V77" s="3" t="n">
        <v>0.0500679316843534</v>
      </c>
      <c r="W77" s="3" t="n">
        <v>0.0447879249582173</v>
      </c>
      <c r="X77" s="3" t="n">
        <v>0.100125995114652</v>
      </c>
      <c r="Y77" s="3" t="n">
        <v>0.0509663981984758</v>
      </c>
      <c r="Z77" s="3" t="n">
        <v>0.0496247868865464</v>
      </c>
      <c r="AA77" s="3" t="n">
        <v>0.208791592349191</v>
      </c>
      <c r="AB77" s="3" t="n">
        <v>0.0393511142035093</v>
      </c>
      <c r="AC77" s="3" t="n">
        <v>0.263100531851332</v>
      </c>
      <c r="AD77" s="3" t="n">
        <v>0.0967404197225811</v>
      </c>
      <c r="AE77" s="3" t="n">
        <v>0.228612837883176</v>
      </c>
      <c r="AF77" s="4" t="n">
        <v>1</v>
      </c>
      <c r="AG77" s="4" t="n">
        <v>1.89135428951276</v>
      </c>
      <c r="AH77" s="4" t="n">
        <v>0.902963063472649</v>
      </c>
      <c r="AI77" s="4" t="n">
        <v>0.0970369365273508</v>
      </c>
      <c r="AJ77" s="24" t="n">
        <f aca="false">INT(AG77/0.5)*0.5</f>
        <v>1.5</v>
      </c>
    </row>
    <row r="78" customFormat="false" ht="10.9" hidden="false" customHeight="false" outlineLevel="0" collapsed="false">
      <c r="A78" s="9" t="s">
        <v>175</v>
      </c>
      <c r="B78" s="14" t="s">
        <v>176</v>
      </c>
      <c r="C78" s="15" t="n">
        <v>2002</v>
      </c>
      <c r="D78" s="16" t="n">
        <v>37625</v>
      </c>
      <c r="E78" s="16" t="s">
        <v>106</v>
      </c>
      <c r="F78" s="16" t="s">
        <v>32</v>
      </c>
      <c r="G78" s="16" t="s">
        <v>33</v>
      </c>
      <c r="H78" s="17" t="n">
        <v>1.71</v>
      </c>
      <c r="I78" s="18" t="n">
        <v>8.14</v>
      </c>
      <c r="J78" s="2" t="n">
        <v>3</v>
      </c>
      <c r="K78" s="3" t="n">
        <v>0.133820361372206</v>
      </c>
      <c r="L78" s="3" t="n">
        <v>0.454416567036096</v>
      </c>
      <c r="M78" s="3" t="n">
        <v>0.0490036276472368</v>
      </c>
      <c r="N78" s="3" t="n">
        <v>0.397112715101775</v>
      </c>
      <c r="O78" s="3" t="n">
        <v>0.0588636747226639</v>
      </c>
      <c r="P78" s="3" t="n">
        <v>0.0744566527498619</v>
      </c>
      <c r="Q78" s="3" t="n">
        <v>0.17979915971868</v>
      </c>
      <c r="R78" s="3" t="n">
        <v>0.562663017440464</v>
      </c>
      <c r="S78" s="3" t="n">
        <v>0.221043673155699</v>
      </c>
      <c r="T78" s="3" t="n">
        <v>0.043691975343404</v>
      </c>
      <c r="U78" s="3" t="n">
        <v>0.0337169216813274</v>
      </c>
      <c r="V78" s="3" t="n">
        <v>0.0534356534141165</v>
      </c>
      <c r="W78" s="3" t="n">
        <v>0.0479276938187598</v>
      </c>
      <c r="X78" s="3" t="n">
        <v>0.114571882947196</v>
      </c>
      <c r="Y78" s="3" t="n">
        <v>0.0535005384272886</v>
      </c>
      <c r="Z78" s="3" t="n">
        <v>0.0402490646668768</v>
      </c>
      <c r="AA78" s="3" t="n">
        <v>0.177239709704559</v>
      </c>
      <c r="AB78" s="3" t="n">
        <v>0.0403804632448045</v>
      </c>
      <c r="AC78" s="3" t="n">
        <v>0.261476005991049</v>
      </c>
      <c r="AD78" s="3" t="n">
        <v>0.103683191650677</v>
      </c>
      <c r="AE78" s="3" t="n">
        <v>0.216622727497027</v>
      </c>
      <c r="AF78" s="4" t="n">
        <v>2</v>
      </c>
      <c r="AG78" s="4" t="n">
        <v>-0.144957496258701</v>
      </c>
      <c r="AH78" s="4" t="n">
        <v>2.52955781635084E-006</v>
      </c>
      <c r="AI78" s="4" t="n">
        <v>0.999997470442184</v>
      </c>
      <c r="AJ78" s="24" t="n">
        <f aca="false">INT(AG78/0.5)*0.5</f>
        <v>-0.5</v>
      </c>
    </row>
    <row r="79" customFormat="false" ht="10.9" hidden="false" customHeight="false" outlineLevel="0" collapsed="false">
      <c r="A79" s="9" t="s">
        <v>177</v>
      </c>
      <c r="B79" s="14" t="s">
        <v>178</v>
      </c>
      <c r="C79" s="15" t="n">
        <v>2002</v>
      </c>
      <c r="D79" s="16" t="n">
        <v>37627</v>
      </c>
      <c r="E79" s="16" t="s">
        <v>106</v>
      </c>
      <c r="F79" s="16" t="s">
        <v>32</v>
      </c>
      <c r="G79" s="16" t="s">
        <v>33</v>
      </c>
      <c r="H79" s="17" t="n">
        <v>2.34</v>
      </c>
      <c r="I79" s="18" t="n">
        <v>15.38</v>
      </c>
      <c r="J79" s="2" t="n">
        <v>3</v>
      </c>
      <c r="K79" s="3" t="n">
        <v>0.122453231003016</v>
      </c>
      <c r="L79" s="3" t="n">
        <v>0.440908600107724</v>
      </c>
      <c r="M79" s="3" t="n">
        <v>0.0525261941000791</v>
      </c>
      <c r="N79" s="3" t="n">
        <v>0.37257896452329</v>
      </c>
      <c r="O79" s="3" t="n">
        <v>0.0556400717282155</v>
      </c>
      <c r="P79" s="3" t="n">
        <v>0.0659026576819897</v>
      </c>
      <c r="Q79" s="3" t="n">
        <v>0.175599811225252</v>
      </c>
      <c r="R79" s="3" t="n">
        <v>0.536808306296863</v>
      </c>
      <c r="S79" s="3" t="n">
        <v>0.221817790364191</v>
      </c>
      <c r="T79" s="3" t="n">
        <v>0.0447868546682495</v>
      </c>
      <c r="U79" s="3" t="n">
        <v>0.0501324724381348</v>
      </c>
      <c r="V79" s="3" t="n">
        <v>0.0561170435026178</v>
      </c>
      <c r="W79" s="3" t="n">
        <v>0.0442954941331319</v>
      </c>
      <c r="X79" s="3" t="n">
        <v>0.122614328986455</v>
      </c>
      <c r="Y79" s="3" t="n">
        <v>0.0604482563011649</v>
      </c>
      <c r="Z79" s="3" t="n">
        <v>0.0523410851548636</v>
      </c>
      <c r="AA79" s="3" t="n">
        <v>0.183967179399633</v>
      </c>
      <c r="AB79" s="3" t="n">
        <v>0.0568084758038778</v>
      </c>
      <c r="AC79" s="3" t="n">
        <v>0.295784414473733</v>
      </c>
      <c r="AD79" s="3" t="n">
        <v>0.121706041389417</v>
      </c>
      <c r="AE79" s="3" t="n">
        <v>0.257301622343615</v>
      </c>
      <c r="AF79" s="4" t="n">
        <v>2</v>
      </c>
      <c r="AG79" s="4" t="n">
        <v>0.0243899965598828</v>
      </c>
      <c r="AH79" s="4" t="n">
        <v>8.89343547958023E-006</v>
      </c>
      <c r="AI79" s="4" t="n">
        <v>0.99999110656452</v>
      </c>
      <c r="AJ79" s="24" t="n">
        <f aca="false">INT(AG79/0.5)*0.5</f>
        <v>0</v>
      </c>
    </row>
    <row r="80" customFormat="false" ht="10.9" hidden="false" customHeight="false" outlineLevel="0" collapsed="false">
      <c r="A80" s="9" t="s">
        <v>179</v>
      </c>
      <c r="B80" s="14" t="s">
        <v>180</v>
      </c>
      <c r="C80" s="15" t="n">
        <v>2002</v>
      </c>
      <c r="D80" s="16" t="n">
        <v>37632</v>
      </c>
      <c r="E80" s="16" t="s">
        <v>106</v>
      </c>
      <c r="F80" s="16" t="s">
        <v>36</v>
      </c>
      <c r="G80" s="16" t="s">
        <v>33</v>
      </c>
      <c r="H80" s="17" t="n">
        <v>0.53</v>
      </c>
      <c r="I80" s="18" t="n">
        <v>4.01</v>
      </c>
      <c r="J80" s="2" t="n">
        <v>3</v>
      </c>
      <c r="K80" s="3" t="n">
        <v>0.126148845215226</v>
      </c>
      <c r="L80" s="3" t="n">
        <v>0.4800035937317</v>
      </c>
      <c r="M80" s="3" t="n">
        <v>0.0517718621453388</v>
      </c>
      <c r="N80" s="3" t="n">
        <v>0.399358151513182</v>
      </c>
      <c r="O80" s="3" t="n">
        <v>0.0707353079008915</v>
      </c>
      <c r="P80" s="3" t="n">
        <v>0.0929699794855982</v>
      </c>
      <c r="Q80" s="3" t="n">
        <v>0.184494104375551</v>
      </c>
      <c r="R80" s="3" t="n">
        <v>0.597118117330449</v>
      </c>
      <c r="S80" s="3" t="n">
        <v>0.238334274444833</v>
      </c>
      <c r="T80" s="3" t="n">
        <v>0.0557878635291492</v>
      </c>
      <c r="U80" s="3" t="n">
        <v>0.0686784320328697</v>
      </c>
      <c r="V80" s="3" t="n">
        <v>0.0636468056670642</v>
      </c>
      <c r="W80" s="3" t="n">
        <v>0.0503126130111655</v>
      </c>
      <c r="X80" s="3" t="n">
        <v>0.141262567719206</v>
      </c>
      <c r="Y80" s="3" t="n">
        <v>0.0521192485068102</v>
      </c>
      <c r="Z80" s="3" t="n">
        <v>0.0420025960175455</v>
      </c>
      <c r="AA80" s="3" t="n">
        <v>0.123077121988342</v>
      </c>
      <c r="AB80" s="3" t="n">
        <v>0.0511078185921762</v>
      </c>
      <c r="AC80" s="3" t="n">
        <v>0.17413217630677</v>
      </c>
      <c r="AD80" s="3" t="n">
        <v>0.072354034989173</v>
      </c>
      <c r="AE80" s="3" t="n">
        <v>0.150605672619391</v>
      </c>
      <c r="AF80" s="4" t="n">
        <v>1</v>
      </c>
      <c r="AG80" s="4" t="n">
        <v>2.43531621225705</v>
      </c>
      <c r="AH80" s="4" t="n">
        <v>0.998109629153774</v>
      </c>
      <c r="AI80" s="4" t="n">
        <v>0.00189037084622596</v>
      </c>
      <c r="AJ80" s="24" t="n">
        <f aca="false">INT(AG80/0.5)*0.5</f>
        <v>2</v>
      </c>
    </row>
    <row r="81" customFormat="false" ht="10.9" hidden="false" customHeight="false" outlineLevel="0" collapsed="false">
      <c r="A81" s="9" t="s">
        <v>181</v>
      </c>
      <c r="B81" s="14" t="s">
        <v>182</v>
      </c>
      <c r="C81" s="15" t="n">
        <v>2002</v>
      </c>
      <c r="D81" s="16" t="n">
        <v>37646</v>
      </c>
      <c r="E81" s="16" t="s">
        <v>121</v>
      </c>
      <c r="F81" s="16" t="s">
        <v>36</v>
      </c>
      <c r="G81" s="16" t="s">
        <v>33</v>
      </c>
      <c r="H81" s="17" t="n">
        <v>1.34</v>
      </c>
      <c r="I81" s="18" t="n">
        <v>8.27</v>
      </c>
      <c r="J81" s="2" t="n">
        <v>3</v>
      </c>
      <c r="K81" s="3" t="n">
        <v>0.137284608891837</v>
      </c>
      <c r="L81" s="3" t="n">
        <v>0.458171134032587</v>
      </c>
      <c r="M81" s="3" t="n">
        <v>0.0528560414959782</v>
      </c>
      <c r="N81" s="3" t="n">
        <v>0.367648681769076</v>
      </c>
      <c r="O81" s="3" t="n">
        <v>0.0679156547340191</v>
      </c>
      <c r="P81" s="3" t="n">
        <v>0.0975193191176532</v>
      </c>
      <c r="Q81" s="3" t="n">
        <v>0.175660572538062</v>
      </c>
      <c r="R81" s="3" t="n">
        <v>0.513876242889654</v>
      </c>
      <c r="S81" s="3" t="n">
        <v>0.240743509813412</v>
      </c>
      <c r="T81" s="3" t="n">
        <v>0.0411635952314761</v>
      </c>
      <c r="U81" s="3" t="n">
        <v>0.0395811229115102</v>
      </c>
      <c r="V81" s="3" t="n">
        <v>0.0471316081873762</v>
      </c>
      <c r="W81" s="3" t="n">
        <v>0.0485284238182074</v>
      </c>
      <c r="X81" s="3" t="n">
        <v>0.13566678055421</v>
      </c>
      <c r="Y81" s="3" t="n">
        <v>0.0492600360804922</v>
      </c>
      <c r="Z81" s="3" t="n">
        <v>0.0570128341746928</v>
      </c>
      <c r="AA81" s="3" t="n">
        <v>0.187318574210022</v>
      </c>
      <c r="AB81" s="3" t="n">
        <v>0.0441210724465077</v>
      </c>
      <c r="AC81" s="3" t="n">
        <v>0.258913938421784</v>
      </c>
      <c r="AD81" s="3" t="n">
        <v>0.135262603559594</v>
      </c>
      <c r="AE81" s="3" t="n">
        <v>0.281311963334161</v>
      </c>
      <c r="AF81" s="4" t="n">
        <v>2</v>
      </c>
      <c r="AG81" s="4" t="n">
        <v>1.03393679604671</v>
      </c>
      <c r="AH81" s="4" t="n">
        <v>0.0157494130560283</v>
      </c>
      <c r="AI81" s="4" t="n">
        <v>0.984250586943972</v>
      </c>
      <c r="AJ81" s="24" t="n">
        <f aca="false">INT(AG81/0.5)*0.5</f>
        <v>1</v>
      </c>
    </row>
    <row r="82" customFormat="false" ht="10.9" hidden="false" customHeight="false" outlineLevel="0" collapsed="false">
      <c r="A82" s="9" t="s">
        <v>183</v>
      </c>
      <c r="B82" s="14" t="s">
        <v>184</v>
      </c>
      <c r="C82" s="15" t="n">
        <v>2002</v>
      </c>
      <c r="D82" s="16" t="n">
        <v>37646</v>
      </c>
      <c r="E82" s="16" t="s">
        <v>121</v>
      </c>
      <c r="F82" s="16" t="s">
        <v>32</v>
      </c>
      <c r="G82" s="16" t="s">
        <v>33</v>
      </c>
      <c r="H82" s="17" t="n">
        <v>2.3</v>
      </c>
      <c r="I82" s="18" t="n">
        <v>14.48</v>
      </c>
      <c r="J82" s="2" t="n">
        <v>3</v>
      </c>
      <c r="K82" s="3" t="n">
        <v>0.132786409404168</v>
      </c>
      <c r="L82" s="3" t="n">
        <v>0.471883576039106</v>
      </c>
      <c r="M82" s="3" t="n">
        <v>0.0563333234081158</v>
      </c>
      <c r="N82" s="3" t="n">
        <v>0.374439357166861</v>
      </c>
      <c r="O82" s="3" t="n">
        <v>0.0706577665097718</v>
      </c>
      <c r="P82" s="3" t="n">
        <v>0.10172068617639</v>
      </c>
      <c r="Q82" s="3" t="n">
        <v>0.18143520607581</v>
      </c>
      <c r="R82" s="3" t="n">
        <v>0.513104383971191</v>
      </c>
      <c r="S82" s="3" t="n">
        <v>0.230588065004217</v>
      </c>
      <c r="T82" s="3" t="n">
        <v>0.0468406408051888</v>
      </c>
      <c r="U82" s="3" t="n">
        <v>0.0564307720836538</v>
      </c>
      <c r="V82" s="3" t="n">
        <v>0.0523971628467009</v>
      </c>
      <c r="W82" s="3" t="n">
        <v>0.0511383038093063</v>
      </c>
      <c r="X82" s="3" t="n">
        <v>0.14169392211427</v>
      </c>
      <c r="Y82" s="3" t="n">
        <v>0.0515456735310987</v>
      </c>
      <c r="Z82" s="3" t="n">
        <v>0.0533732634132979</v>
      </c>
      <c r="AA82" s="3" t="n">
        <v>0.180779151145993</v>
      </c>
      <c r="AB82" s="3" t="n">
        <v>0.0460257847420335</v>
      </c>
      <c r="AC82" s="3" t="n">
        <v>0.265856969196253</v>
      </c>
      <c r="AD82" s="3" t="n">
        <v>0.132693464675456</v>
      </c>
      <c r="AE82" s="3" t="n">
        <v>0.260240485187606</v>
      </c>
      <c r="AF82" s="4" t="n">
        <v>1</v>
      </c>
      <c r="AG82" s="4" t="n">
        <v>2.3777916287462</v>
      </c>
      <c r="AH82" s="4" t="n">
        <v>0.997105413348841</v>
      </c>
      <c r="AI82" s="4" t="n">
        <v>0.00289458665115885</v>
      </c>
      <c r="AJ82" s="24" t="n">
        <f aca="false">INT(AG82/0.5)*0.5</f>
        <v>2</v>
      </c>
    </row>
    <row r="83" customFormat="false" ht="10.9" hidden="false" customHeight="false" outlineLevel="0" collapsed="false">
      <c r="A83" s="9" t="s">
        <v>185</v>
      </c>
      <c r="B83" s="14" t="s">
        <v>186</v>
      </c>
      <c r="C83" s="15" t="n">
        <v>2002</v>
      </c>
      <c r="D83" s="16" t="n">
        <v>37651</v>
      </c>
      <c r="E83" s="16" t="s">
        <v>121</v>
      </c>
      <c r="F83" s="16" t="s">
        <v>36</v>
      </c>
      <c r="G83" s="16" t="s">
        <v>33</v>
      </c>
      <c r="H83" s="17" t="n">
        <v>0.49</v>
      </c>
      <c r="I83" s="18" t="n">
        <v>3.11</v>
      </c>
      <c r="J83" s="2" t="n">
        <v>3</v>
      </c>
      <c r="K83" s="3" t="n">
        <v>0.178930682915314</v>
      </c>
      <c r="L83" s="3" t="n">
        <v>0.49041799055513</v>
      </c>
      <c r="M83" s="3" t="n">
        <v>0.0492784813175987</v>
      </c>
      <c r="N83" s="3" t="n">
        <v>0.364127184847043</v>
      </c>
      <c r="O83" s="3" t="n">
        <v>0.0659879550047735</v>
      </c>
      <c r="P83" s="3" t="n">
        <v>0.0952427440990455</v>
      </c>
      <c r="Q83" s="3" t="n">
        <v>0.198993742825567</v>
      </c>
      <c r="R83" s="3" t="n">
        <v>0.576105872224636</v>
      </c>
      <c r="S83" s="3" t="n">
        <v>0.263086366577391</v>
      </c>
      <c r="T83" s="3" t="n">
        <v>0.0480700450373969</v>
      </c>
      <c r="U83" s="3" t="n">
        <v>0.0532615042292509</v>
      </c>
      <c r="V83" s="3" t="n">
        <v>0.049467176952838</v>
      </c>
      <c r="W83" s="3" t="n">
        <v>0.0460807544877113</v>
      </c>
      <c r="X83" s="3" t="n">
        <v>0.122462122602996</v>
      </c>
      <c r="Y83" s="3" t="n">
        <v>0.0504193054159216</v>
      </c>
      <c r="Z83" s="3" t="n">
        <v>0.0544039129691421</v>
      </c>
      <c r="AA83" s="3" t="n">
        <v>0.153883566198398</v>
      </c>
      <c r="AB83" s="3" t="n">
        <v>0.0462377863497298</v>
      </c>
      <c r="AC83" s="3" t="n">
        <v>0.171800213395994</v>
      </c>
      <c r="AD83" s="3" t="n">
        <v>0.0924669346421931</v>
      </c>
      <c r="AE83" s="3" t="n">
        <v>0.172266981588323</v>
      </c>
      <c r="AF83" s="4" t="n">
        <v>1</v>
      </c>
      <c r="AG83" s="4" t="n">
        <v>2.55804134661727</v>
      </c>
      <c r="AH83" s="4" t="n">
        <v>0.999239086831496</v>
      </c>
      <c r="AI83" s="4" t="n">
        <v>0.000760913168504125</v>
      </c>
      <c r="AJ83" s="24" t="n">
        <f aca="false">INT(AG83/0.5)*0.5</f>
        <v>2.5</v>
      </c>
    </row>
    <row r="84" customFormat="false" ht="10.9" hidden="false" customHeight="false" outlineLevel="0" collapsed="false">
      <c r="A84" s="9" t="s">
        <v>187</v>
      </c>
      <c r="B84" s="14" t="s">
        <v>188</v>
      </c>
      <c r="C84" s="15" t="n">
        <v>2002</v>
      </c>
      <c r="D84" s="16" t="n">
        <v>37660</v>
      </c>
      <c r="E84" s="16" t="s">
        <v>121</v>
      </c>
      <c r="F84" s="16" t="s">
        <v>36</v>
      </c>
      <c r="G84" s="16" t="s">
        <v>33</v>
      </c>
      <c r="H84" s="17" t="n">
        <v>0.88</v>
      </c>
      <c r="I84" s="18" t="n">
        <v>5.97</v>
      </c>
      <c r="J84" s="2" t="n">
        <v>3</v>
      </c>
      <c r="K84" s="3" t="n">
        <v>0.13103841086209</v>
      </c>
      <c r="L84" s="3" t="n">
        <v>0.456375425867719</v>
      </c>
      <c r="M84" s="3" t="n">
        <v>0.0528750558927523</v>
      </c>
      <c r="N84" s="3" t="n">
        <v>0.37532165353631</v>
      </c>
      <c r="O84" s="3" t="n">
        <v>0.0802700966959363</v>
      </c>
      <c r="P84" s="3" t="n">
        <v>0.102944021312321</v>
      </c>
      <c r="Q84" s="3" t="n">
        <v>0.17305647128804</v>
      </c>
      <c r="R84" s="3" t="n">
        <v>0.513539693157855</v>
      </c>
      <c r="S84" s="3" t="n">
        <v>0.223467811344703</v>
      </c>
      <c r="T84" s="3" t="n">
        <v>0.0480826965861775</v>
      </c>
      <c r="U84" s="3" t="n">
        <v>0.0675503348455309</v>
      </c>
      <c r="V84" s="3" t="n">
        <v>0.0604872132848608</v>
      </c>
      <c r="W84" s="3" t="n">
        <v>0.0583208361567513</v>
      </c>
      <c r="X84" s="3" t="n">
        <v>0.139898488974403</v>
      </c>
      <c r="Y84" s="3" t="n">
        <v>0.0544163767524294</v>
      </c>
      <c r="Z84" s="3" t="n">
        <v>0.0571039440424482</v>
      </c>
      <c r="AA84" s="3" t="n">
        <v>0.190377461341465</v>
      </c>
      <c r="AB84" s="3" t="n">
        <v>0.0400143850650302</v>
      </c>
      <c r="AC84" s="3" t="n">
        <v>0.257149662935526</v>
      </c>
      <c r="AD84" s="3" t="n">
        <v>0.118100283292404</v>
      </c>
      <c r="AE84" s="3" t="n">
        <v>0.257954997718151</v>
      </c>
      <c r="AF84" s="4" t="n">
        <v>2</v>
      </c>
      <c r="AG84" s="4" t="n">
        <v>0.826010734495963</v>
      </c>
      <c r="AH84" s="4" t="n">
        <v>0.0034061218463152</v>
      </c>
      <c r="AI84" s="4" t="n">
        <v>0.996593878153685</v>
      </c>
      <c r="AJ84" s="24" t="n">
        <f aca="false">INT(AG84/0.5)*0.5</f>
        <v>0.5</v>
      </c>
    </row>
    <row r="85" customFormat="false" ht="10.9" hidden="false" customHeight="false" outlineLevel="0" collapsed="false">
      <c r="A85" s="9" t="s">
        <v>189</v>
      </c>
      <c r="B85" s="14" t="s">
        <v>190</v>
      </c>
      <c r="C85" s="15" t="n">
        <v>2002</v>
      </c>
      <c r="D85" s="16" t="n">
        <v>37660</v>
      </c>
      <c r="E85" s="16" t="s">
        <v>121</v>
      </c>
      <c r="F85" s="16" t="s">
        <v>36</v>
      </c>
      <c r="G85" s="16" t="s">
        <v>33</v>
      </c>
      <c r="H85" s="17" t="n">
        <v>0.11</v>
      </c>
      <c r="I85" s="18" t="n">
        <v>1.14</v>
      </c>
      <c r="J85" s="2" t="n">
        <v>3</v>
      </c>
      <c r="K85" s="3" t="n">
        <v>0.136120091252344</v>
      </c>
      <c r="L85" s="3" t="n">
        <v>0.485252787900032</v>
      </c>
      <c r="M85" s="3" t="n">
        <v>0.0543612079104791</v>
      </c>
      <c r="N85" s="3" t="n">
        <v>0.39141079646391</v>
      </c>
      <c r="O85" s="3" t="n">
        <v>0.0787446419029093</v>
      </c>
      <c r="P85" s="3" t="n">
        <v>0.0917133525846929</v>
      </c>
      <c r="Q85" s="3" t="n">
        <v>0.192506836177357</v>
      </c>
      <c r="R85" s="3" t="n">
        <v>0.543360022792225</v>
      </c>
      <c r="S85" s="3" t="n">
        <v>0.238377309773063</v>
      </c>
      <c r="T85" s="3" t="n">
        <v>0.0685836168663993</v>
      </c>
      <c r="U85" s="3" t="n">
        <v>0.121782696369693</v>
      </c>
      <c r="V85" s="3" t="n">
        <v>0.0777628684054304</v>
      </c>
      <c r="W85" s="3" t="n">
        <v>0.0504373097676648</v>
      </c>
      <c r="X85" s="3" t="n">
        <v>0.178736901469804</v>
      </c>
      <c r="Y85" s="3" t="n">
        <v>0.0602573372305522</v>
      </c>
      <c r="Z85" s="3" t="n">
        <v>0.0340278632560654</v>
      </c>
      <c r="AA85" s="3" t="n">
        <v>0.119669261055422</v>
      </c>
      <c r="AB85" s="3" t="n">
        <v>0.0405870026076126</v>
      </c>
      <c r="AC85" s="3" t="n">
        <v>0.169886163506842</v>
      </c>
      <c r="AD85" s="3" t="n">
        <v>0.0736116253598508</v>
      </c>
      <c r="AE85" s="3" t="n">
        <v>0.174276878742738</v>
      </c>
      <c r="AF85" s="4" t="n">
        <v>1</v>
      </c>
      <c r="AG85" s="4" t="n">
        <v>2.98739301324131</v>
      </c>
      <c r="AH85" s="4" t="n">
        <v>0.999968573793466</v>
      </c>
      <c r="AI85" s="4" t="n">
        <v>3.14262065344425E-005</v>
      </c>
      <c r="AJ85" s="24" t="n">
        <f aca="false">INT(AG85/0.5)*0.5</f>
        <v>2.5</v>
      </c>
    </row>
    <row r="87" customFormat="false" ht="12.9" hidden="false" customHeight="false" outlineLevel="0" collapsed="false">
      <c r="AE87" s="19" t="n">
        <v>2001</v>
      </c>
      <c r="AF87" s="12" t="s">
        <v>354</v>
      </c>
      <c r="AG87" s="4" t="n">
        <f aca="false">AVERAGE(AG9:AG66)</f>
        <v>3.47041182748971</v>
      </c>
      <c r="AH87" s="4" t="n">
        <f aca="false">AVERAGE(AH9:AH66)</f>
        <v>0.624626271091883</v>
      </c>
      <c r="AI87" s="4" t="n">
        <f aca="false">AVERAGE(AI9:AI66)</f>
        <v>0.375373728908118</v>
      </c>
      <c r="AJ87" s="4" t="n">
        <f aca="false">AVERAGE(AJ9:AJ66)</f>
        <v>3.18965517241379</v>
      </c>
    </row>
    <row r="88" customFormat="false" ht="12.9" hidden="false" customHeight="false" outlineLevel="0" collapsed="false">
      <c r="AE88" s="19"/>
      <c r="AF88" s="12" t="s">
        <v>355</v>
      </c>
      <c r="AG88" s="4" t="n">
        <f aca="false">STDEV(AG9:AG66)</f>
        <v>3.60256153824692</v>
      </c>
      <c r="AH88" s="4" t="n">
        <f aca="false">STDEV(AH9:AH66)</f>
        <v>0.460176291727307</v>
      </c>
      <c r="AI88" s="4" t="n">
        <f aca="false">STDEV(AI9:AI66)</f>
        <v>0.460176291727307</v>
      </c>
      <c r="AJ88" s="4" t="n">
        <f aca="false">STDEV(AJ9:AJ66)</f>
        <v>3.60534153698455</v>
      </c>
    </row>
    <row r="89" customFormat="false" ht="12.9" hidden="false" customHeight="false" outlineLevel="0" collapsed="false">
      <c r="AE89" s="19"/>
      <c r="AF89" s="12" t="s">
        <v>356</v>
      </c>
      <c r="AG89" s="4" t="n">
        <f aca="false">AG88/(SQRT(AG90))</f>
        <v>0.473039504744838</v>
      </c>
      <c r="AH89" s="4" t="n">
        <f aca="false">AH88/(SQRT(AH90))</f>
        <v>0.0604241073533278</v>
      </c>
      <c r="AI89" s="4" t="n">
        <f aca="false">AI88/(SQRT(AI90))</f>
        <v>0.0604241073533278</v>
      </c>
      <c r="AJ89" s="4" t="n">
        <f aca="false">AJ88/(SQRT(AJ90))</f>
        <v>0.473404536462431</v>
      </c>
    </row>
    <row r="90" customFormat="false" ht="12.9" hidden="false" customHeight="false" outlineLevel="0" collapsed="false">
      <c r="AE90" s="19"/>
      <c r="AF90" s="12" t="s">
        <v>357</v>
      </c>
      <c r="AG90" s="2" t="n">
        <f aca="false">COUNT(AG9:AG66)</f>
        <v>58</v>
      </c>
      <c r="AH90" s="2" t="n">
        <f aca="false">COUNT(AH9:AH66)</f>
        <v>58</v>
      </c>
      <c r="AI90" s="2" t="n">
        <f aca="false">COUNT(AI9:AI66)</f>
        <v>58</v>
      </c>
      <c r="AJ90" s="2" t="n">
        <f aca="false">COUNT(AJ9:AJ66)</f>
        <v>58</v>
      </c>
    </row>
    <row r="91" customFormat="false" ht="12.9" hidden="false" customHeight="false" outlineLevel="0" collapsed="false">
      <c r="AE91" s="19"/>
      <c r="AF91" s="12"/>
      <c r="AJ91" s="4"/>
    </row>
    <row r="92" customFormat="false" ht="12.9" hidden="false" customHeight="false" outlineLevel="0" collapsed="false">
      <c r="AE92" s="19" t="n">
        <v>2002</v>
      </c>
      <c r="AF92" s="12" t="s">
        <v>354</v>
      </c>
      <c r="AG92" s="4" t="n">
        <f aca="false">AVERAGE(AG67:AG85)</f>
        <v>5.05898545472451</v>
      </c>
      <c r="AH92" s="4" t="n">
        <f aca="false">AVERAGE(AH67:AH85)</f>
        <v>0.78495449919948</v>
      </c>
      <c r="AI92" s="4" t="n">
        <f aca="false">AVERAGE(AI67:AI85)</f>
        <v>0.215045500800521</v>
      </c>
      <c r="AJ92" s="4" t="n">
        <f aca="false">AVERAGE(AJ67:AJ85)</f>
        <v>4.76315789473684</v>
      </c>
    </row>
    <row r="93" customFormat="false" ht="12.9" hidden="false" customHeight="false" outlineLevel="0" collapsed="false">
      <c r="AE93" s="19"/>
      <c r="AF93" s="12" t="s">
        <v>355</v>
      </c>
      <c r="AG93" s="4" t="n">
        <f aca="false">STDEV(AG67:AG85)</f>
        <v>4.4756778817686</v>
      </c>
      <c r="AH93" s="4" t="n">
        <f aca="false">STDEV(AH67:AH85)</f>
        <v>0.414508644280529</v>
      </c>
      <c r="AI93" s="4" t="n">
        <f aca="false">STDEV(AI67:AI85)</f>
        <v>0.414508644280529</v>
      </c>
      <c r="AJ93" s="4" t="n">
        <f aca="false">STDEV(AJ67:AJ85)</f>
        <v>4.48568222561962</v>
      </c>
    </row>
    <row r="94" customFormat="false" ht="12.9" hidden="false" customHeight="false" outlineLevel="0" collapsed="false">
      <c r="AE94" s="19"/>
      <c r="AF94" s="12" t="s">
        <v>356</v>
      </c>
      <c r="AG94" s="4" t="n">
        <f aca="false">AG93/(SQRT(AG95))</f>
        <v>1.02679092581418</v>
      </c>
      <c r="AH94" s="4" t="n">
        <f aca="false">AH93/(SQRT(AH95))</f>
        <v>0.0950948048233092</v>
      </c>
      <c r="AI94" s="4" t="n">
        <f aca="false">AI93/(SQRT(AI95))</f>
        <v>0.0950948048233092</v>
      </c>
      <c r="AJ94" s="4" t="n">
        <f aca="false">AJ93/(SQRT(AJ95))</f>
        <v>1.02908607970066</v>
      </c>
    </row>
    <row r="95" customFormat="false" ht="12.9" hidden="false" customHeight="false" outlineLevel="0" collapsed="false">
      <c r="AE95" s="19"/>
      <c r="AF95" s="12" t="s">
        <v>357</v>
      </c>
      <c r="AG95" s="2" t="n">
        <f aca="false">COUNT(AG67:AG85)</f>
        <v>19</v>
      </c>
      <c r="AH95" s="2" t="n">
        <f aca="false">COUNT(AH67:AH85)</f>
        <v>19</v>
      </c>
      <c r="AI95" s="2" t="n">
        <f aca="false">COUNT(AI67:AI85)</f>
        <v>19</v>
      </c>
      <c r="AJ95" s="2" t="n">
        <f aca="false">COUNT(AJ67:AJ85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E14" activeCellId="0" sqref="AE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0.61"/>
    <col collapsed="false" customWidth="true" hidden="false" outlineLevel="0" max="4" min="2" style="1" width="8.37"/>
    <col collapsed="false" customWidth="true" hidden="false" outlineLevel="0" max="5" min="5" style="1" width="9.86"/>
    <col collapsed="false" customWidth="true" hidden="false" outlineLevel="0" max="7" min="6" style="1" width="8.37"/>
    <col collapsed="false" customWidth="true" hidden="false" outlineLevel="0" max="9" min="8" style="1" width="11.37"/>
    <col collapsed="false" customWidth="true" hidden="false" outlineLevel="0" max="10" min="10" style="2" width="10.99"/>
    <col collapsed="false" customWidth="true" hidden="false" outlineLevel="0" max="31" min="11" style="3" width="10.99"/>
    <col collapsed="false" customWidth="true" hidden="false" outlineLevel="0" max="35" min="32" style="4" width="10.99"/>
    <col collapsed="false" customWidth="false" hidden="false" outlineLevel="0" max="257" min="36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358</v>
      </c>
      <c r="N1" s="3" t="s">
        <v>12</v>
      </c>
      <c r="O1" s="3" t="s">
        <v>359</v>
      </c>
      <c r="P1" s="3" t="s">
        <v>360</v>
      </c>
      <c r="Q1" s="3" t="s">
        <v>13</v>
      </c>
      <c r="R1" s="3" t="s">
        <v>14</v>
      </c>
      <c r="S1" s="3" t="s">
        <v>15</v>
      </c>
      <c r="T1" s="3" t="s">
        <v>361</v>
      </c>
      <c r="U1" s="3" t="s">
        <v>16</v>
      </c>
      <c r="V1" s="3" t="s">
        <v>17</v>
      </c>
      <c r="W1" s="3" t="s">
        <v>362</v>
      </c>
      <c r="X1" s="3" t="s">
        <v>363</v>
      </c>
      <c r="Y1" s="3" t="s">
        <v>18</v>
      </c>
      <c r="Z1" s="3" t="s">
        <v>364</v>
      </c>
      <c r="AA1" s="3" t="s">
        <v>19</v>
      </c>
      <c r="AB1" s="3" t="s">
        <v>20</v>
      </c>
      <c r="AC1" s="3" t="s">
        <v>21</v>
      </c>
      <c r="AD1" s="3" t="s">
        <v>22</v>
      </c>
      <c r="AE1" s="3" t="s">
        <v>23</v>
      </c>
      <c r="AF1" s="4" t="s">
        <v>24</v>
      </c>
      <c r="AG1" s="4" t="s">
        <v>25</v>
      </c>
      <c r="AH1" s="4" t="s">
        <v>26</v>
      </c>
      <c r="AI1" s="4" t="s">
        <v>27</v>
      </c>
      <c r="AJ1" s="3" t="s">
        <v>28</v>
      </c>
    </row>
    <row r="2" customFormat="false" ht="13.6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2" t="n">
        <v>1</v>
      </c>
      <c r="K2" s="3" t="n">
        <v>0.224245758774037</v>
      </c>
      <c r="L2" s="3" t="n">
        <v>0.437109998739986</v>
      </c>
      <c r="M2" s="3" t="n">
        <v>0.0496274468267011</v>
      </c>
      <c r="N2" s="3" t="n">
        <v>0.176536361887648</v>
      </c>
      <c r="O2" s="3" t="n">
        <v>0.0475335422167664</v>
      </c>
      <c r="P2" s="3" t="n">
        <v>0.0393704427627453</v>
      </c>
      <c r="Q2" s="3" t="n">
        <v>0.298098750456172</v>
      </c>
      <c r="R2" s="3" t="n">
        <v>0.436607274228388</v>
      </c>
      <c r="S2" s="3" t="n">
        <v>0.179466332202086</v>
      </c>
      <c r="T2" s="3" t="n">
        <v>0.0883227974340968</v>
      </c>
      <c r="U2" s="3" t="n">
        <v>0.205902299344132</v>
      </c>
      <c r="V2" s="3" t="n">
        <v>0.205931970963409</v>
      </c>
      <c r="W2" s="3" t="n">
        <v>0.150521319456601</v>
      </c>
      <c r="X2" s="3" t="n">
        <v>0.129746877573667</v>
      </c>
      <c r="Y2" s="3" t="n">
        <v>0.0346779753471688</v>
      </c>
      <c r="Z2" s="3" t="n">
        <v>0.326397645822674</v>
      </c>
      <c r="AA2" s="3" t="n">
        <v>0</v>
      </c>
      <c r="AB2" s="3" t="n">
        <v>0.0485949015466609</v>
      </c>
      <c r="AC2" s="3" t="n">
        <v>0.0904926608004688</v>
      </c>
      <c r="AD2" s="3" t="n">
        <v>0.312664165019449</v>
      </c>
      <c r="AE2" s="3" t="n">
        <v>0.0575170037782188</v>
      </c>
      <c r="AF2" s="4" t="n">
        <v>1</v>
      </c>
      <c r="AG2" s="4" t="n">
        <v>4.77869311659972</v>
      </c>
      <c r="AH2" s="4" t="n">
        <v>0.999999999947324</v>
      </c>
      <c r="AI2" s="4" t="n">
        <v>5.26757141629922E-011</v>
      </c>
      <c r="AJ2" s="24" t="n">
        <f aca="false">INT(AG2/0.5)*0.5</f>
        <v>4.5</v>
      </c>
    </row>
    <row r="3" customFormat="false" ht="12.9" hidden="false" customHeight="false" outlineLevel="0" collapsed="false">
      <c r="J3" s="2" t="n">
        <v>1</v>
      </c>
      <c r="K3" s="3" t="n">
        <v>0.288594351950617</v>
      </c>
      <c r="L3" s="3" t="n">
        <v>0.488205263396917</v>
      </c>
      <c r="M3" s="3" t="n">
        <v>0</v>
      </c>
      <c r="N3" s="3" t="n">
        <v>0.0895624074394449</v>
      </c>
      <c r="O3" s="3" t="n">
        <v>0</v>
      </c>
      <c r="P3" s="3" t="n">
        <v>0</v>
      </c>
      <c r="Q3" s="3" t="n">
        <v>0.208880039691436</v>
      </c>
      <c r="R3" s="3" t="n">
        <v>0.286756552211548</v>
      </c>
      <c r="S3" s="3" t="n">
        <v>0.302941113807717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.193560218793138</v>
      </c>
      <c r="Z3" s="3" t="n">
        <v>0</v>
      </c>
      <c r="AA3" s="3" t="n">
        <v>0</v>
      </c>
      <c r="AB3" s="3" t="n">
        <v>0</v>
      </c>
      <c r="AC3" s="3" t="n">
        <v>0.42631831877515</v>
      </c>
      <c r="AD3" s="3" t="n">
        <v>0.275501345316258</v>
      </c>
      <c r="AE3" s="3" t="n">
        <v>0.350653144876288</v>
      </c>
      <c r="AF3" s="4" t="n">
        <v>1</v>
      </c>
      <c r="AG3" s="4" t="n">
        <v>5.8273542453159</v>
      </c>
      <c r="AH3" s="4" t="n">
        <v>0.999999999999978</v>
      </c>
      <c r="AI3" s="4" t="n">
        <v>2.18982139370345E-014</v>
      </c>
      <c r="AJ3" s="24" t="n">
        <f aca="false">INT(AG3/0.5)*0.5</f>
        <v>5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2</v>
      </c>
      <c r="K4" s="3" t="n">
        <v>0.131295756855091</v>
      </c>
      <c r="L4" s="3" t="n">
        <v>0.242906611330809</v>
      </c>
      <c r="M4" s="3" t="n">
        <v>0.110310959566146</v>
      </c>
      <c r="N4" s="3" t="n">
        <v>0.141429291659195</v>
      </c>
      <c r="O4" s="3" t="n">
        <v>0</v>
      </c>
      <c r="P4" s="3" t="n">
        <v>0.0453607373709182</v>
      </c>
      <c r="Q4" s="3" t="n">
        <v>0.411240900458349</v>
      </c>
      <c r="R4" s="3" t="n">
        <v>0.650145258281604</v>
      </c>
      <c r="S4" s="3" t="n">
        <v>0.200341736780153</v>
      </c>
      <c r="T4" s="3" t="n">
        <v>0.0728891319053632</v>
      </c>
      <c r="U4" s="3" t="n">
        <v>0.184953064350909</v>
      </c>
      <c r="V4" s="3" t="n">
        <v>0.138686382913736</v>
      </c>
      <c r="W4" s="3" t="n">
        <v>0.0687280878452937</v>
      </c>
      <c r="X4" s="3" t="n">
        <v>0.170578224802637</v>
      </c>
      <c r="Y4" s="3" t="n">
        <v>0.123924946967748</v>
      </c>
      <c r="Z4" s="3" t="n">
        <v>0.0414566390240418</v>
      </c>
      <c r="AA4" s="3" t="n">
        <v>0.0741972287127668</v>
      </c>
      <c r="AB4" s="3" t="n">
        <v>0.0648681132776005</v>
      </c>
      <c r="AC4" s="3" t="n">
        <v>0.203837310958402</v>
      </c>
      <c r="AD4" s="3" t="n">
        <v>0.0644313539765827</v>
      </c>
      <c r="AE4" s="3" t="n">
        <v>0.26210825640816</v>
      </c>
      <c r="AF4" s="4" t="n">
        <v>2</v>
      </c>
      <c r="AG4" s="4" t="n">
        <v>-2.12586499290875</v>
      </c>
      <c r="AH4" s="4" t="n">
        <v>1.03752543502796E-012</v>
      </c>
      <c r="AI4" s="4" t="n">
        <v>0.999999999998962</v>
      </c>
      <c r="AJ4" s="24" t="n">
        <f aca="false">INT(AG4/0.5)*0.5</f>
        <v>-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2</v>
      </c>
      <c r="K5" s="3" t="n">
        <v>0.208880039691436</v>
      </c>
      <c r="L5" s="3" t="n">
        <v>0.345977587563158</v>
      </c>
      <c r="M5" s="3" t="n">
        <v>0</v>
      </c>
      <c r="N5" s="3" t="n">
        <v>0.145425819453369</v>
      </c>
      <c r="O5" s="3" t="n">
        <v>0</v>
      </c>
      <c r="P5" s="3" t="n">
        <v>0</v>
      </c>
      <c r="Q5" s="3" t="n">
        <v>0.301180672017592</v>
      </c>
      <c r="R5" s="3" t="n">
        <v>0.434231865955383</v>
      </c>
      <c r="S5" s="3" t="n">
        <v>0.19879088899975</v>
      </c>
      <c r="T5" s="3" t="n">
        <v>0</v>
      </c>
      <c r="U5" s="3" t="n">
        <v>0</v>
      </c>
      <c r="V5" s="3" t="n">
        <v>0.134569866437276</v>
      </c>
      <c r="W5" s="3" t="n">
        <v>0</v>
      </c>
      <c r="X5" s="3" t="n">
        <v>0.0837639217496668</v>
      </c>
      <c r="Y5" s="3" t="n">
        <v>0.114266036973812</v>
      </c>
      <c r="Z5" s="3" t="n">
        <v>0</v>
      </c>
      <c r="AA5" s="3" t="n">
        <v>0</v>
      </c>
      <c r="AB5" s="3" t="n">
        <v>0</v>
      </c>
      <c r="AC5" s="3" t="n">
        <v>0.364380561299932</v>
      </c>
      <c r="AD5" s="3" t="n">
        <v>0</v>
      </c>
      <c r="AE5" s="3" t="n">
        <v>0.302941113807717</v>
      </c>
      <c r="AF5" s="4" t="n">
        <v>2</v>
      </c>
      <c r="AG5" s="4" t="n">
        <v>-2.56621821541327</v>
      </c>
      <c r="AH5" s="4" t="n">
        <v>3.9460839449476E-014</v>
      </c>
      <c r="AI5" s="4" t="n">
        <v>0.999999999999961</v>
      </c>
      <c r="AJ5" s="24" t="n">
        <f aca="false">INT(AG5/0.5)*0.5</f>
        <v>-3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2</v>
      </c>
      <c r="K6" s="3" t="n">
        <v>0.40740956909998</v>
      </c>
      <c r="L6" s="3" t="n">
        <v>0.415593067028151</v>
      </c>
      <c r="M6" s="3" t="n">
        <v>0.0447362801022473</v>
      </c>
      <c r="N6" s="3" t="n">
        <v>0.0950112117313553</v>
      </c>
      <c r="O6" s="3" t="n">
        <v>0</v>
      </c>
      <c r="P6" s="3" t="n">
        <v>0</v>
      </c>
      <c r="Q6" s="3" t="n">
        <v>0.31671668316462</v>
      </c>
      <c r="R6" s="3" t="n">
        <v>0.539619158303679</v>
      </c>
      <c r="S6" s="3" t="n">
        <v>0.311612833328675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.063287792981362</v>
      </c>
      <c r="Y6" s="3" t="n">
        <v>0.0895624074394449</v>
      </c>
      <c r="Z6" s="3" t="n">
        <v>0</v>
      </c>
      <c r="AA6" s="3" t="n">
        <v>0</v>
      </c>
      <c r="AB6" s="3" t="n">
        <v>0</v>
      </c>
      <c r="AC6" s="3" t="n">
        <v>0.247467063170448</v>
      </c>
      <c r="AD6" s="3" t="n">
        <v>0</v>
      </c>
      <c r="AE6" s="3" t="n">
        <v>0.152244963364139</v>
      </c>
      <c r="AF6" s="4" t="n">
        <v>2</v>
      </c>
      <c r="AG6" s="4" t="n">
        <v>-1.62134434998731</v>
      </c>
      <c r="AH6" s="4" t="n">
        <v>4.39264819718304E-011</v>
      </c>
      <c r="AI6" s="4" t="n">
        <v>0.999999999956074</v>
      </c>
      <c r="AJ6" s="24" t="n">
        <f aca="false">INT(AG6/0.5)*0.5</f>
        <v>-2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2</v>
      </c>
      <c r="K7" s="3" t="n">
        <v>0.155545800895981</v>
      </c>
      <c r="L7" s="3" t="n">
        <v>0.370347314996789</v>
      </c>
      <c r="M7" s="3" t="n">
        <v>0</v>
      </c>
      <c r="N7" s="3" t="n">
        <v>0.188191741158864</v>
      </c>
      <c r="O7" s="3" t="n">
        <v>0</v>
      </c>
      <c r="P7" s="3" t="n">
        <v>0</v>
      </c>
      <c r="Q7" s="3" t="n">
        <v>0.257797003123045</v>
      </c>
      <c r="R7" s="3" t="n">
        <v>0.339660094068309</v>
      </c>
      <c r="S7" s="3" t="n">
        <v>0.297632441988842</v>
      </c>
      <c r="T7" s="3" t="n">
        <v>0</v>
      </c>
      <c r="U7" s="3" t="n">
        <v>0</v>
      </c>
      <c r="V7" s="3" t="n">
        <v>0.114266036973812</v>
      </c>
      <c r="W7" s="3" t="n">
        <v>0</v>
      </c>
      <c r="X7" s="3" t="n">
        <v>0.109764792124965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.442040798600844</v>
      </c>
      <c r="AD7" s="3" t="n">
        <v>0</v>
      </c>
      <c r="AE7" s="3" t="n">
        <v>0.376237188081668</v>
      </c>
      <c r="AF7" s="4" t="n">
        <v>2</v>
      </c>
      <c r="AG7" s="4" t="n">
        <v>-0.731923946765825</v>
      </c>
      <c r="AH7" s="4" t="n">
        <v>3.23957261683058E-008</v>
      </c>
      <c r="AI7" s="4" t="n">
        <v>0.999999967604274</v>
      </c>
      <c r="AJ7" s="24" t="n">
        <f aca="false">INT(AG7/0.5)*0.5</f>
        <v>-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2</v>
      </c>
      <c r="K8" s="3" t="n">
        <v>0.236725578636033</v>
      </c>
      <c r="L8" s="3" t="n">
        <v>0.358332950674791</v>
      </c>
      <c r="M8" s="3" t="n">
        <v>0</v>
      </c>
      <c r="N8" s="3" t="n">
        <v>0.141897054604164</v>
      </c>
      <c r="O8" s="3" t="n">
        <v>0</v>
      </c>
      <c r="P8" s="3" t="n">
        <v>0</v>
      </c>
      <c r="Q8" s="3" t="n">
        <v>0.257797003123045</v>
      </c>
      <c r="R8" s="3" t="n">
        <v>0.422320340410358</v>
      </c>
      <c r="S8" s="3" t="n">
        <v>0.247467063170448</v>
      </c>
      <c r="T8" s="3" t="n">
        <v>0</v>
      </c>
      <c r="U8" s="3" t="n">
        <v>0</v>
      </c>
      <c r="V8" s="3" t="n">
        <v>0.105074124512229</v>
      </c>
      <c r="W8" s="3" t="n">
        <v>0</v>
      </c>
      <c r="X8" s="3" t="n">
        <v>0.0895624074394449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.382053865129781</v>
      </c>
      <c r="AD8" s="3" t="n">
        <v>0</v>
      </c>
      <c r="AE8" s="3" t="n">
        <v>0.43684616724098</v>
      </c>
      <c r="AF8" s="4" t="n">
        <v>2</v>
      </c>
      <c r="AG8" s="4" t="n">
        <v>-3.56069585684045</v>
      </c>
      <c r="AH8" s="4" t="n">
        <v>2.45283643639172E-017</v>
      </c>
      <c r="AI8" s="4" t="n">
        <v>1</v>
      </c>
      <c r="AJ8" s="24" t="n">
        <f aca="false">INT(AG8/0.5)*0.5</f>
        <v>-4</v>
      </c>
    </row>
    <row r="9" customFormat="false" ht="10.9" hidden="false" customHeight="false" outlineLevel="0" collapsed="false">
      <c r="A9" s="9" t="s">
        <v>191</v>
      </c>
      <c r="B9" s="14" t="s">
        <v>192</v>
      </c>
      <c r="C9" s="15" t="n">
        <v>2002</v>
      </c>
      <c r="D9" s="16" t="n">
        <v>37662</v>
      </c>
      <c r="E9" s="16" t="s">
        <v>193</v>
      </c>
      <c r="F9" s="16" t="s">
        <v>194</v>
      </c>
      <c r="G9" s="16" t="s">
        <v>195</v>
      </c>
      <c r="H9" s="17" t="n">
        <v>0.55454</v>
      </c>
      <c r="I9" s="17" t="n">
        <v>4.51</v>
      </c>
      <c r="J9" s="2" t="n">
        <v>3</v>
      </c>
      <c r="K9" s="3" t="n">
        <v>0.177810909721257</v>
      </c>
      <c r="L9" s="3" t="n">
        <v>0.611633803823909</v>
      </c>
      <c r="M9" s="3" t="n">
        <v>0.063089336609136</v>
      </c>
      <c r="N9" s="3" t="n">
        <v>0.387345740643233</v>
      </c>
      <c r="O9" s="3" t="n">
        <v>0.0607022212730058</v>
      </c>
      <c r="P9" s="3" t="n">
        <v>0.0572453932817379</v>
      </c>
      <c r="Q9" s="3" t="n">
        <v>0.18843560833444</v>
      </c>
      <c r="R9" s="3" t="n">
        <v>0.483235483688143</v>
      </c>
      <c r="S9" s="3" t="n">
        <v>0.290248283954945</v>
      </c>
      <c r="T9" s="3" t="n">
        <v>0.0560889118850842</v>
      </c>
      <c r="U9" s="3" t="n">
        <v>0.0524451056853598</v>
      </c>
      <c r="V9" s="3" t="n">
        <v>0.076691155084444</v>
      </c>
      <c r="W9" s="3" t="n">
        <v>0.0392200535806151</v>
      </c>
      <c r="X9" s="3" t="n">
        <v>0.120197583295757</v>
      </c>
      <c r="Y9" s="3" t="n">
        <v>0.0615467029446206</v>
      </c>
      <c r="Z9" s="3" t="n">
        <v>0.034014601256055</v>
      </c>
      <c r="AA9" s="3" t="n">
        <v>0.101605465019012</v>
      </c>
      <c r="AB9" s="3" t="n">
        <v>0.036093020880126</v>
      </c>
      <c r="AC9" s="3" t="n">
        <v>0.139840055012745</v>
      </c>
      <c r="AD9" s="3" t="n">
        <v>0.0442096416199649</v>
      </c>
      <c r="AE9" s="3" t="n">
        <v>0.110652114089638</v>
      </c>
      <c r="AF9" s="4" t="n">
        <v>1</v>
      </c>
      <c r="AG9" s="4" t="n">
        <v>12.1642600382471</v>
      </c>
      <c r="AH9" s="4" t="n">
        <v>1</v>
      </c>
      <c r="AI9" s="4" t="n">
        <v>8.09657279581284E-035</v>
      </c>
      <c r="AJ9" s="24" t="n">
        <f aca="false">INT(AG9/0.5)*0.5</f>
        <v>12</v>
      </c>
    </row>
    <row r="10" customFormat="false" ht="10.9" hidden="false" customHeight="false" outlineLevel="0" collapsed="false">
      <c r="A10" s="9" t="s">
        <v>196</v>
      </c>
      <c r="B10" s="14" t="s">
        <v>197</v>
      </c>
      <c r="C10" s="15" t="n">
        <v>2002</v>
      </c>
      <c r="D10" s="16" t="n">
        <v>37662</v>
      </c>
      <c r="E10" s="16" t="s">
        <v>193</v>
      </c>
      <c r="F10" s="16" t="s">
        <v>194</v>
      </c>
      <c r="G10" s="16" t="s">
        <v>195</v>
      </c>
      <c r="H10" s="17" t="n">
        <v>0.73441</v>
      </c>
      <c r="I10" s="17" t="n">
        <v>4.58</v>
      </c>
      <c r="J10" s="2" t="n">
        <v>3</v>
      </c>
      <c r="K10" s="3" t="n">
        <v>0.126136183459741</v>
      </c>
      <c r="L10" s="3" t="n">
        <v>0.502398731971718</v>
      </c>
      <c r="M10" s="3" t="n">
        <v>0.0584756120878983</v>
      </c>
      <c r="N10" s="3" t="n">
        <v>0.426009622792389</v>
      </c>
      <c r="O10" s="3" t="n">
        <v>0.0591489643217613</v>
      </c>
      <c r="P10" s="3" t="n">
        <v>0.0648594874256435</v>
      </c>
      <c r="Q10" s="3" t="n">
        <v>0.193278411972438</v>
      </c>
      <c r="R10" s="3" t="n">
        <v>0.524308300962625</v>
      </c>
      <c r="S10" s="3" t="n">
        <v>0.238366040594649</v>
      </c>
      <c r="T10" s="3" t="n">
        <v>0.0723843319520735</v>
      </c>
      <c r="U10" s="3" t="n">
        <v>0.00288192989799158</v>
      </c>
      <c r="V10" s="3" t="n">
        <v>0.0768797587848058</v>
      </c>
      <c r="W10" s="3" t="n">
        <v>0.00422155699281179</v>
      </c>
      <c r="X10" s="3" t="n">
        <v>0.159969669609267</v>
      </c>
      <c r="Y10" s="3" t="n">
        <v>0.0670251295661289</v>
      </c>
      <c r="Z10" s="3" t="n">
        <v>0.041649379078465</v>
      </c>
      <c r="AA10" s="3" t="n">
        <v>0.132396756668218</v>
      </c>
      <c r="AB10" s="3" t="n">
        <v>0.0537542675028821</v>
      </c>
      <c r="AC10" s="3" t="n">
        <v>0.208647306132271</v>
      </c>
      <c r="AD10" s="3" t="n">
        <v>0.0903846494461538</v>
      </c>
      <c r="AE10" s="3" t="n">
        <v>0.187763179927191</v>
      </c>
      <c r="AF10" s="4" t="n">
        <v>1</v>
      </c>
      <c r="AG10" s="4" t="n">
        <v>3.81737132691021</v>
      </c>
      <c r="AH10" s="4" t="n">
        <v>0.999999933747297</v>
      </c>
      <c r="AI10" s="4" t="n">
        <v>6.62527036847624E-008</v>
      </c>
      <c r="AJ10" s="24" t="n">
        <f aca="false">INT(AG10/0.5)*0.5</f>
        <v>3.5</v>
      </c>
    </row>
    <row r="11" customFormat="false" ht="10.9" hidden="false" customHeight="false" outlineLevel="0" collapsed="false">
      <c r="A11" s="9" t="s">
        <v>198</v>
      </c>
      <c r="B11" s="14" t="s">
        <v>199</v>
      </c>
      <c r="C11" s="15" t="n">
        <v>2002</v>
      </c>
      <c r="D11" s="16" t="n">
        <v>37662</v>
      </c>
      <c r="E11" s="16" t="s">
        <v>193</v>
      </c>
      <c r="F11" s="16" t="s">
        <v>194</v>
      </c>
      <c r="G11" s="16" t="s">
        <v>195</v>
      </c>
      <c r="H11" s="17" t="n">
        <v>0.96997</v>
      </c>
      <c r="I11" s="17" t="n">
        <v>5.79</v>
      </c>
      <c r="J11" s="2" t="n">
        <v>3</v>
      </c>
      <c r="K11" s="3" t="n">
        <v>0.125784669413986</v>
      </c>
      <c r="L11" s="3" t="n">
        <v>0.507190921201366</v>
      </c>
      <c r="M11" s="3" t="n">
        <v>0.0595759547664988</v>
      </c>
      <c r="N11" s="3" t="n">
        <v>0.423278288365588</v>
      </c>
      <c r="O11" s="3" t="n">
        <v>0.0767088685558527</v>
      </c>
      <c r="P11" s="3" t="n">
        <v>0.0696249392955483</v>
      </c>
      <c r="Q11" s="3" t="n">
        <v>0.176016301709988</v>
      </c>
      <c r="R11" s="3" t="n">
        <v>0.491276242452883</v>
      </c>
      <c r="S11" s="3" t="n">
        <v>0.25391846148051</v>
      </c>
      <c r="T11" s="3" t="n">
        <v>0.0694788439929395</v>
      </c>
      <c r="U11" s="3" t="n">
        <v>0.0853549771033481</v>
      </c>
      <c r="V11" s="3" t="n">
        <v>0.0802136306553457</v>
      </c>
      <c r="W11" s="3" t="n">
        <v>0.0458452513783239</v>
      </c>
      <c r="X11" s="3" t="n">
        <v>0.146432968102756</v>
      </c>
      <c r="Y11" s="3" t="n">
        <v>0.0664868032690814</v>
      </c>
      <c r="Z11" s="3" t="n">
        <v>0.0461699344469595</v>
      </c>
      <c r="AA11" s="3" t="n">
        <v>0.129195706367145</v>
      </c>
      <c r="AB11" s="3" t="n">
        <v>0.0419150929261507</v>
      </c>
      <c r="AC11" s="3" t="n">
        <v>0.191477080213049</v>
      </c>
      <c r="AD11" s="3" t="n">
        <v>0.0930198973719076</v>
      </c>
      <c r="AE11" s="3" t="n">
        <v>0.209068382909591</v>
      </c>
      <c r="AF11" s="4" t="n">
        <v>1</v>
      </c>
      <c r="AG11" s="4" t="n">
        <v>3.96325616922595</v>
      </c>
      <c r="AH11" s="4" t="n">
        <v>0.999999977570137</v>
      </c>
      <c r="AI11" s="4" t="n">
        <v>2.24298628806687E-008</v>
      </c>
      <c r="AJ11" s="24" t="n">
        <f aca="false">INT(AG11/0.5)*0.5</f>
        <v>3.5</v>
      </c>
    </row>
    <row r="12" customFormat="false" ht="10.9" hidden="false" customHeight="false" outlineLevel="0" collapsed="false">
      <c r="A12" s="9" t="s">
        <v>200</v>
      </c>
      <c r="B12" s="14" t="s">
        <v>201</v>
      </c>
      <c r="C12" s="15" t="n">
        <v>2002</v>
      </c>
      <c r="D12" s="16" t="n">
        <v>37662</v>
      </c>
      <c r="E12" s="16" t="s">
        <v>193</v>
      </c>
      <c r="F12" s="16" t="s">
        <v>194</v>
      </c>
      <c r="G12" s="16" t="s">
        <v>195</v>
      </c>
      <c r="H12" s="17" t="n">
        <v>1.13516</v>
      </c>
      <c r="I12" s="17" t="n">
        <v>9.35</v>
      </c>
      <c r="J12" s="2" t="n">
        <v>3</v>
      </c>
      <c r="K12" s="3" t="n">
        <v>0.128129998905863</v>
      </c>
      <c r="L12" s="3" t="n">
        <v>0.520881643437769</v>
      </c>
      <c r="M12" s="3" t="n">
        <v>0.0587916040779841</v>
      </c>
      <c r="N12" s="3" t="n">
        <v>0.412777616779735</v>
      </c>
      <c r="O12" s="3" t="n">
        <v>0.0541922484129201</v>
      </c>
      <c r="P12" s="3" t="n">
        <v>0.0538470174906856</v>
      </c>
      <c r="Q12" s="3" t="n">
        <v>0.167908224866468</v>
      </c>
      <c r="R12" s="3" t="n">
        <v>0.478151223323994</v>
      </c>
      <c r="S12" s="3" t="n">
        <v>0.263535001445951</v>
      </c>
      <c r="T12" s="3" t="n">
        <v>0.0600306450927458</v>
      </c>
      <c r="U12" s="3" t="n">
        <v>0.0600612132045668</v>
      </c>
      <c r="V12" s="3" t="n">
        <v>0.0632769039083705</v>
      </c>
      <c r="W12" s="3" t="n">
        <v>0.0380058841256656</v>
      </c>
      <c r="X12" s="3" t="n">
        <v>0.133495221412086</v>
      </c>
      <c r="Y12" s="3" t="n">
        <v>0.0617076330650772</v>
      </c>
      <c r="Z12" s="3" t="n">
        <v>0.0393954760103432</v>
      </c>
      <c r="AA12" s="3" t="n">
        <v>0.157472066506898</v>
      </c>
      <c r="AB12" s="3" t="n">
        <v>0.0344458361463727</v>
      </c>
      <c r="AC12" s="3" t="n">
        <v>0.244925728545541</v>
      </c>
      <c r="AD12" s="3" t="n">
        <v>0.0875351345958226</v>
      </c>
      <c r="AE12" s="3" t="n">
        <v>0.23785340033235</v>
      </c>
      <c r="AF12" s="4" t="n">
        <v>1</v>
      </c>
      <c r="AG12" s="4" t="n">
        <v>5.15979941275617</v>
      </c>
      <c r="AH12" s="4" t="n">
        <v>0.99999999999689</v>
      </c>
      <c r="AI12" s="4" t="n">
        <v>3.11034147340974E-012</v>
      </c>
      <c r="AJ12" s="24" t="n">
        <f aca="false">INT(AG12/0.5)*0.5</f>
        <v>5</v>
      </c>
    </row>
    <row r="13" customFormat="false" ht="10.9" hidden="false" customHeight="false" outlineLevel="0" collapsed="false">
      <c r="A13" s="9" t="s">
        <v>202</v>
      </c>
      <c r="B13" s="14" t="s">
        <v>203</v>
      </c>
      <c r="C13" s="15" t="n">
        <v>2002</v>
      </c>
      <c r="D13" s="16" t="n">
        <v>37663</v>
      </c>
      <c r="E13" s="16" t="s">
        <v>193</v>
      </c>
      <c r="F13" s="16" t="s">
        <v>194</v>
      </c>
      <c r="G13" s="16" t="s">
        <v>195</v>
      </c>
      <c r="H13" s="17" t="n">
        <v>1.37699</v>
      </c>
      <c r="I13" s="17" t="n">
        <v>10.5</v>
      </c>
      <c r="J13" s="2" t="n">
        <v>3</v>
      </c>
      <c r="K13" s="3" t="n">
        <v>0.152773646986681</v>
      </c>
      <c r="L13" s="3" t="n">
        <v>0.511650793233125</v>
      </c>
      <c r="M13" s="3" t="n">
        <v>0.0540616628741708</v>
      </c>
      <c r="N13" s="3" t="n">
        <v>0.40783384151509</v>
      </c>
      <c r="O13" s="3" t="n">
        <v>0.0521762247922467</v>
      </c>
      <c r="P13" s="3" t="n">
        <v>0.0496358795220193</v>
      </c>
      <c r="Q13" s="3" t="n">
        <v>0.195653817152855</v>
      </c>
      <c r="R13" s="3" t="n">
        <v>0.467214021756624</v>
      </c>
      <c r="S13" s="3" t="n">
        <v>0.261473724038861</v>
      </c>
      <c r="T13" s="3" t="n">
        <v>0.051297389466947</v>
      </c>
      <c r="U13" s="3" t="n">
        <v>0.0528166058490546</v>
      </c>
      <c r="V13" s="3" t="n">
        <v>0.0612796676051093</v>
      </c>
      <c r="W13" s="3" t="n">
        <v>0.0357262798256597</v>
      </c>
      <c r="X13" s="3" t="n">
        <v>0.115927386833376</v>
      </c>
      <c r="Y13" s="3" t="n">
        <v>0.0622685646044104</v>
      </c>
      <c r="Z13" s="3" t="n">
        <v>0.0465274319112019</v>
      </c>
      <c r="AA13" s="3" t="n">
        <v>0.144768948574677</v>
      </c>
      <c r="AB13" s="3" t="n">
        <v>0.0542761081926114</v>
      </c>
      <c r="AC13" s="3" t="n">
        <v>0.280374191795452</v>
      </c>
      <c r="AD13" s="3" t="n">
        <v>0.101802243206276</v>
      </c>
      <c r="AE13" s="3" t="n">
        <v>0.238769494075011</v>
      </c>
      <c r="AF13" s="4" t="n">
        <v>1</v>
      </c>
      <c r="AG13" s="4" t="n">
        <v>4.0230661299102</v>
      </c>
      <c r="AH13" s="4" t="n">
        <v>0.999999985612639</v>
      </c>
      <c r="AI13" s="4" t="n">
        <v>1.43873615394597E-008</v>
      </c>
      <c r="AJ13" s="24" t="n">
        <f aca="false">INT(AG13/0.5)*0.5</f>
        <v>4</v>
      </c>
    </row>
    <row r="14" customFormat="false" ht="10.9" hidden="false" customHeight="false" outlineLevel="0" collapsed="false">
      <c r="A14" s="9" t="s">
        <v>204</v>
      </c>
      <c r="B14" s="14" t="s">
        <v>205</v>
      </c>
      <c r="C14" s="15" t="n">
        <v>2001</v>
      </c>
      <c r="D14" s="16" t="n">
        <v>37283</v>
      </c>
      <c r="E14" s="16" t="s">
        <v>193</v>
      </c>
      <c r="F14" s="16" t="s">
        <v>194</v>
      </c>
      <c r="G14" s="16" t="s">
        <v>195</v>
      </c>
      <c r="H14" s="17" t="n">
        <v>2.07</v>
      </c>
      <c r="I14" s="17" t="n">
        <v>11.68</v>
      </c>
      <c r="J14" s="2" t="n">
        <v>3</v>
      </c>
      <c r="K14" s="3" t="n">
        <v>0.129917484459447</v>
      </c>
      <c r="L14" s="3" t="n">
        <v>0.529175310448238</v>
      </c>
      <c r="M14" s="3" t="n">
        <v>0.0622641652921352</v>
      </c>
      <c r="N14" s="3" t="n">
        <v>0.39826698682623</v>
      </c>
      <c r="O14" s="3" t="n">
        <v>0.0544543854105149</v>
      </c>
      <c r="P14" s="3" t="n">
        <v>0.0568202964681366</v>
      </c>
      <c r="Q14" s="3" t="n">
        <v>0.17300010196223</v>
      </c>
      <c r="R14" s="3" t="n">
        <v>0.436933034473237</v>
      </c>
      <c r="S14" s="3" t="n">
        <v>0.264289499708105</v>
      </c>
      <c r="T14" s="3" t="n">
        <v>0.0539504690127455</v>
      </c>
      <c r="U14" s="3" t="n">
        <v>0.042963895837101</v>
      </c>
      <c r="V14" s="3" t="n">
        <v>0.0521917305917131</v>
      </c>
      <c r="W14" s="3" t="n">
        <v>0.0357477587567861</v>
      </c>
      <c r="X14" s="3" t="n">
        <v>0.118275524344141</v>
      </c>
      <c r="Y14" s="3" t="n">
        <v>0.0720083552167416</v>
      </c>
      <c r="Z14" s="3" t="n">
        <v>0.0465586859114697</v>
      </c>
      <c r="AA14" s="3" t="n">
        <v>0.158963157205531</v>
      </c>
      <c r="AB14" s="3" t="n">
        <v>0.0451044973739776</v>
      </c>
      <c r="AC14" s="3" t="n">
        <v>0.284526019768917</v>
      </c>
      <c r="AD14" s="3" t="n">
        <v>0.114325011290514</v>
      </c>
      <c r="AE14" s="3" t="n">
        <v>0.275229391957103</v>
      </c>
      <c r="AF14" s="4" t="n">
        <v>1</v>
      </c>
      <c r="AG14" s="4" t="n">
        <v>6.48725846196584</v>
      </c>
      <c r="AH14" s="4" t="n">
        <v>1</v>
      </c>
      <c r="AI14" s="4" t="n">
        <v>1.63183868686232E-016</v>
      </c>
      <c r="AJ14" s="24" t="n">
        <f aca="false">INT(AG14/0.5)*0.5</f>
        <v>6</v>
      </c>
    </row>
    <row r="15" customFormat="false" ht="10.9" hidden="false" customHeight="false" outlineLevel="0" collapsed="false">
      <c r="A15" s="9" t="s">
        <v>206</v>
      </c>
      <c r="B15" s="14" t="s">
        <v>207</v>
      </c>
      <c r="C15" s="15" t="n">
        <v>2001</v>
      </c>
      <c r="D15" s="16" t="n">
        <v>37283</v>
      </c>
      <c r="E15" s="16" t="s">
        <v>193</v>
      </c>
      <c r="F15" s="16" t="s">
        <v>194</v>
      </c>
      <c r="G15" s="16" t="s">
        <v>195</v>
      </c>
      <c r="H15" s="17" t="n">
        <v>2.12</v>
      </c>
      <c r="I15" s="17" t="n">
        <v>15.52</v>
      </c>
      <c r="J15" s="2" t="n">
        <v>3</v>
      </c>
      <c r="K15" s="3" t="n">
        <v>0.16319596261749</v>
      </c>
      <c r="L15" s="3" t="n">
        <v>0.49898250112182</v>
      </c>
      <c r="M15" s="3" t="n">
        <v>0.0594847647271845</v>
      </c>
      <c r="N15" s="3" t="n">
        <v>0.367963942102103</v>
      </c>
      <c r="O15" s="3" t="n">
        <v>0.0571304173905594</v>
      </c>
      <c r="P15" s="3" t="n">
        <v>0.0558199852398223</v>
      </c>
      <c r="Q15" s="3" t="n">
        <v>0.198880633935757</v>
      </c>
      <c r="R15" s="3" t="n">
        <v>0.461568037597088</v>
      </c>
      <c r="S15" s="3" t="n">
        <v>0.264689009807522</v>
      </c>
      <c r="T15" s="3" t="n">
        <v>0.0612697229913193</v>
      </c>
      <c r="U15" s="3" t="n">
        <v>0.0645810024354235</v>
      </c>
      <c r="V15" s="3" t="n">
        <v>0.0645121602089377</v>
      </c>
      <c r="W15" s="3" t="n">
        <v>0.0413438117706343</v>
      </c>
      <c r="X15" s="3" t="n">
        <v>0.105013012333901</v>
      </c>
      <c r="Y15" s="3" t="n">
        <v>0.0750718739714056</v>
      </c>
      <c r="Z15" s="3" t="n">
        <v>0.0530488279759622</v>
      </c>
      <c r="AA15" s="3" t="n">
        <v>0.155230230937362</v>
      </c>
      <c r="AB15" s="3" t="n">
        <v>0.0505622048250861</v>
      </c>
      <c r="AC15" s="3" t="n">
        <v>0.289729138074283</v>
      </c>
      <c r="AD15" s="3" t="n">
        <v>0.105246969823039</v>
      </c>
      <c r="AE15" s="3" t="n">
        <v>0.252157642735268</v>
      </c>
      <c r="AF15" s="4" t="n">
        <v>1</v>
      </c>
      <c r="AG15" s="4" t="n">
        <v>4.09757806901857</v>
      </c>
      <c r="AH15" s="4" t="n">
        <v>0.999999991725685</v>
      </c>
      <c r="AI15" s="4" t="n">
        <v>8.27431507791845E-009</v>
      </c>
      <c r="AJ15" s="24" t="n">
        <f aca="false">INT(AG15/0.5)*0.5</f>
        <v>4</v>
      </c>
    </row>
    <row r="16" customFormat="false" ht="10.9" hidden="false" customHeight="false" outlineLevel="0" collapsed="false">
      <c r="A16" s="9" t="s">
        <v>208</v>
      </c>
      <c r="B16" s="14" t="s">
        <v>209</v>
      </c>
      <c r="C16" s="15" t="n">
        <v>2001</v>
      </c>
      <c r="D16" s="16" t="n">
        <v>37283</v>
      </c>
      <c r="E16" s="16" t="s">
        <v>193</v>
      </c>
      <c r="F16" s="16" t="s">
        <v>194</v>
      </c>
      <c r="G16" s="16" t="s">
        <v>195</v>
      </c>
      <c r="H16" s="17" t="n">
        <v>2.16</v>
      </c>
      <c r="I16" s="17" t="n">
        <v>14.82</v>
      </c>
      <c r="J16" s="2" t="n">
        <v>3</v>
      </c>
      <c r="K16" s="3" t="n">
        <v>0.122367235882112</v>
      </c>
      <c r="L16" s="3" t="n">
        <v>0.467156297371757</v>
      </c>
      <c r="M16" s="3" t="n">
        <v>0.0596745000844636</v>
      </c>
      <c r="N16" s="3" t="n">
        <v>0.429621835431513</v>
      </c>
      <c r="O16" s="3" t="n">
        <v>0.0570046725410352</v>
      </c>
      <c r="P16" s="3" t="n">
        <v>0.0586545346079623</v>
      </c>
      <c r="Q16" s="3" t="n">
        <v>0.169549682516484</v>
      </c>
      <c r="R16" s="3" t="n">
        <v>0.454621249465834</v>
      </c>
      <c r="S16" s="3" t="n">
        <v>0.244618666618644</v>
      </c>
      <c r="T16" s="3" t="n">
        <v>0.056662514590347</v>
      </c>
      <c r="U16" s="3" t="n">
        <v>0.0636241847740086</v>
      </c>
      <c r="V16" s="3" t="n">
        <v>0.0586244673419775</v>
      </c>
      <c r="W16" s="3" t="n">
        <v>0.0407350423888696</v>
      </c>
      <c r="X16" s="3" t="n">
        <v>0.125873643984285</v>
      </c>
      <c r="Y16" s="3" t="n">
        <v>0.0691630479631527</v>
      </c>
      <c r="Z16" s="3" t="n">
        <v>0.0542232102718115</v>
      </c>
      <c r="AA16" s="3" t="n">
        <v>0.156938846650717</v>
      </c>
      <c r="AB16" s="3" t="n">
        <v>0.0522222108052416</v>
      </c>
      <c r="AC16" s="3" t="n">
        <v>0.31230994496027</v>
      </c>
      <c r="AD16" s="3" t="n">
        <v>0.11366608754215</v>
      </c>
      <c r="AE16" s="3" t="n">
        <v>0.276940426699029</v>
      </c>
      <c r="AF16" s="4" t="n">
        <v>2</v>
      </c>
      <c r="AG16" s="4" t="n">
        <v>0.385328082592302</v>
      </c>
      <c r="AH16" s="4" t="n">
        <v>0.000129655528420381</v>
      </c>
      <c r="AI16" s="4" t="n">
        <v>0.99987034447158</v>
      </c>
      <c r="AJ16" s="24" t="n">
        <f aca="false">INT(AG16/0.5)*0.5</f>
        <v>0</v>
      </c>
    </row>
    <row r="17" customFormat="false" ht="10.9" hidden="false" customHeight="false" outlineLevel="0" collapsed="false">
      <c r="A17" s="9" t="s">
        <v>210</v>
      </c>
      <c r="B17" s="14" t="s">
        <v>211</v>
      </c>
      <c r="C17" s="15" t="n">
        <v>2001</v>
      </c>
      <c r="D17" s="16" t="n">
        <v>37283</v>
      </c>
      <c r="E17" s="16" t="s">
        <v>193</v>
      </c>
      <c r="F17" s="16" t="s">
        <v>194</v>
      </c>
      <c r="G17" s="16" t="s">
        <v>195</v>
      </c>
      <c r="H17" s="17" t="n">
        <v>1.05</v>
      </c>
      <c r="I17" s="17" t="n">
        <v>7.98</v>
      </c>
      <c r="J17" s="2" t="n">
        <v>3</v>
      </c>
      <c r="K17" s="3" t="n">
        <v>0.143764190196824</v>
      </c>
      <c r="L17" s="3" t="n">
        <v>0.46865464083783</v>
      </c>
      <c r="M17" s="3" t="n">
        <v>0.0564565494737968</v>
      </c>
      <c r="N17" s="3" t="n">
        <v>0.397295272878604</v>
      </c>
      <c r="O17" s="3" t="n">
        <v>0.059426905258622</v>
      </c>
      <c r="P17" s="3" t="n">
        <v>0.059853324080762</v>
      </c>
      <c r="Q17" s="3" t="n">
        <v>0.199925208830868</v>
      </c>
      <c r="R17" s="3" t="n">
        <v>0.464739682379522</v>
      </c>
      <c r="S17" s="3" t="n">
        <v>0.264794540205064</v>
      </c>
      <c r="T17" s="3" t="n">
        <v>0.0600351342250782</v>
      </c>
      <c r="U17" s="3" t="n">
        <v>0.0764649914311518</v>
      </c>
      <c r="V17" s="3" t="n">
        <v>0.0667694217797873</v>
      </c>
      <c r="W17" s="3" t="n">
        <v>0.0404886900347003</v>
      </c>
      <c r="X17" s="3" t="n">
        <v>0.121825568156237</v>
      </c>
      <c r="Y17" s="3" t="n">
        <v>0.0736976603710298</v>
      </c>
      <c r="Z17" s="3" t="n">
        <v>0.0449330846825234</v>
      </c>
      <c r="AA17" s="3" t="n">
        <v>0.154219237061703</v>
      </c>
      <c r="AB17" s="3" t="n">
        <v>0.0433668325371256</v>
      </c>
      <c r="AC17" s="3" t="n">
        <v>0.292702334158035</v>
      </c>
      <c r="AD17" s="3" t="n">
        <v>0.11130401925119</v>
      </c>
      <c r="AE17" s="3" t="n">
        <v>0.265498207338346</v>
      </c>
      <c r="AF17" s="4" t="n">
        <v>2</v>
      </c>
      <c r="AG17" s="4" t="n">
        <v>1.30890337716451</v>
      </c>
      <c r="AH17" s="4" t="n">
        <v>0.109714425796147</v>
      </c>
      <c r="AI17" s="4" t="n">
        <v>0.890285574203853</v>
      </c>
      <c r="AJ17" s="24" t="n">
        <f aca="false">INT(AG17/0.5)*0.5</f>
        <v>1</v>
      </c>
    </row>
    <row r="18" customFormat="false" ht="10.9" hidden="false" customHeight="false" outlineLevel="0" collapsed="false">
      <c r="A18" s="9" t="s">
        <v>212</v>
      </c>
      <c r="B18" s="14" t="s">
        <v>213</v>
      </c>
      <c r="C18" s="15" t="n">
        <v>2001</v>
      </c>
      <c r="D18" s="16" t="n">
        <v>37283</v>
      </c>
      <c r="E18" s="16" t="s">
        <v>193</v>
      </c>
      <c r="F18" s="16" t="s">
        <v>194</v>
      </c>
      <c r="G18" s="16" t="s">
        <v>195</v>
      </c>
      <c r="H18" s="17" t="n">
        <v>1.22</v>
      </c>
      <c r="I18" s="17" t="n">
        <v>7.46</v>
      </c>
      <c r="J18" s="2" t="n">
        <v>3</v>
      </c>
      <c r="K18" s="3" t="n">
        <v>0.142569641385454</v>
      </c>
      <c r="L18" s="3" t="n">
        <v>0.511588785253872</v>
      </c>
      <c r="M18" s="3" t="n">
        <v>0.0506567139699819</v>
      </c>
      <c r="N18" s="3" t="n">
        <v>0.374103135034784</v>
      </c>
      <c r="O18" s="3" t="n">
        <v>0.0544989288102839</v>
      </c>
      <c r="P18" s="3" t="n">
        <v>0.0657560553002714</v>
      </c>
      <c r="Q18" s="3" t="n">
        <v>0.20679627024144</v>
      </c>
      <c r="R18" s="3" t="n">
        <v>0.533741041398102</v>
      </c>
      <c r="S18" s="3" t="n">
        <v>0.27884969323266</v>
      </c>
      <c r="T18" s="3" t="n">
        <v>0.0534554946192415</v>
      </c>
      <c r="U18" s="3" t="n">
        <v>0.0422536221755364</v>
      </c>
      <c r="V18" s="3" t="n">
        <v>0.0455429652156054</v>
      </c>
      <c r="W18" s="3" t="n">
        <v>0.0428117119086399</v>
      </c>
      <c r="X18" s="3" t="n">
        <v>0.131151968955332</v>
      </c>
      <c r="Y18" s="3" t="n">
        <v>0.0471794356930391</v>
      </c>
      <c r="Z18" s="3" t="n">
        <v>0.0404576443900757</v>
      </c>
      <c r="AA18" s="3" t="n">
        <v>0.142404559452153</v>
      </c>
      <c r="AB18" s="3" t="n">
        <v>0.0293679255360317</v>
      </c>
      <c r="AC18" s="3" t="n">
        <v>0.226712504248362</v>
      </c>
      <c r="AD18" s="3" t="n">
        <v>0.0822924841457733</v>
      </c>
      <c r="AE18" s="3" t="n">
        <v>0.238185214869503</v>
      </c>
      <c r="AF18" s="4" t="n">
        <v>1</v>
      </c>
      <c r="AG18" s="4" t="n">
        <v>5.73121115348578</v>
      </c>
      <c r="AH18" s="4" t="n">
        <v>0.999999999999955</v>
      </c>
      <c r="AI18" s="4" t="n">
        <v>4.47098487773583E-014</v>
      </c>
      <c r="AJ18" s="24" t="n">
        <f aca="false">INT(AG18/0.5)*0.5</f>
        <v>5.5</v>
      </c>
    </row>
    <row r="19" customFormat="false" ht="10.9" hidden="false" customHeight="false" outlineLevel="0" collapsed="false">
      <c r="A19" s="9" t="s">
        <v>214</v>
      </c>
      <c r="B19" s="14" t="s">
        <v>215</v>
      </c>
      <c r="C19" s="15" t="n">
        <v>2001</v>
      </c>
      <c r="D19" s="16" t="n">
        <v>37283</v>
      </c>
      <c r="E19" s="16" t="s">
        <v>193</v>
      </c>
      <c r="F19" s="16" t="s">
        <v>194</v>
      </c>
      <c r="G19" s="16" t="s">
        <v>195</v>
      </c>
      <c r="H19" s="17" t="n">
        <v>1.15</v>
      </c>
      <c r="I19" s="17" t="n">
        <v>7.04</v>
      </c>
      <c r="J19" s="2" t="n">
        <v>3</v>
      </c>
      <c r="K19" s="3" t="n">
        <v>0.132137583887636</v>
      </c>
      <c r="L19" s="3" t="n">
        <v>0.473672422481654</v>
      </c>
      <c r="M19" s="3" t="n">
        <v>0.0580973880642071</v>
      </c>
      <c r="N19" s="3" t="n">
        <v>0.427870965253054</v>
      </c>
      <c r="O19" s="3" t="n">
        <v>0.0646733619078464</v>
      </c>
      <c r="P19" s="3" t="n">
        <v>0.074667898551865</v>
      </c>
      <c r="Q19" s="3" t="n">
        <v>0.182489165442832</v>
      </c>
      <c r="R19" s="3" t="n">
        <v>0.453032205787092</v>
      </c>
      <c r="S19" s="3" t="n">
        <v>0.264364088271351</v>
      </c>
      <c r="T19" s="3" t="n">
        <v>0.0620559628802852</v>
      </c>
      <c r="U19" s="3" t="n">
        <v>0.0665521554695029</v>
      </c>
      <c r="V19" s="3" t="n">
        <v>0.065017415383058</v>
      </c>
      <c r="W19" s="3" t="n">
        <v>0.0511366495027867</v>
      </c>
      <c r="X19" s="3" t="n">
        <v>0.162746850205986</v>
      </c>
      <c r="Y19" s="3" t="n">
        <v>0.064208138320947</v>
      </c>
      <c r="Z19" s="3" t="n">
        <v>0.0505091781832656</v>
      </c>
      <c r="AA19" s="3" t="n">
        <v>0.152856840136612</v>
      </c>
      <c r="AB19" s="3" t="n">
        <v>0.0413897211873071</v>
      </c>
      <c r="AC19" s="3" t="n">
        <v>0.260662713275185</v>
      </c>
      <c r="AD19" s="3" t="n">
        <v>0.104005702776545</v>
      </c>
      <c r="AE19" s="3" t="n">
        <v>0.267401972411549</v>
      </c>
      <c r="AF19" s="4" t="n">
        <v>2</v>
      </c>
      <c r="AG19" s="4" t="n">
        <v>0.835177658302865</v>
      </c>
      <c r="AH19" s="4" t="n">
        <v>0.0036451294601402</v>
      </c>
      <c r="AI19" s="4" t="n">
        <v>0.99635487053986</v>
      </c>
      <c r="AJ19" s="24" t="n">
        <f aca="false">INT(AG19/0.5)*0.5</f>
        <v>0.5</v>
      </c>
    </row>
    <row r="20" customFormat="false" ht="10.9" hidden="false" customHeight="false" outlineLevel="0" collapsed="false">
      <c r="A20" s="9" t="s">
        <v>216</v>
      </c>
      <c r="B20" s="14" t="s">
        <v>217</v>
      </c>
      <c r="C20" s="15" t="n">
        <v>2001</v>
      </c>
      <c r="D20" s="16" t="n">
        <v>37283</v>
      </c>
      <c r="E20" s="16" t="s">
        <v>193</v>
      </c>
      <c r="F20" s="16" t="s">
        <v>194</v>
      </c>
      <c r="G20" s="16" t="s">
        <v>195</v>
      </c>
      <c r="H20" s="17" t="n">
        <v>1.36</v>
      </c>
      <c r="I20" s="17" t="n">
        <v>10.54</v>
      </c>
      <c r="J20" s="2" t="n">
        <v>3</v>
      </c>
      <c r="K20" s="3" t="n">
        <v>0.138245892660505</v>
      </c>
      <c r="L20" s="3" t="n">
        <v>0.500072437546428</v>
      </c>
      <c r="M20" s="3" t="n">
        <v>0.0560208750092523</v>
      </c>
      <c r="N20" s="3" t="n">
        <v>0.383278281132525</v>
      </c>
      <c r="O20" s="3" t="n">
        <v>0.0596729760614186</v>
      </c>
      <c r="P20" s="3" t="n">
        <v>0.0642807558949686</v>
      </c>
      <c r="Q20" s="3" t="n">
        <v>0.178851278413455</v>
      </c>
      <c r="R20" s="3" t="n">
        <v>0.453864597754691</v>
      </c>
      <c r="S20" s="3" t="n">
        <v>0.270780265196948</v>
      </c>
      <c r="T20" s="3" t="n">
        <v>0.0505938551433748</v>
      </c>
      <c r="U20" s="3" t="n">
        <v>0.0357507148978185</v>
      </c>
      <c r="V20" s="3" t="n">
        <v>0.0465547571757039</v>
      </c>
      <c r="W20" s="3" t="n">
        <v>0.0441138957280045</v>
      </c>
      <c r="X20" s="3" t="n">
        <v>0.115115041197259</v>
      </c>
      <c r="Y20" s="3" t="n">
        <v>0.0674497884281449</v>
      </c>
      <c r="Z20" s="3" t="n">
        <v>0.0563758415280874</v>
      </c>
      <c r="AA20" s="3" t="n">
        <v>0.183382873794461</v>
      </c>
      <c r="AB20" s="3" t="n">
        <v>0.0499695894518231</v>
      </c>
      <c r="AC20" s="3" t="n">
        <v>0.287917830396077</v>
      </c>
      <c r="AD20" s="3" t="n">
        <v>0.0926529943587728</v>
      </c>
      <c r="AE20" s="3" t="n">
        <v>0.283585219099542</v>
      </c>
      <c r="AF20" s="4" t="n">
        <v>1</v>
      </c>
      <c r="AG20" s="4" t="n">
        <v>4.15261688734956</v>
      </c>
      <c r="AH20" s="4" t="n">
        <v>0.999999994501171</v>
      </c>
      <c r="AI20" s="4" t="n">
        <v>5.49882883679576E-009</v>
      </c>
      <c r="AJ20" s="24" t="n">
        <f aca="false">INT(AG20/0.5)*0.5</f>
        <v>4</v>
      </c>
    </row>
    <row r="21" customFormat="false" ht="10.9" hidden="false" customHeight="false" outlineLevel="0" collapsed="false">
      <c r="A21" s="9" t="s">
        <v>218</v>
      </c>
      <c r="B21" s="14" t="s">
        <v>219</v>
      </c>
      <c r="C21" s="15" t="n">
        <v>2001</v>
      </c>
      <c r="D21" s="16" t="n">
        <v>37283</v>
      </c>
      <c r="E21" s="16" t="s">
        <v>193</v>
      </c>
      <c r="F21" s="16" t="s">
        <v>194</v>
      </c>
      <c r="G21" s="16" t="s">
        <v>195</v>
      </c>
      <c r="H21" s="17" t="n">
        <v>0.78</v>
      </c>
      <c r="I21" s="17" t="n">
        <v>4.8</v>
      </c>
      <c r="J21" s="2" t="n">
        <v>3</v>
      </c>
      <c r="K21" s="3" t="n">
        <v>0.132275563975908</v>
      </c>
      <c r="L21" s="3" t="n">
        <v>0.4898200642252</v>
      </c>
      <c r="M21" s="3" t="n">
        <v>0.0595700330009861</v>
      </c>
      <c r="N21" s="3" t="n">
        <v>0.445640645821939</v>
      </c>
      <c r="O21" s="3" t="n">
        <v>0.0684048340860126</v>
      </c>
      <c r="P21" s="3" t="n">
        <v>0.0753755686962924</v>
      </c>
      <c r="Q21" s="3" t="n">
        <v>0.169892298203067</v>
      </c>
      <c r="R21" s="3" t="n">
        <v>0.473621624074531</v>
      </c>
      <c r="S21" s="3" t="n">
        <v>0.273314737408043</v>
      </c>
      <c r="T21" s="3" t="n">
        <v>0.0603310162555324</v>
      </c>
      <c r="U21" s="3" t="n">
        <v>0.0420943686278273</v>
      </c>
      <c r="V21" s="3" t="n">
        <v>0.0506096294643821</v>
      </c>
      <c r="W21" s="3" t="n">
        <v>0.0458905592613451</v>
      </c>
      <c r="X21" s="3" t="n">
        <v>0.126393233668635</v>
      </c>
      <c r="Y21" s="3" t="n">
        <v>0.0612462850935781</v>
      </c>
      <c r="Z21" s="3" t="n">
        <v>0.0506962721427237</v>
      </c>
      <c r="AA21" s="3" t="n">
        <v>0.134555507663287</v>
      </c>
      <c r="AB21" s="3" t="n">
        <v>0.04530034119625</v>
      </c>
      <c r="AC21" s="3" t="n">
        <v>0.229297601469955</v>
      </c>
      <c r="AD21" s="3" t="n">
        <v>0.114565155844003</v>
      </c>
      <c r="AE21" s="3" t="n">
        <v>0.229676326454364</v>
      </c>
      <c r="AF21" s="4" t="n">
        <v>2</v>
      </c>
      <c r="AG21" s="4" t="n">
        <v>1.34299788658316</v>
      </c>
      <c r="AH21" s="4" t="n">
        <v>0.136987932863964</v>
      </c>
      <c r="AI21" s="4" t="n">
        <v>0.863012067136036</v>
      </c>
      <c r="AJ21" s="24" t="n">
        <f aca="false">INT(AG21/0.5)*0.5</f>
        <v>1</v>
      </c>
    </row>
    <row r="22" customFormat="false" ht="10.9" hidden="false" customHeight="false" outlineLevel="0" collapsed="false">
      <c r="A22" s="9" t="s">
        <v>220</v>
      </c>
      <c r="B22" s="14" t="s">
        <v>221</v>
      </c>
      <c r="C22" s="15" t="n">
        <v>2001</v>
      </c>
      <c r="D22" s="16" t="n">
        <v>37283</v>
      </c>
      <c r="E22" s="16" t="s">
        <v>193</v>
      </c>
      <c r="F22" s="16" t="s">
        <v>194</v>
      </c>
      <c r="G22" s="16" t="s">
        <v>195</v>
      </c>
      <c r="H22" s="17" t="n">
        <v>1.22</v>
      </c>
      <c r="I22" s="17" t="n">
        <v>6.87</v>
      </c>
      <c r="J22" s="2" t="n">
        <v>3</v>
      </c>
      <c r="K22" s="3" t="n">
        <v>0.134974191500699</v>
      </c>
      <c r="L22" s="3" t="n">
        <v>0.473761395907217</v>
      </c>
      <c r="M22" s="3" t="n">
        <v>0.0621458768844739</v>
      </c>
      <c r="N22" s="3" t="n">
        <v>0.419950069746491</v>
      </c>
      <c r="O22" s="3" t="n">
        <v>0.0556473702480805</v>
      </c>
      <c r="P22" s="3" t="n">
        <v>0.0685337542779189</v>
      </c>
      <c r="Q22" s="3" t="n">
        <v>0.181836407575995</v>
      </c>
      <c r="R22" s="3" t="n">
        <v>0.430933622407262</v>
      </c>
      <c r="S22" s="3" t="n">
        <v>0.267410879091222</v>
      </c>
      <c r="T22" s="3" t="n">
        <v>0.0620492393762898</v>
      </c>
      <c r="U22" s="3" t="n">
        <v>0.051357441750045</v>
      </c>
      <c r="V22" s="3" t="n">
        <v>0.0517428723398372</v>
      </c>
      <c r="W22" s="3" t="n">
        <v>0.0411044566760056</v>
      </c>
      <c r="X22" s="3" t="n">
        <v>0.128466893136517</v>
      </c>
      <c r="Y22" s="3" t="n">
        <v>0.0734331567113291</v>
      </c>
      <c r="Z22" s="3" t="n">
        <v>0.058277441418675</v>
      </c>
      <c r="AA22" s="3" t="n">
        <v>0.159216600643714</v>
      </c>
      <c r="AB22" s="3" t="n">
        <v>0.0547391047305089</v>
      </c>
      <c r="AC22" s="3" t="n">
        <v>0.290743376246637</v>
      </c>
      <c r="AD22" s="3" t="n">
        <v>0.124801189474923</v>
      </c>
      <c r="AE22" s="3" t="n">
        <v>0.290981776959749</v>
      </c>
      <c r="AF22" s="4" t="n">
        <v>2</v>
      </c>
      <c r="AG22" s="4" t="n">
        <v>1.09397167304668</v>
      </c>
      <c r="AH22" s="4" t="n">
        <v>0.0243787046355519</v>
      </c>
      <c r="AI22" s="4" t="n">
        <v>0.975621295364448</v>
      </c>
      <c r="AJ22" s="24" t="n">
        <f aca="false">INT(AG22/0.5)*0.5</f>
        <v>1</v>
      </c>
    </row>
    <row r="23" customFormat="false" ht="10.9" hidden="false" customHeight="false" outlineLevel="0" collapsed="false">
      <c r="A23" s="9" t="s">
        <v>222</v>
      </c>
      <c r="B23" s="14" t="s">
        <v>223</v>
      </c>
      <c r="C23" s="15" t="n">
        <v>2001</v>
      </c>
      <c r="D23" s="16" t="n">
        <v>37283</v>
      </c>
      <c r="E23" s="16" t="s">
        <v>193</v>
      </c>
      <c r="F23" s="16" t="s">
        <v>194</v>
      </c>
      <c r="G23" s="16" t="s">
        <v>195</v>
      </c>
      <c r="H23" s="17" t="n">
        <v>0.84</v>
      </c>
      <c r="I23" s="17" t="n">
        <v>5.13</v>
      </c>
      <c r="J23" s="2" t="n">
        <v>3</v>
      </c>
      <c r="K23" s="3" t="n">
        <v>0.091946862167932</v>
      </c>
      <c r="L23" s="3" t="n">
        <v>0.44600419016624</v>
      </c>
      <c r="M23" s="3" t="n">
        <v>0.0545006116223063</v>
      </c>
      <c r="N23" s="3" t="n">
        <v>0.454560735080193</v>
      </c>
      <c r="O23" s="3" t="n">
        <v>0.061718235260241</v>
      </c>
      <c r="P23" s="3" t="n">
        <v>0.0703986523443257</v>
      </c>
      <c r="Q23" s="3" t="n">
        <v>0.151471321194304</v>
      </c>
      <c r="R23" s="3" t="n">
        <v>0.461479278529923</v>
      </c>
      <c r="S23" s="3" t="n">
        <v>0.231499215068107</v>
      </c>
      <c r="T23" s="3" t="n">
        <v>0.0566447440912897</v>
      </c>
      <c r="U23" s="3" t="n">
        <v>0.00271194288388259</v>
      </c>
      <c r="V23" s="3" t="n">
        <v>0.0507187817334397</v>
      </c>
      <c r="W23" s="3" t="n">
        <v>0.0392845344930053</v>
      </c>
      <c r="X23" s="3" t="n">
        <v>0.143869793941649</v>
      </c>
      <c r="Y23" s="3" t="n">
        <v>0.0591806998043929</v>
      </c>
      <c r="Z23" s="3" t="n">
        <v>0.0464210110934595</v>
      </c>
      <c r="AA23" s="3" t="n">
        <v>0.197478269517032</v>
      </c>
      <c r="AB23" s="3" t="n">
        <v>0.0392514186089437</v>
      </c>
      <c r="AC23" s="3" t="n">
        <v>0.271316962383392</v>
      </c>
      <c r="AD23" s="3" t="n">
        <v>0.115901509962193</v>
      </c>
      <c r="AE23" s="3" t="n">
        <v>0.311833575408545</v>
      </c>
      <c r="AF23" s="4" t="n">
        <v>2</v>
      </c>
      <c r="AG23" s="4" t="n">
        <v>-1.52849611651124</v>
      </c>
      <c r="AH23" s="4" t="n">
        <v>8.75179841467035E-011</v>
      </c>
      <c r="AI23" s="4" t="n">
        <v>0.999999999912482</v>
      </c>
      <c r="AJ23" s="24" t="n">
        <f aca="false">INT(AG23/0.5)*0.5</f>
        <v>-2</v>
      </c>
    </row>
    <row r="24" customFormat="false" ht="10.9" hidden="false" customHeight="false" outlineLevel="0" collapsed="false">
      <c r="A24" s="9" t="s">
        <v>224</v>
      </c>
      <c r="B24" s="14" t="s">
        <v>225</v>
      </c>
      <c r="C24" s="15" t="n">
        <v>2001</v>
      </c>
      <c r="D24" s="16" t="n">
        <v>37283</v>
      </c>
      <c r="E24" s="16" t="s">
        <v>193</v>
      </c>
      <c r="F24" s="16" t="s">
        <v>194</v>
      </c>
      <c r="G24" s="16" t="s">
        <v>195</v>
      </c>
      <c r="H24" s="17" t="n">
        <v>1.14</v>
      </c>
      <c r="I24" s="17" t="n">
        <v>7.63</v>
      </c>
      <c r="J24" s="2" t="n">
        <v>3</v>
      </c>
      <c r="K24" s="3" t="n">
        <v>0.117397078056934</v>
      </c>
      <c r="L24" s="3" t="n">
        <v>0.486925865715479</v>
      </c>
      <c r="M24" s="3" t="n">
        <v>0.0569695599050358</v>
      </c>
      <c r="N24" s="3" t="n">
        <v>0.394681074578797</v>
      </c>
      <c r="O24" s="3" t="n">
        <v>0.0602191720075084</v>
      </c>
      <c r="P24" s="3" t="n">
        <v>0.0659089982548026</v>
      </c>
      <c r="Q24" s="3" t="n">
        <v>0.179518568245511</v>
      </c>
      <c r="R24" s="3" t="n">
        <v>0.47368863494471</v>
      </c>
      <c r="S24" s="3" t="n">
        <v>0.271346304224386</v>
      </c>
      <c r="T24" s="3" t="n">
        <v>0.0592389696396866</v>
      </c>
      <c r="U24" s="3" t="n">
        <v>0.0723211100684246</v>
      </c>
      <c r="V24" s="3" t="n">
        <v>0.0632962259651874</v>
      </c>
      <c r="W24" s="3" t="n">
        <v>0.0456730921919145</v>
      </c>
      <c r="X24" s="3" t="n">
        <v>0.153244966422984</v>
      </c>
      <c r="Y24" s="3" t="n">
        <v>0.0616084507407762</v>
      </c>
      <c r="Z24" s="3" t="n">
        <v>0.0456773430420831</v>
      </c>
      <c r="AA24" s="3" t="n">
        <v>0.17633677624595</v>
      </c>
      <c r="AB24" s="3" t="n">
        <v>0.035778346725598</v>
      </c>
      <c r="AC24" s="3" t="n">
        <v>0.23303180045063</v>
      </c>
      <c r="AD24" s="3" t="n">
        <v>0.0942275905689758</v>
      </c>
      <c r="AE24" s="3" t="n">
        <v>0.288302280203239</v>
      </c>
      <c r="AF24" s="4" t="n">
        <v>1</v>
      </c>
      <c r="AG24" s="4" t="n">
        <v>3.57535801771829</v>
      </c>
      <c r="AH24" s="4" t="n">
        <v>0.999999600489849</v>
      </c>
      <c r="AI24" s="4" t="n">
        <v>3.99510151247451E-007</v>
      </c>
      <c r="AJ24" s="24" t="n">
        <f aca="false">INT(AG24/0.5)*0.5</f>
        <v>3.5</v>
      </c>
    </row>
    <row r="25" customFormat="false" ht="10.9" hidden="false" customHeight="false" outlineLevel="0" collapsed="false">
      <c r="A25" s="9" t="s">
        <v>226</v>
      </c>
      <c r="B25" s="14" t="s">
        <v>227</v>
      </c>
      <c r="C25" s="15" t="n">
        <v>2001</v>
      </c>
      <c r="D25" s="16" t="n">
        <v>37283</v>
      </c>
      <c r="E25" s="16" t="s">
        <v>193</v>
      </c>
      <c r="F25" s="16" t="s">
        <v>194</v>
      </c>
      <c r="G25" s="16" t="s">
        <v>195</v>
      </c>
      <c r="H25" s="17" t="n">
        <v>1.15</v>
      </c>
      <c r="I25" s="17" t="n">
        <v>6.51</v>
      </c>
      <c r="J25" s="2" t="n">
        <v>3</v>
      </c>
      <c r="K25" s="3" t="n">
        <v>0.105614188187769</v>
      </c>
      <c r="L25" s="3" t="n">
        <v>0.477673300837864</v>
      </c>
      <c r="M25" s="3" t="n">
        <v>0.0568954109545785</v>
      </c>
      <c r="N25" s="3" t="n">
        <v>0.420511165958524</v>
      </c>
      <c r="O25" s="3" t="n">
        <v>0.0578473299882953</v>
      </c>
      <c r="P25" s="3" t="n">
        <v>0.0614257318735503</v>
      </c>
      <c r="Q25" s="3" t="n">
        <v>0.167870347180797</v>
      </c>
      <c r="R25" s="3" t="n">
        <v>0.453613777033706</v>
      </c>
      <c r="S25" s="3" t="n">
        <v>0.257403652399951</v>
      </c>
      <c r="T25" s="3" t="n">
        <v>0.0532888809176699</v>
      </c>
      <c r="U25" s="3" t="n">
        <v>0.0645571392473502</v>
      </c>
      <c r="V25" s="3" t="n">
        <v>0.0568240156154269</v>
      </c>
      <c r="W25" s="3" t="n">
        <v>0.0416043341959609</v>
      </c>
      <c r="X25" s="3" t="n">
        <v>0.138406749341168</v>
      </c>
      <c r="Y25" s="3" t="n">
        <v>0.0595735780152381</v>
      </c>
      <c r="Z25" s="3" t="n">
        <v>0.0616738514415901</v>
      </c>
      <c r="AA25" s="3" t="n">
        <v>0.181014962442571</v>
      </c>
      <c r="AB25" s="3" t="n">
        <v>0.0467516299196985</v>
      </c>
      <c r="AC25" s="3" t="n">
        <v>0.286059931605423</v>
      </c>
      <c r="AD25" s="3" t="n">
        <v>0.114162588607875</v>
      </c>
      <c r="AE25" s="3" t="n">
        <v>0.287427455114896</v>
      </c>
      <c r="AF25" s="4" t="n">
        <v>1</v>
      </c>
      <c r="AG25" s="4" t="n">
        <v>2.15171375016751</v>
      </c>
      <c r="AH25" s="4" t="n">
        <v>0.984686059217371</v>
      </c>
      <c r="AI25" s="4" t="n">
        <v>0.0153139407826291</v>
      </c>
      <c r="AJ25" s="24" t="n">
        <f aca="false">INT(AG25/0.5)*0.5</f>
        <v>2</v>
      </c>
    </row>
    <row r="26" customFormat="false" ht="10.9" hidden="false" customHeight="false" outlineLevel="0" collapsed="false">
      <c r="A26" s="9" t="s">
        <v>228</v>
      </c>
      <c r="B26" s="14" t="s">
        <v>229</v>
      </c>
      <c r="C26" s="15" t="n">
        <v>2001</v>
      </c>
      <c r="D26" s="16" t="n">
        <v>37283</v>
      </c>
      <c r="E26" s="16" t="s">
        <v>193</v>
      </c>
      <c r="F26" s="16" t="s">
        <v>194</v>
      </c>
      <c r="G26" s="16" t="s">
        <v>195</v>
      </c>
      <c r="H26" s="17" t="n">
        <v>1.22</v>
      </c>
      <c r="I26" s="17" t="n">
        <v>8.26</v>
      </c>
      <c r="J26" s="2" t="n">
        <v>3</v>
      </c>
      <c r="K26" s="3" t="n">
        <v>0.129466402676936</v>
      </c>
      <c r="L26" s="3" t="n">
        <v>0.496600709736302</v>
      </c>
      <c r="M26" s="3" t="n">
        <v>0.0559475842403323</v>
      </c>
      <c r="N26" s="3" t="n">
        <v>0.386344872441975</v>
      </c>
      <c r="O26" s="3" t="n">
        <v>0.054202960471197</v>
      </c>
      <c r="P26" s="3" t="n">
        <v>0.0579108748941918</v>
      </c>
      <c r="Q26" s="3" t="n">
        <v>0.172011073507258</v>
      </c>
      <c r="R26" s="3" t="n">
        <v>0.470731625232577</v>
      </c>
      <c r="S26" s="3" t="n">
        <v>0.274272300950154</v>
      </c>
      <c r="T26" s="3" t="n">
        <v>0.052436339922573</v>
      </c>
      <c r="U26" s="3" t="n">
        <v>0.0375439059879597</v>
      </c>
      <c r="V26" s="3" t="n">
        <v>0.0459182180479029</v>
      </c>
      <c r="W26" s="3" t="n">
        <v>0.0391797822930359</v>
      </c>
      <c r="X26" s="3" t="n">
        <v>0.119934073511578</v>
      </c>
      <c r="Y26" s="3" t="n">
        <v>0.0642777259760772</v>
      </c>
      <c r="Z26" s="3" t="n">
        <v>0.050679623435955</v>
      </c>
      <c r="AA26" s="3" t="n">
        <v>0.183850535348988</v>
      </c>
      <c r="AB26" s="3" t="n">
        <v>0.0427700044572761</v>
      </c>
      <c r="AC26" s="3" t="n">
        <v>0.276327030959002</v>
      </c>
      <c r="AD26" s="3" t="n">
        <v>0.0997028905439629</v>
      </c>
      <c r="AE26" s="3" t="n">
        <v>0.279593103477668</v>
      </c>
      <c r="AF26" s="4" t="n">
        <v>1</v>
      </c>
      <c r="AG26" s="4" t="n">
        <v>3.96444199485551</v>
      </c>
      <c r="AH26" s="4" t="n">
        <v>0.999999977766739</v>
      </c>
      <c r="AI26" s="4" t="n">
        <v>2.2233260525781E-008</v>
      </c>
      <c r="AJ26" s="24" t="n">
        <f aca="false">INT(AG26/0.5)*0.5</f>
        <v>3.5</v>
      </c>
    </row>
    <row r="27" customFormat="false" ht="10.9" hidden="false" customHeight="false" outlineLevel="0" collapsed="false">
      <c r="A27" s="9" t="s">
        <v>230</v>
      </c>
      <c r="B27" s="14" t="s">
        <v>231</v>
      </c>
      <c r="C27" s="15" t="n">
        <v>2001</v>
      </c>
      <c r="D27" s="16" t="n">
        <v>37283</v>
      </c>
      <c r="E27" s="16" t="s">
        <v>193</v>
      </c>
      <c r="F27" s="16" t="s">
        <v>194</v>
      </c>
      <c r="G27" s="16" t="s">
        <v>195</v>
      </c>
      <c r="H27" s="17" t="n">
        <v>0.02</v>
      </c>
      <c r="I27" s="17" t="n">
        <v>0.18</v>
      </c>
      <c r="J27" s="2" t="n">
        <v>3</v>
      </c>
      <c r="K27" s="3" t="n">
        <v>0.13015407994232</v>
      </c>
      <c r="L27" s="3" t="n">
        <v>0.540373569486359</v>
      </c>
      <c r="M27" s="3" t="n">
        <v>0.065119091100249</v>
      </c>
      <c r="N27" s="3" t="n">
        <v>0.444365694895133</v>
      </c>
      <c r="O27" s="3" t="n">
        <v>0.0853314816302025</v>
      </c>
      <c r="P27" s="3" t="n">
        <v>0.0788538736974008</v>
      </c>
      <c r="Q27" s="3" t="n">
        <v>0.194940395554628</v>
      </c>
      <c r="R27" s="3" t="n">
        <v>0.530107051491842</v>
      </c>
      <c r="S27" s="3" t="n">
        <v>0.305224710242173</v>
      </c>
      <c r="T27" s="3" t="n">
        <v>0.0523402322613134</v>
      </c>
      <c r="U27" s="3" t="n">
        <v>0.0476551445918007</v>
      </c>
      <c r="V27" s="3" t="n">
        <v>0.00614030324496898</v>
      </c>
      <c r="W27" s="3" t="n">
        <v>0.0516591732829019</v>
      </c>
      <c r="X27" s="3" t="n">
        <v>0.121569114891618</v>
      </c>
      <c r="Y27" s="3" t="n">
        <v>0.0596271493272017</v>
      </c>
      <c r="Z27" s="3" t="n">
        <v>0.0449733362666091</v>
      </c>
      <c r="AA27" s="3" t="n">
        <v>0.101888007886269</v>
      </c>
      <c r="AB27" s="3" t="n">
        <v>0.0383261167267607</v>
      </c>
      <c r="AC27" s="3" t="n">
        <v>0.113458676502797</v>
      </c>
      <c r="AD27" s="3" t="n">
        <v>0.0518521085824917</v>
      </c>
      <c r="AE27" s="3" t="n">
        <v>0.108598742908452</v>
      </c>
      <c r="AF27" s="4" t="n">
        <v>1</v>
      </c>
      <c r="AG27" s="4" t="n">
        <v>6.45408964348265</v>
      </c>
      <c r="AH27" s="4" t="n">
        <v>1</v>
      </c>
      <c r="AI27" s="4" t="n">
        <v>2.08748595517891E-016</v>
      </c>
      <c r="AJ27" s="24" t="n">
        <f aca="false">INT(AG27/0.5)*0.5</f>
        <v>6</v>
      </c>
    </row>
    <row r="28" customFormat="false" ht="10.9" hidden="false" customHeight="false" outlineLevel="0" collapsed="false">
      <c r="A28" s="9" t="s">
        <v>232</v>
      </c>
      <c r="B28" s="14" t="s">
        <v>233</v>
      </c>
      <c r="C28" s="15" t="n">
        <v>2001</v>
      </c>
      <c r="D28" s="16" t="n">
        <v>37283</v>
      </c>
      <c r="E28" s="16" t="s">
        <v>193</v>
      </c>
      <c r="F28" s="16" t="s">
        <v>194</v>
      </c>
      <c r="G28" s="16" t="s">
        <v>195</v>
      </c>
      <c r="H28" s="17" t="n">
        <v>0.93</v>
      </c>
      <c r="I28" s="17" t="n">
        <v>4.51</v>
      </c>
      <c r="J28" s="2" t="n">
        <v>3</v>
      </c>
      <c r="K28" s="3" t="n">
        <v>0.116059934640374</v>
      </c>
      <c r="L28" s="3" t="n">
        <v>0.467996269603712</v>
      </c>
      <c r="M28" s="3" t="n">
        <v>0.0576789222837305</v>
      </c>
      <c r="N28" s="3" t="n">
        <v>0.410002939121801</v>
      </c>
      <c r="O28" s="3" t="n">
        <v>0.0730560348955824</v>
      </c>
      <c r="P28" s="3" t="n">
        <v>0.0849417025439366</v>
      </c>
      <c r="Q28" s="3" t="n">
        <v>0.163622675106941</v>
      </c>
      <c r="R28" s="3" t="n">
        <v>0.451807091330562</v>
      </c>
      <c r="S28" s="3" t="n">
        <v>0.265672443805552</v>
      </c>
      <c r="T28" s="3" t="n">
        <v>0.0545048095750921</v>
      </c>
      <c r="U28" s="3" t="n">
        <v>0.0506440933915332</v>
      </c>
      <c r="V28" s="3" t="n">
        <v>0.0561516826521209</v>
      </c>
      <c r="W28" s="3" t="n">
        <v>0.0502205279344049</v>
      </c>
      <c r="X28" s="3" t="n">
        <v>0.138697911776874</v>
      </c>
      <c r="Y28" s="3" t="n">
        <v>0.00331874494909156</v>
      </c>
      <c r="Z28" s="3" t="n">
        <v>0.059868308214026</v>
      </c>
      <c r="AA28" s="3" t="n">
        <v>0.160301814640089</v>
      </c>
      <c r="AB28" s="3" t="n">
        <v>0.0414389677384974</v>
      </c>
      <c r="AC28" s="3" t="n">
        <v>0.238586990368469</v>
      </c>
      <c r="AD28" s="3" t="n">
        <v>0.150808320345073</v>
      </c>
      <c r="AE28" s="3" t="n">
        <v>0.323412595321344</v>
      </c>
      <c r="AF28" s="4" t="n">
        <v>2</v>
      </c>
      <c r="AG28" s="4" t="n">
        <v>1.18352030356079</v>
      </c>
      <c r="AH28" s="4" t="n">
        <v>0.0463297087448506</v>
      </c>
      <c r="AI28" s="4" t="n">
        <v>0.953670291255149</v>
      </c>
      <c r="AJ28" s="24" t="n">
        <f aca="false">INT(AG28/0.5)*0.5</f>
        <v>1</v>
      </c>
    </row>
    <row r="29" customFormat="false" ht="10.9" hidden="false" customHeight="false" outlineLevel="0" collapsed="false">
      <c r="A29" s="9" t="s">
        <v>234</v>
      </c>
      <c r="B29" s="14" t="s">
        <v>235</v>
      </c>
      <c r="C29" s="15" t="n">
        <v>2001</v>
      </c>
      <c r="D29" s="16" t="n">
        <v>37283</v>
      </c>
      <c r="E29" s="16" t="s">
        <v>193</v>
      </c>
      <c r="F29" s="16" t="s">
        <v>194</v>
      </c>
      <c r="G29" s="16" t="s">
        <v>195</v>
      </c>
      <c r="H29" s="17" t="n">
        <v>0.12</v>
      </c>
      <c r="I29" s="17"/>
      <c r="J29" s="2" t="n">
        <v>3</v>
      </c>
      <c r="K29" s="3" t="n">
        <v>0.149806544043825</v>
      </c>
      <c r="L29" s="3" t="n">
        <v>0.518125743442066</v>
      </c>
      <c r="M29" s="3" t="n">
        <v>0.062293580026591</v>
      </c>
      <c r="N29" s="3" t="n">
        <v>0.443807882197619</v>
      </c>
      <c r="O29" s="3" t="n">
        <v>0.0603388439298341</v>
      </c>
      <c r="P29" s="3" t="n">
        <v>0.0622080171782586</v>
      </c>
      <c r="Q29" s="3" t="n">
        <v>0.187177158366651</v>
      </c>
      <c r="R29" s="3" t="n">
        <v>0.503679740437423</v>
      </c>
      <c r="S29" s="3" t="n">
        <v>0.285886523837067</v>
      </c>
      <c r="T29" s="3" t="n">
        <v>0.0539746548118175</v>
      </c>
      <c r="U29" s="3" t="n">
        <v>0.0471678851974704</v>
      </c>
      <c r="V29" s="3" t="n">
        <v>0.0485397197177107</v>
      </c>
      <c r="W29" s="3" t="n">
        <v>0.0455295912581676</v>
      </c>
      <c r="X29" s="3" t="n">
        <v>0.121001007386584</v>
      </c>
      <c r="Y29" s="3" t="n">
        <v>0.056234981620959</v>
      </c>
      <c r="Z29" s="3" t="n">
        <v>0.0431810965995945</v>
      </c>
      <c r="AA29" s="3" t="n">
        <v>0.129247316040749</v>
      </c>
      <c r="AB29" s="3" t="n">
        <v>0.0423791966615952</v>
      </c>
      <c r="AC29" s="3" t="n">
        <v>0.178507429653858</v>
      </c>
      <c r="AD29" s="3" t="n">
        <v>0.0778039321798064</v>
      </c>
      <c r="AE29" s="3" t="n">
        <v>0.181637728205607</v>
      </c>
      <c r="AF29" s="4" t="n">
        <v>1</v>
      </c>
      <c r="AG29" s="4" t="n">
        <v>3.52745919516343</v>
      </c>
      <c r="AH29" s="4" t="n">
        <v>0.999999429877625</v>
      </c>
      <c r="AI29" s="4" t="n">
        <v>5.70122374887203E-007</v>
      </c>
      <c r="AJ29" s="24" t="n">
        <f aca="false">INT(AG29/0.5)*0.5</f>
        <v>3.5</v>
      </c>
    </row>
    <row r="30" customFormat="false" ht="10.9" hidden="false" customHeight="false" outlineLevel="0" collapsed="false">
      <c r="A30" s="9" t="s">
        <v>236</v>
      </c>
      <c r="B30" s="14" t="s">
        <v>237</v>
      </c>
      <c r="C30" s="15" t="n">
        <v>2001</v>
      </c>
      <c r="D30" s="16" t="n">
        <v>37283</v>
      </c>
      <c r="E30" s="16" t="s">
        <v>193</v>
      </c>
      <c r="F30" s="16" t="s">
        <v>194</v>
      </c>
      <c r="G30" s="16" t="s">
        <v>195</v>
      </c>
      <c r="H30" s="17" t="n">
        <v>1.04</v>
      </c>
      <c r="I30" s="17" t="n">
        <v>10.32</v>
      </c>
      <c r="J30" s="2" t="n">
        <v>3</v>
      </c>
      <c r="K30" s="3" t="n">
        <v>0.0889191995002439</v>
      </c>
      <c r="L30" s="3" t="n">
        <v>0.460935930535401</v>
      </c>
      <c r="M30" s="3" t="n">
        <v>0.0580050716435232</v>
      </c>
      <c r="N30" s="3" t="n">
        <v>0.409990922885507</v>
      </c>
      <c r="O30" s="3" t="n">
        <v>0.0573814956575739</v>
      </c>
      <c r="P30" s="3" t="n">
        <v>0.0740353101350635</v>
      </c>
      <c r="Q30" s="3" t="n">
        <v>0.163068681946327</v>
      </c>
      <c r="R30" s="3" t="n">
        <v>0.482546556553347</v>
      </c>
      <c r="S30" s="3" t="n">
        <v>0.261338479713073</v>
      </c>
      <c r="T30" s="3" t="n">
        <v>0.0538143531513301</v>
      </c>
      <c r="U30" s="3" t="n">
        <v>0.0533772985561185</v>
      </c>
      <c r="V30" s="3" t="n">
        <v>0.0531889362007928</v>
      </c>
      <c r="W30" s="3" t="n">
        <v>0.045154255618757</v>
      </c>
      <c r="X30" s="3" t="n">
        <v>0.150597010659856</v>
      </c>
      <c r="Y30" s="3" t="n">
        <v>0.0577142705100545</v>
      </c>
      <c r="Z30" s="3" t="n">
        <v>0.0454840344907355</v>
      </c>
      <c r="AA30" s="3" t="n">
        <v>0.175495035798638</v>
      </c>
      <c r="AB30" s="3" t="n">
        <v>0.0362130897737362</v>
      </c>
      <c r="AC30" s="3" t="n">
        <v>0.257377551965801</v>
      </c>
      <c r="AD30" s="3" t="n">
        <v>0.107458432379126</v>
      </c>
      <c r="AE30" s="3" t="n">
        <v>0.313074081298818</v>
      </c>
      <c r="AF30" s="4" t="n">
        <v>1</v>
      </c>
      <c r="AG30" s="4" t="n">
        <v>1.71640226019394</v>
      </c>
      <c r="AH30" s="4" t="n">
        <v>0.717421125191434</v>
      </c>
      <c r="AI30" s="4" t="n">
        <v>0.282578874808566</v>
      </c>
      <c r="AJ30" s="24" t="n">
        <f aca="false">INT(AG30/0.5)*0.5</f>
        <v>1.5</v>
      </c>
    </row>
    <row r="31" customFormat="false" ht="10.9" hidden="false" customHeight="false" outlineLevel="0" collapsed="false">
      <c r="A31" s="9" t="s">
        <v>238</v>
      </c>
      <c r="B31" s="14" t="s">
        <v>239</v>
      </c>
      <c r="C31" s="15" t="n">
        <v>2001</v>
      </c>
      <c r="D31" s="16" t="n">
        <v>37283</v>
      </c>
      <c r="E31" s="16" t="s">
        <v>193</v>
      </c>
      <c r="F31" s="16" t="s">
        <v>194</v>
      </c>
      <c r="G31" s="16" t="s">
        <v>195</v>
      </c>
      <c r="H31" s="17" t="n">
        <v>0.99</v>
      </c>
      <c r="I31" s="17" t="n">
        <v>5.05</v>
      </c>
      <c r="J31" s="2" t="n">
        <v>3</v>
      </c>
      <c r="K31" s="3" t="n">
        <v>0.0981432153897945</v>
      </c>
      <c r="L31" s="3" t="n">
        <v>0.476519120851646</v>
      </c>
      <c r="M31" s="3" t="n">
        <v>0.061975361087491</v>
      </c>
      <c r="N31" s="3" t="n">
        <v>0.441864993981952</v>
      </c>
      <c r="O31" s="3" t="n">
        <v>0.0654134398205933</v>
      </c>
      <c r="P31" s="3" t="n">
        <v>0.077586680115673</v>
      </c>
      <c r="Q31" s="3" t="n">
        <v>0.150401442608441</v>
      </c>
      <c r="R31" s="3" t="n">
        <v>0.51722962842762</v>
      </c>
      <c r="S31" s="3" t="n">
        <v>0.247955600085248</v>
      </c>
      <c r="T31" s="3" t="n">
        <v>0.0602271027468898</v>
      </c>
      <c r="U31" s="3" t="n">
        <v>0.0648372255615094</v>
      </c>
      <c r="V31" s="3" t="n">
        <v>0.0588058615301642</v>
      </c>
      <c r="W31" s="3" t="n">
        <v>0.0429405854238631</v>
      </c>
      <c r="X31" s="3" t="n">
        <v>0.140248309323703</v>
      </c>
      <c r="Y31" s="3" t="n">
        <v>0.0603305899400338</v>
      </c>
      <c r="Z31" s="3" t="n">
        <v>0.0552079046437381</v>
      </c>
      <c r="AA31" s="3" t="n">
        <v>0.160206022722354</v>
      </c>
      <c r="AB31" s="3" t="n">
        <v>0.00624735299796186</v>
      </c>
      <c r="AC31" s="3" t="n">
        <v>0.205884710546311</v>
      </c>
      <c r="AD31" s="3" t="n">
        <v>0.109399157177729</v>
      </c>
      <c r="AE31" s="3" t="n">
        <v>0.266679331565962</v>
      </c>
      <c r="AF31" s="4" t="n">
        <v>2</v>
      </c>
      <c r="AG31" s="4" t="n">
        <v>1.39632480413615</v>
      </c>
      <c r="AH31" s="4" t="n">
        <v>0.190830260613555</v>
      </c>
      <c r="AI31" s="4" t="n">
        <v>0.809169739386445</v>
      </c>
      <c r="AJ31" s="24" t="n">
        <f aca="false">INT(AG31/0.5)*0.5</f>
        <v>1</v>
      </c>
    </row>
    <row r="32" customFormat="false" ht="10.9" hidden="false" customHeight="false" outlineLevel="0" collapsed="false">
      <c r="A32" s="9" t="s">
        <v>240</v>
      </c>
      <c r="B32" s="14" t="s">
        <v>241</v>
      </c>
      <c r="C32" s="15" t="n">
        <v>2001</v>
      </c>
      <c r="D32" s="16" t="n">
        <v>37283</v>
      </c>
      <c r="E32" s="16" t="s">
        <v>193</v>
      </c>
      <c r="F32" s="16" t="s">
        <v>194</v>
      </c>
      <c r="G32" s="16" t="s">
        <v>195</v>
      </c>
      <c r="H32" s="17" t="n">
        <v>1.08</v>
      </c>
      <c r="I32" s="17" t="n">
        <v>7.25</v>
      </c>
      <c r="J32" s="2" t="n">
        <v>3</v>
      </c>
      <c r="K32" s="3" t="n">
        <v>0.148680033553247</v>
      </c>
      <c r="L32" s="3" t="n">
        <v>0.493156403549984</v>
      </c>
      <c r="M32" s="3" t="n">
        <v>0.056551401699773</v>
      </c>
      <c r="N32" s="3" t="n">
        <v>0.384994165552557</v>
      </c>
      <c r="O32" s="3" t="n">
        <v>0.0549456363990799</v>
      </c>
      <c r="P32" s="3" t="n">
        <v>0.0623353900090963</v>
      </c>
      <c r="Q32" s="3" t="n">
        <v>0.173519212573572</v>
      </c>
      <c r="R32" s="3" t="n">
        <v>0.438876766895869</v>
      </c>
      <c r="S32" s="3" t="n">
        <v>0.262271141046128</v>
      </c>
      <c r="T32" s="3" t="n">
        <v>0.0600005430975856</v>
      </c>
      <c r="U32" s="3" t="n">
        <v>0.0481826178515484</v>
      </c>
      <c r="V32" s="3" t="n">
        <v>0.048957462317472</v>
      </c>
      <c r="W32" s="3" t="n">
        <v>0.0415211250497761</v>
      </c>
      <c r="X32" s="3" t="n">
        <v>0.126316488613542</v>
      </c>
      <c r="Y32" s="3" t="n">
        <v>0.0760519271851098</v>
      </c>
      <c r="Z32" s="3" t="n">
        <v>0.0533915056048543</v>
      </c>
      <c r="AA32" s="3" t="n">
        <v>0.149528380178842</v>
      </c>
      <c r="AB32" s="3" t="n">
        <v>0.0521389032064236</v>
      </c>
      <c r="AC32" s="3" t="n">
        <v>0.296855005483905</v>
      </c>
      <c r="AD32" s="3" t="n">
        <v>0.110197303035747</v>
      </c>
      <c r="AE32" s="3" t="n">
        <v>0.300864852459896</v>
      </c>
      <c r="AF32" s="4" t="n">
        <v>1</v>
      </c>
      <c r="AG32" s="4" t="n">
        <v>2.97381686719079</v>
      </c>
      <c r="AH32" s="4" t="n">
        <v>0.999965241251741</v>
      </c>
      <c r="AI32" s="4" t="n">
        <v>3.4758748258911E-005</v>
      </c>
      <c r="AJ32" s="24" t="n">
        <f aca="false">INT(AG32/0.5)*0.5</f>
        <v>2.5</v>
      </c>
    </row>
    <row r="33" customFormat="false" ht="10.9" hidden="false" customHeight="false" outlineLevel="0" collapsed="false">
      <c r="A33" s="9" t="s">
        <v>242</v>
      </c>
      <c r="B33" s="14" t="s">
        <v>243</v>
      </c>
      <c r="C33" s="15" t="n">
        <v>2001</v>
      </c>
      <c r="D33" s="16" t="n">
        <v>37283</v>
      </c>
      <c r="E33" s="16" t="s">
        <v>193</v>
      </c>
      <c r="F33" s="16" t="s">
        <v>194</v>
      </c>
      <c r="G33" s="16" t="s">
        <v>195</v>
      </c>
      <c r="H33" s="17" t="n">
        <v>0.12</v>
      </c>
      <c r="I33" s="17"/>
      <c r="J33" s="2" t="n">
        <v>3</v>
      </c>
      <c r="K33" s="3" t="n">
        <v>0.111353793658055</v>
      </c>
      <c r="L33" s="3" t="n">
        <v>0.520830476976229</v>
      </c>
      <c r="M33" s="3" t="n">
        <v>0.0638803079614183</v>
      </c>
      <c r="N33" s="3" t="n">
        <v>0.47262990500839</v>
      </c>
      <c r="O33" s="3" t="n">
        <v>0.069135664102922</v>
      </c>
      <c r="P33" s="3" t="n">
        <v>0.0870775852521617</v>
      </c>
      <c r="Q33" s="3" t="n">
        <v>0.168816824090505</v>
      </c>
      <c r="R33" s="3" t="n">
        <v>0.492274781604244</v>
      </c>
      <c r="S33" s="3" t="n">
        <v>0.272002824116412</v>
      </c>
      <c r="T33" s="3" t="n">
        <v>0.0597646634855038</v>
      </c>
      <c r="U33" s="3" t="n">
        <v>0.0634233490089081</v>
      </c>
      <c r="V33" s="3" t="n">
        <v>0.0028863728110653</v>
      </c>
      <c r="W33" s="3" t="n">
        <v>0.0492933943295282</v>
      </c>
      <c r="X33" s="3" t="n">
        <v>0.160502000077841</v>
      </c>
      <c r="Y33" s="3" t="n">
        <v>0.0590052292145525</v>
      </c>
      <c r="Z33" s="3" t="n">
        <v>0.0455933637234592</v>
      </c>
      <c r="AA33" s="3" t="n">
        <v>0.119335900702016</v>
      </c>
      <c r="AB33" s="3" t="n">
        <v>0.0391051377752175</v>
      </c>
      <c r="AC33" s="3" t="n">
        <v>0.134936315980985</v>
      </c>
      <c r="AD33" s="3" t="n">
        <v>0.0709849446251261</v>
      </c>
      <c r="AE33" s="3" t="n">
        <v>0.178749239599422</v>
      </c>
      <c r="AF33" s="4" t="n">
        <v>1</v>
      </c>
      <c r="AG33" s="4" t="n">
        <v>4.01113251318368</v>
      </c>
      <c r="AH33" s="4" t="n">
        <v>0.999999984279775</v>
      </c>
      <c r="AI33" s="4" t="n">
        <v>1.57202250324498E-008</v>
      </c>
      <c r="AJ33" s="24" t="n">
        <f aca="false">INT(AG33/0.5)*0.5</f>
        <v>4</v>
      </c>
    </row>
    <row r="34" customFormat="false" ht="10.9" hidden="false" customHeight="false" outlineLevel="0" collapsed="false">
      <c r="A34" s="9" t="s">
        <v>244</v>
      </c>
      <c r="B34" s="14" t="s">
        <v>245</v>
      </c>
      <c r="C34" s="15" t="n">
        <v>2001</v>
      </c>
      <c r="D34" s="16" t="n">
        <v>37283</v>
      </c>
      <c r="E34" s="16" t="s">
        <v>193</v>
      </c>
      <c r="F34" s="16" t="s">
        <v>194</v>
      </c>
      <c r="G34" s="16" t="s">
        <v>195</v>
      </c>
      <c r="H34" s="17" t="n">
        <v>1.07</v>
      </c>
      <c r="I34" s="17" t="n">
        <v>6.03</v>
      </c>
      <c r="J34" s="2" t="n">
        <v>3</v>
      </c>
      <c r="K34" s="3" t="n">
        <v>0.0976600561619205</v>
      </c>
      <c r="L34" s="3" t="n">
        <v>0.45672953158414</v>
      </c>
      <c r="M34" s="3" t="n">
        <v>0.0565594483341334</v>
      </c>
      <c r="N34" s="3" t="n">
        <v>0.42193298254871</v>
      </c>
      <c r="O34" s="3" t="n">
        <v>0.058552579663267</v>
      </c>
      <c r="P34" s="3" t="n">
        <v>0.0691090489372503</v>
      </c>
      <c r="Q34" s="3" t="n">
        <v>0.145557050809341</v>
      </c>
      <c r="R34" s="3" t="n">
        <v>0.433755102061824</v>
      </c>
      <c r="S34" s="3" t="n">
        <v>0.264166526871798</v>
      </c>
      <c r="T34" s="3" t="n">
        <v>0.0495291151492683</v>
      </c>
      <c r="U34" s="3" t="n">
        <v>0.0546503979461728</v>
      </c>
      <c r="V34" s="3" t="n">
        <v>0.0534119928796182</v>
      </c>
      <c r="W34" s="3" t="n">
        <v>0.0459564941482438</v>
      </c>
      <c r="X34" s="3" t="n">
        <v>0.133177093833975</v>
      </c>
      <c r="Y34" s="3" t="n">
        <v>0.0613235069715764</v>
      </c>
      <c r="Z34" s="3" t="n">
        <v>0.0644369018944848</v>
      </c>
      <c r="AA34" s="3" t="n">
        <v>0.185704167591633</v>
      </c>
      <c r="AB34" s="3" t="n">
        <v>0.0499434735915544</v>
      </c>
      <c r="AC34" s="3" t="n">
        <v>0.282876312279175</v>
      </c>
      <c r="AD34" s="3" t="n">
        <v>0.124339338700487</v>
      </c>
      <c r="AE34" s="3" t="n">
        <v>0.334338882585607</v>
      </c>
      <c r="AF34" s="4" t="n">
        <v>2</v>
      </c>
      <c r="AG34" s="4" t="n">
        <v>0.155605909679139</v>
      </c>
      <c r="AH34" s="4" t="n">
        <v>2.35582548955276E-005</v>
      </c>
      <c r="AI34" s="4" t="n">
        <v>0.999976441745105</v>
      </c>
      <c r="AJ34" s="24" t="n">
        <f aca="false">INT(AG34/0.5)*0.5</f>
        <v>0</v>
      </c>
    </row>
    <row r="35" customFormat="false" ht="10.9" hidden="false" customHeight="false" outlineLevel="0" collapsed="false">
      <c r="A35" s="9" t="s">
        <v>246</v>
      </c>
      <c r="B35" s="14" t="s">
        <v>247</v>
      </c>
      <c r="C35" s="15" t="n">
        <v>2001</v>
      </c>
      <c r="D35" s="16" t="n">
        <v>37283</v>
      </c>
      <c r="E35" s="16" t="s">
        <v>193</v>
      </c>
      <c r="F35" s="16" t="s">
        <v>194</v>
      </c>
      <c r="G35" s="16" t="s">
        <v>195</v>
      </c>
      <c r="H35" s="17" t="n">
        <v>0.99</v>
      </c>
      <c r="I35" s="17" t="n">
        <v>5.96</v>
      </c>
      <c r="J35" s="2" t="n">
        <v>3</v>
      </c>
      <c r="K35" s="3" t="n">
        <v>0.115223926924699</v>
      </c>
      <c r="L35" s="3" t="n">
        <v>0.451861774118987</v>
      </c>
      <c r="M35" s="3" t="n">
        <v>0.0620333623949699</v>
      </c>
      <c r="N35" s="3" t="n">
        <v>0.409413256342576</v>
      </c>
      <c r="O35" s="3" t="n">
        <v>0.0493636462769904</v>
      </c>
      <c r="P35" s="3" t="n">
        <v>0.0515565950525972</v>
      </c>
      <c r="Q35" s="3" t="n">
        <v>0.165714169142937</v>
      </c>
      <c r="R35" s="3" t="n">
        <v>0.455785952970241</v>
      </c>
      <c r="S35" s="3" t="n">
        <v>0.271792450127284</v>
      </c>
      <c r="T35" s="3" t="n">
        <v>0.0641829607710287</v>
      </c>
      <c r="U35" s="3" t="n">
        <v>0.0640570833359804</v>
      </c>
      <c r="V35" s="3" t="n">
        <v>0.00192419637602146</v>
      </c>
      <c r="W35" s="3" t="n">
        <v>0.0437160382032322</v>
      </c>
      <c r="X35" s="3" t="n">
        <v>0.120873811588907</v>
      </c>
      <c r="Y35" s="3" t="n">
        <v>0.0668747158941402</v>
      </c>
      <c r="Z35" s="3" t="n">
        <v>0.0479990433211412</v>
      </c>
      <c r="AA35" s="3" t="n">
        <v>0.167312077420433</v>
      </c>
      <c r="AB35" s="3" t="n">
        <v>0.0422755001582819</v>
      </c>
      <c r="AC35" s="3" t="n">
        <v>0.301487642944865</v>
      </c>
      <c r="AD35" s="3" t="n">
        <v>0.115980450715202</v>
      </c>
      <c r="AE35" s="3" t="n">
        <v>0.306838956223292</v>
      </c>
      <c r="AF35" s="4" t="n">
        <v>2</v>
      </c>
      <c r="AG35" s="4" t="n">
        <v>0.0580896764765448</v>
      </c>
      <c r="AH35" s="4" t="n">
        <v>1.14215871078461E-005</v>
      </c>
      <c r="AI35" s="4" t="n">
        <v>0.999988578412892</v>
      </c>
      <c r="AJ35" s="24" t="n">
        <f aca="false">INT(AG35/0.5)*0.5</f>
        <v>0</v>
      </c>
    </row>
    <row r="36" customFormat="false" ht="10.9" hidden="false" customHeight="false" outlineLevel="0" collapsed="false">
      <c r="A36" s="9" t="s">
        <v>248</v>
      </c>
      <c r="B36" s="14" t="s">
        <v>249</v>
      </c>
      <c r="C36" s="15" t="n">
        <v>2001</v>
      </c>
      <c r="D36" s="16" t="n">
        <v>37283</v>
      </c>
      <c r="E36" s="16" t="s">
        <v>193</v>
      </c>
      <c r="F36" s="16" t="s">
        <v>194</v>
      </c>
      <c r="G36" s="16" t="s">
        <v>195</v>
      </c>
      <c r="H36" s="17" t="n">
        <v>0.09</v>
      </c>
      <c r="I36" s="17"/>
      <c r="J36" s="2" t="n">
        <v>3</v>
      </c>
      <c r="K36" s="3" t="n">
        <v>0.110336490941781</v>
      </c>
      <c r="L36" s="3" t="n">
        <v>0.508446376291489</v>
      </c>
      <c r="M36" s="3" t="n">
        <v>0.0672529381647026</v>
      </c>
      <c r="N36" s="3" t="n">
        <v>0.513074141805124</v>
      </c>
      <c r="O36" s="3" t="n">
        <v>0.0633235374691939</v>
      </c>
      <c r="P36" s="3" t="n">
        <v>0.06674405653528</v>
      </c>
      <c r="Q36" s="3" t="n">
        <v>0.171165234138796</v>
      </c>
      <c r="R36" s="3" t="n">
        <v>0.507485565023656</v>
      </c>
      <c r="S36" s="3" t="n">
        <v>0.260105749985334</v>
      </c>
      <c r="T36" s="3" t="n">
        <v>0.0685749500916791</v>
      </c>
      <c r="U36" s="3" t="n">
        <v>0.0622177628737057</v>
      </c>
      <c r="V36" s="3" t="n">
        <v>0.0540645515351043</v>
      </c>
      <c r="W36" s="3" t="n">
        <v>0.043154192252168</v>
      </c>
      <c r="X36" s="3" t="n">
        <v>0.137725445984549</v>
      </c>
      <c r="Y36" s="3" t="n">
        <v>0.0638206828362414</v>
      </c>
      <c r="Z36" s="3" t="n">
        <v>0.0435292567251804</v>
      </c>
      <c r="AA36" s="3" t="n">
        <v>0.110766102349708</v>
      </c>
      <c r="AB36" s="3" t="n">
        <v>0.0400511922713993</v>
      </c>
      <c r="AC36" s="3" t="n">
        <v>0.138350699599429</v>
      </c>
      <c r="AD36" s="3" t="n">
        <v>0.0649931872288255</v>
      </c>
      <c r="AE36" s="3" t="n">
        <v>0.147295086028771</v>
      </c>
      <c r="AF36" s="4" t="n">
        <v>1</v>
      </c>
      <c r="AG36" s="4" t="n">
        <v>1.80663019485867</v>
      </c>
      <c r="AH36" s="4" t="n">
        <v>0.83223888959732</v>
      </c>
      <c r="AI36" s="4" t="n">
        <v>0.167761110402681</v>
      </c>
      <c r="AJ36" s="24" t="n">
        <f aca="false">INT(AG36/0.5)*0.5</f>
        <v>1.5</v>
      </c>
    </row>
    <row r="37" customFormat="false" ht="10.9" hidden="false" customHeight="false" outlineLevel="0" collapsed="false">
      <c r="A37" s="9" t="s">
        <v>250</v>
      </c>
      <c r="B37" s="14" t="s">
        <v>251</v>
      </c>
      <c r="C37" s="15" t="n">
        <v>2001</v>
      </c>
      <c r="D37" s="16" t="n">
        <v>37283</v>
      </c>
      <c r="E37" s="16" t="s">
        <v>193</v>
      </c>
      <c r="F37" s="16" t="s">
        <v>194</v>
      </c>
      <c r="G37" s="16" t="s">
        <v>195</v>
      </c>
      <c r="H37" s="17" t="n">
        <v>2.03</v>
      </c>
      <c r="I37" s="17" t="n">
        <v>10.96</v>
      </c>
      <c r="J37" s="2" t="n">
        <v>3</v>
      </c>
      <c r="K37" s="3" t="n">
        <v>0.123301174119799</v>
      </c>
      <c r="L37" s="3" t="n">
        <v>0.477284893005744</v>
      </c>
      <c r="M37" s="3" t="n">
        <v>0.0619532708405743</v>
      </c>
      <c r="N37" s="3" t="n">
        <v>0.386884736433446</v>
      </c>
      <c r="O37" s="3" t="n">
        <v>0.0512927951020371</v>
      </c>
      <c r="P37" s="3" t="n">
        <v>0.0456762435545762</v>
      </c>
      <c r="Q37" s="3" t="n">
        <v>0.182560795586397</v>
      </c>
      <c r="R37" s="3" t="n">
        <v>0.469118825444955</v>
      </c>
      <c r="S37" s="3" t="n">
        <v>0.245833604287606</v>
      </c>
      <c r="T37" s="3" t="n">
        <v>0.0749482521349207</v>
      </c>
      <c r="U37" s="3" t="n">
        <v>0.0990885731676846</v>
      </c>
      <c r="V37" s="3" t="n">
        <v>0.0819765420910431</v>
      </c>
      <c r="W37" s="3" t="n">
        <v>0.0433694527042044</v>
      </c>
      <c r="X37" s="3" t="n">
        <v>0.108182378068133</v>
      </c>
      <c r="Y37" s="3" t="n">
        <v>0.0750403952600498</v>
      </c>
      <c r="Z37" s="3" t="n">
        <v>0.0385778990623778</v>
      </c>
      <c r="AA37" s="3" t="n">
        <v>0.135439127334416</v>
      </c>
      <c r="AB37" s="3" t="n">
        <v>0.0452868745341022</v>
      </c>
      <c r="AC37" s="3" t="n">
        <v>0.249496207289515</v>
      </c>
      <c r="AD37" s="3" t="n">
        <v>0.124409969486131</v>
      </c>
      <c r="AE37" s="3" t="n">
        <v>0.316826924681237</v>
      </c>
      <c r="AF37" s="4" t="n">
        <v>1</v>
      </c>
      <c r="AG37" s="4" t="n">
        <v>2.997202368941</v>
      </c>
      <c r="AH37" s="4" t="n">
        <v>0.999970781051754</v>
      </c>
      <c r="AI37" s="4" t="n">
        <v>2.92189482461566E-005</v>
      </c>
      <c r="AJ37" s="24" t="n">
        <f aca="false">INT(AG37/0.5)*0.5</f>
        <v>2.5</v>
      </c>
    </row>
    <row r="38" customFormat="false" ht="10.9" hidden="false" customHeight="false" outlineLevel="0" collapsed="false">
      <c r="A38" s="9" t="s">
        <v>252</v>
      </c>
      <c r="B38" s="14" t="s">
        <v>253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0.57</v>
      </c>
      <c r="I38" s="17" t="n">
        <v>2.91</v>
      </c>
      <c r="J38" s="2" t="n">
        <v>3</v>
      </c>
      <c r="K38" s="3" t="n">
        <v>0.121102406993064</v>
      </c>
      <c r="L38" s="3" t="n">
        <v>0.517921620418359</v>
      </c>
      <c r="M38" s="3" t="n">
        <v>0.0590330712073528</v>
      </c>
      <c r="N38" s="3" t="n">
        <v>0.40427814826802</v>
      </c>
      <c r="O38" s="3" t="n">
        <v>0.0503130308235327</v>
      </c>
      <c r="P38" s="3" t="n">
        <v>0.0409242701798033</v>
      </c>
      <c r="Q38" s="3" t="n">
        <v>0.178885678153065</v>
      </c>
      <c r="R38" s="3" t="n">
        <v>0.497321661736882</v>
      </c>
      <c r="S38" s="3" t="n">
        <v>0.270619398006875</v>
      </c>
      <c r="T38" s="3" t="n">
        <v>0.0589735610007872</v>
      </c>
      <c r="U38" s="3" t="n">
        <v>0.0457180228116585</v>
      </c>
      <c r="V38" s="3" t="n">
        <v>0.0456792727674366</v>
      </c>
      <c r="W38" s="3" t="n">
        <v>0.0305978339027795</v>
      </c>
      <c r="X38" s="3" t="n">
        <v>0.101279562735762</v>
      </c>
      <c r="Y38" s="3" t="n">
        <v>0.0609542300712251</v>
      </c>
      <c r="Z38" s="3" t="n">
        <v>0.0445331723409441</v>
      </c>
      <c r="AA38" s="3" t="n">
        <v>0.163890384049331</v>
      </c>
      <c r="AB38" s="3" t="n">
        <v>0.0424605490922094</v>
      </c>
      <c r="AC38" s="3" t="n">
        <v>0.256944264766641</v>
      </c>
      <c r="AD38" s="3" t="n">
        <v>0.0837175199025734</v>
      </c>
      <c r="AE38" s="3" t="n">
        <v>0.235811158976192</v>
      </c>
      <c r="AF38" s="4" t="n">
        <v>1</v>
      </c>
      <c r="AG38" s="4" t="n">
        <v>5.74727425811351</v>
      </c>
      <c r="AH38" s="4" t="n">
        <v>0.99999999999996</v>
      </c>
      <c r="AI38" s="4" t="n">
        <v>3.96835829324602E-014</v>
      </c>
      <c r="AJ38" s="24" t="n">
        <f aca="false">INT(AG38/0.5)*0.5</f>
        <v>5.5</v>
      </c>
    </row>
    <row r="39" customFormat="false" ht="10.9" hidden="false" customHeight="false" outlineLevel="0" collapsed="false">
      <c r="A39" s="9" t="s">
        <v>254</v>
      </c>
      <c r="B39" s="14" t="s">
        <v>255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1.11</v>
      </c>
      <c r="I39" s="17" t="n">
        <v>8.31</v>
      </c>
      <c r="J39" s="2" t="n">
        <v>3</v>
      </c>
      <c r="K39" s="3" t="n">
        <v>0.0986428499734503</v>
      </c>
      <c r="L39" s="3" t="n">
        <v>0.444388590741784</v>
      </c>
      <c r="M39" s="3" t="n">
        <v>0.0603436176302078</v>
      </c>
      <c r="N39" s="3" t="n">
        <v>0.431917472546533</v>
      </c>
      <c r="O39" s="3" t="n">
        <v>0.0464589292674689</v>
      </c>
      <c r="P39" s="3" t="n">
        <v>0.0479252522208342</v>
      </c>
      <c r="Q39" s="3" t="n">
        <v>0.152806932939328</v>
      </c>
      <c r="R39" s="3" t="n">
        <v>0.434601894393765</v>
      </c>
      <c r="S39" s="3" t="n">
        <v>0.260300488382513</v>
      </c>
      <c r="T39" s="3" t="n">
        <v>0.0548807183066478</v>
      </c>
      <c r="U39" s="3" t="n">
        <v>0.0518518327130664</v>
      </c>
      <c r="V39" s="3" t="n">
        <v>0.0502989208302411</v>
      </c>
      <c r="W39" s="3" t="n">
        <v>0.0419851300681885</v>
      </c>
      <c r="X39" s="3" t="n">
        <v>0.128798076981742</v>
      </c>
      <c r="Y39" s="3" t="n">
        <v>0.0633121367245841</v>
      </c>
      <c r="Z39" s="3" t="n">
        <v>0.071143503501815</v>
      </c>
      <c r="AA39" s="3" t="n">
        <v>0.195462150451241</v>
      </c>
      <c r="AB39" s="3" t="n">
        <v>0.0562025092052557</v>
      </c>
      <c r="AC39" s="3" t="n">
        <v>0.332804448272731</v>
      </c>
      <c r="AD39" s="3" t="n">
        <v>0.125223098020665</v>
      </c>
      <c r="AE39" s="3" t="n">
        <v>0.292600721893528</v>
      </c>
      <c r="AF39" s="4" t="n">
        <v>2</v>
      </c>
      <c r="AG39" s="4" t="n">
        <v>-0.980795503499046</v>
      </c>
      <c r="AH39" s="4" t="n">
        <v>5.10564132508707E-009</v>
      </c>
      <c r="AI39" s="4" t="n">
        <v>0.999999994894359</v>
      </c>
      <c r="AJ39" s="24" t="n">
        <f aca="false">INT(AG39/0.5)*0.5</f>
        <v>-1</v>
      </c>
    </row>
    <row r="40" customFormat="false" ht="10.9" hidden="false" customHeight="false" outlineLevel="0" collapsed="false">
      <c r="A40" s="9" t="s">
        <v>256</v>
      </c>
      <c r="B40" s="14" t="s">
        <v>257</v>
      </c>
      <c r="C40" s="15" t="n">
        <v>2001</v>
      </c>
      <c r="D40" s="16" t="n">
        <v>37291</v>
      </c>
      <c r="E40" s="16" t="s">
        <v>193</v>
      </c>
      <c r="F40" s="16" t="s">
        <v>194</v>
      </c>
      <c r="G40" s="16" t="s">
        <v>195</v>
      </c>
      <c r="H40" s="17" t="n">
        <v>1.84</v>
      </c>
      <c r="I40" s="17" t="n">
        <v>9.9</v>
      </c>
      <c r="J40" s="2" t="n">
        <v>3</v>
      </c>
      <c r="K40" s="3" t="n">
        <v>0.117554623232475</v>
      </c>
      <c r="L40" s="3" t="n">
        <v>0.431408648050594</v>
      </c>
      <c r="M40" s="3" t="n">
        <v>0.0521662266151611</v>
      </c>
      <c r="N40" s="3" t="n">
        <v>0.372234172160625</v>
      </c>
      <c r="O40" s="3" t="n">
        <v>0.0447275864839416</v>
      </c>
      <c r="P40" s="3" t="n">
        <v>0.0270229081123282</v>
      </c>
      <c r="Q40" s="3" t="n">
        <v>0.175934294411377</v>
      </c>
      <c r="R40" s="3" t="n">
        <v>0.535026224863066</v>
      </c>
      <c r="S40" s="3" t="n">
        <v>0.240984734396796</v>
      </c>
      <c r="T40" s="3" t="n">
        <v>0.059620828575139</v>
      </c>
      <c r="U40" s="3" t="n">
        <v>0.0547705108291855</v>
      </c>
      <c r="V40" s="3" t="n">
        <v>0.0564372474753984</v>
      </c>
      <c r="W40" s="3" t="n">
        <v>0.0346781661332795</v>
      </c>
      <c r="X40" s="3" t="n">
        <v>0.103063058483415</v>
      </c>
      <c r="Y40" s="3" t="n">
        <v>0.0687002453966066</v>
      </c>
      <c r="Z40" s="3" t="n">
        <v>0.0583859876426984</v>
      </c>
      <c r="AA40" s="3" t="n">
        <v>0.162161341361535</v>
      </c>
      <c r="AB40" s="3" t="n">
        <v>0.0593034851762752</v>
      </c>
      <c r="AC40" s="3" t="n">
        <v>0.327073213635408</v>
      </c>
      <c r="AD40" s="3" t="n">
        <v>0.134008132886743</v>
      </c>
      <c r="AE40" s="3" t="n">
        <v>0.279532776125407</v>
      </c>
      <c r="AF40" s="4" t="n">
        <v>2</v>
      </c>
      <c r="AG40" s="4" t="n">
        <v>-0.560910268382848</v>
      </c>
      <c r="AH40" s="4" t="n">
        <v>1.15315499234454E-007</v>
      </c>
      <c r="AI40" s="4" t="n">
        <v>0.999999884684501</v>
      </c>
      <c r="AJ40" s="24" t="n">
        <f aca="false">INT(AG40/0.5)*0.5</f>
        <v>-1</v>
      </c>
    </row>
    <row r="41" customFormat="false" ht="10.9" hidden="false" customHeight="false" outlineLevel="0" collapsed="false">
      <c r="A41" s="9" t="s">
        <v>258</v>
      </c>
      <c r="B41" s="14" t="s">
        <v>259</v>
      </c>
      <c r="C41" s="15" t="n">
        <v>2001</v>
      </c>
      <c r="D41" s="16" t="n">
        <v>37291</v>
      </c>
      <c r="E41" s="16" t="s">
        <v>193</v>
      </c>
      <c r="F41" s="16" t="s">
        <v>194</v>
      </c>
      <c r="G41" s="16" t="s">
        <v>195</v>
      </c>
      <c r="H41" s="17" t="n">
        <v>2.46</v>
      </c>
      <c r="I41" s="17" t="n">
        <v>17.66</v>
      </c>
      <c r="J41" s="2" t="n">
        <v>3</v>
      </c>
      <c r="K41" s="3" t="n">
        <v>0.0878539888054535</v>
      </c>
      <c r="L41" s="3" t="n">
        <v>0.412405745606166</v>
      </c>
      <c r="M41" s="3" t="n">
        <v>0.0509398823260888</v>
      </c>
      <c r="N41" s="3" t="n">
        <v>0.409398002404012</v>
      </c>
      <c r="O41" s="3" t="n">
        <v>0.0426849554088348</v>
      </c>
      <c r="P41" s="3" t="n">
        <v>0.0362938203527461</v>
      </c>
      <c r="Q41" s="3" t="n">
        <v>0.143261124687524</v>
      </c>
      <c r="R41" s="3" t="n">
        <v>0.532159271816222</v>
      </c>
      <c r="S41" s="3" t="n">
        <v>0.216544736161335</v>
      </c>
      <c r="T41" s="3" t="n">
        <v>0.0558324942185285</v>
      </c>
      <c r="U41" s="3" t="n">
        <v>0.0478628379554002</v>
      </c>
      <c r="V41" s="3" t="n">
        <v>0.053662590881839</v>
      </c>
      <c r="W41" s="3" t="n">
        <v>0.0367329985383395</v>
      </c>
      <c r="X41" s="3" t="n">
        <v>0.109585047950235</v>
      </c>
      <c r="Y41" s="3" t="n">
        <v>0.0644012769237074</v>
      </c>
      <c r="Z41" s="3" t="n">
        <v>0.0599837668772726</v>
      </c>
      <c r="AA41" s="3" t="n">
        <v>0.18365946750195</v>
      </c>
      <c r="AB41" s="3" t="n">
        <v>0.0549315909317668</v>
      </c>
      <c r="AC41" s="3" t="n">
        <v>0.321295572934271</v>
      </c>
      <c r="AD41" s="3" t="n">
        <v>0.141785290430868</v>
      </c>
      <c r="AE41" s="3" t="n">
        <v>0.310415849389026</v>
      </c>
      <c r="AF41" s="4" t="n">
        <v>2</v>
      </c>
      <c r="AG41" s="4" t="n">
        <v>-2.95381597709426</v>
      </c>
      <c r="AH41" s="4" t="n">
        <v>2.2204116827314E-015</v>
      </c>
      <c r="AI41" s="4" t="n">
        <v>0.999999999999998</v>
      </c>
      <c r="AJ41" s="24" t="n">
        <f aca="false">INT(AG41/0.5)*0.5</f>
        <v>-3</v>
      </c>
    </row>
    <row r="42" customFormat="false" ht="10.9" hidden="false" customHeight="false" outlineLevel="0" collapsed="false">
      <c r="A42" s="9" t="s">
        <v>260</v>
      </c>
      <c r="B42" s="14" t="s">
        <v>261</v>
      </c>
      <c r="C42" s="15" t="n">
        <v>2001</v>
      </c>
      <c r="D42" s="16" t="n">
        <v>37291</v>
      </c>
      <c r="E42" s="16" t="s">
        <v>193</v>
      </c>
      <c r="F42" s="16" t="s">
        <v>194</v>
      </c>
      <c r="G42" s="16" t="s">
        <v>195</v>
      </c>
      <c r="H42" s="17" t="n">
        <v>2.51</v>
      </c>
      <c r="I42" s="17" t="n">
        <v>17.65</v>
      </c>
      <c r="J42" s="2" t="n">
        <v>3</v>
      </c>
      <c r="K42" s="3" t="n">
        <v>0.122518486992405</v>
      </c>
      <c r="L42" s="3" t="n">
        <v>0.405592263854831</v>
      </c>
      <c r="M42" s="3" t="n">
        <v>0.0490947625304522</v>
      </c>
      <c r="N42" s="3" t="n">
        <v>0.38370046088827</v>
      </c>
      <c r="O42" s="3" t="n">
        <v>0.0456857156454812</v>
      </c>
      <c r="P42" s="3" t="n">
        <v>0.0370219516924488</v>
      </c>
      <c r="Q42" s="3" t="n">
        <v>0.182971524810282</v>
      </c>
      <c r="R42" s="3" t="n">
        <v>0.493392220936984</v>
      </c>
      <c r="S42" s="3" t="n">
        <v>0.239239441515247</v>
      </c>
      <c r="T42" s="3" t="n">
        <v>0.0543418555437941</v>
      </c>
      <c r="U42" s="3" t="n">
        <v>0.0572543444424618</v>
      </c>
      <c r="V42" s="3" t="n">
        <v>0.0603820376551674</v>
      </c>
      <c r="W42" s="3" t="n">
        <v>0.0406726836848472</v>
      </c>
      <c r="X42" s="3" t="n">
        <v>0.1015926801827</v>
      </c>
      <c r="Y42" s="3" t="n">
        <v>0.0684061648060396</v>
      </c>
      <c r="Z42" s="3" t="n">
        <v>0.0581950596881389</v>
      </c>
      <c r="AA42" s="3" t="n">
        <v>0.179965247269376</v>
      </c>
      <c r="AB42" s="3" t="n">
        <v>0.0579465710718595</v>
      </c>
      <c r="AC42" s="3" t="n">
        <v>0.345732143118163</v>
      </c>
      <c r="AD42" s="3" t="n">
        <v>0.152451963107789</v>
      </c>
      <c r="AE42" s="3" t="n">
        <v>0.316532220589224</v>
      </c>
      <c r="AF42" s="4" t="n">
        <v>2</v>
      </c>
      <c r="AG42" s="4" t="n">
        <v>-3.24896851062035</v>
      </c>
      <c r="AH42" s="4" t="n">
        <v>2.48183074051556E-016</v>
      </c>
      <c r="AI42" s="4" t="n">
        <v>1</v>
      </c>
      <c r="AJ42" s="24" t="n">
        <f aca="false">INT(AG42/0.5)*0.5</f>
        <v>-3.5</v>
      </c>
    </row>
    <row r="43" customFormat="false" ht="10.9" hidden="false" customHeight="false" outlineLevel="0" collapsed="false">
      <c r="A43" s="9" t="s">
        <v>262</v>
      </c>
      <c r="B43" s="14" t="s">
        <v>263</v>
      </c>
      <c r="C43" s="15" t="n">
        <v>2001</v>
      </c>
      <c r="D43" s="16" t="n">
        <v>37291</v>
      </c>
      <c r="E43" s="16" t="s">
        <v>193</v>
      </c>
      <c r="F43" s="16" t="s">
        <v>194</v>
      </c>
      <c r="G43" s="16" t="s">
        <v>195</v>
      </c>
      <c r="H43" s="17" t="n">
        <v>2.07</v>
      </c>
      <c r="I43" s="17" t="n">
        <v>11.54</v>
      </c>
      <c r="J43" s="2" t="n">
        <v>3</v>
      </c>
      <c r="K43" s="3" t="n">
        <v>0.122605492638087</v>
      </c>
      <c r="L43" s="3" t="n">
        <v>0.45782659452488</v>
      </c>
      <c r="M43" s="3" t="n">
        <v>0.0557386188470159</v>
      </c>
      <c r="N43" s="3" t="n">
        <v>0.388209456653019</v>
      </c>
      <c r="O43" s="3" t="n">
        <v>0.0433285154724329</v>
      </c>
      <c r="P43" s="3" t="n">
        <v>0.0314625569130673</v>
      </c>
      <c r="Q43" s="3" t="n">
        <v>0.162691720188728</v>
      </c>
      <c r="R43" s="3" t="n">
        <v>0.477596281901126</v>
      </c>
      <c r="S43" s="3" t="n">
        <v>0.247102388212942</v>
      </c>
      <c r="T43" s="3" t="n">
        <v>0.0593079212764823</v>
      </c>
      <c r="U43" s="3" t="n">
        <v>0.0548720164802636</v>
      </c>
      <c r="V43" s="3" t="n">
        <v>0.0576748702970745</v>
      </c>
      <c r="W43" s="3" t="n">
        <v>0.0350318359354741</v>
      </c>
      <c r="X43" s="3" t="n">
        <v>0.0973987919557792</v>
      </c>
      <c r="Y43" s="3" t="n">
        <v>0.0752084368801158</v>
      </c>
      <c r="Z43" s="3" t="n">
        <v>0.0586502293375194</v>
      </c>
      <c r="AA43" s="3" t="n">
        <v>0.177292868490847</v>
      </c>
      <c r="AB43" s="3" t="n">
        <v>0.0583104761558014</v>
      </c>
      <c r="AC43" s="3" t="n">
        <v>0.342109681191622</v>
      </c>
      <c r="AD43" s="3" t="n">
        <v>0.126208796065426</v>
      </c>
      <c r="AE43" s="3" t="n">
        <v>0.28682026732813</v>
      </c>
      <c r="AF43" s="4" t="n">
        <v>2</v>
      </c>
      <c r="AG43" s="4" t="n">
        <v>0.711794114680764</v>
      </c>
      <c r="AH43" s="4" t="n">
        <v>0.00146163076691534</v>
      </c>
      <c r="AI43" s="4" t="n">
        <v>0.998538369233085</v>
      </c>
      <c r="AJ43" s="24" t="n">
        <f aca="false">INT(AG43/0.5)*0.5</f>
        <v>0.5</v>
      </c>
    </row>
    <row r="44" customFormat="false" ht="10.9" hidden="false" customHeight="false" outlineLevel="0" collapsed="false">
      <c r="A44" s="9" t="s">
        <v>264</v>
      </c>
      <c r="B44" s="14" t="s">
        <v>265</v>
      </c>
      <c r="C44" s="15" t="n">
        <v>2001</v>
      </c>
      <c r="D44" s="16" t="n">
        <v>37291</v>
      </c>
      <c r="E44" s="16" t="s">
        <v>193</v>
      </c>
      <c r="F44" s="16" t="s">
        <v>194</v>
      </c>
      <c r="G44" s="16" t="s">
        <v>195</v>
      </c>
      <c r="H44" s="17" t="n">
        <v>2.1</v>
      </c>
      <c r="I44" s="17" t="n">
        <v>15.63</v>
      </c>
      <c r="J44" s="2" t="n">
        <v>3</v>
      </c>
      <c r="K44" s="3" t="n">
        <v>0.105623491439352</v>
      </c>
      <c r="L44" s="3" t="n">
        <v>0.449908004946114</v>
      </c>
      <c r="M44" s="3" t="n">
        <v>0.0516437156075623</v>
      </c>
      <c r="N44" s="3" t="n">
        <v>0.366601560182843</v>
      </c>
      <c r="O44" s="3" t="n">
        <v>0.0409338070217101</v>
      </c>
      <c r="P44" s="3" t="n">
        <v>0.0359372973316083</v>
      </c>
      <c r="Q44" s="3" t="n">
        <v>0.171750241497905</v>
      </c>
      <c r="R44" s="3" t="n">
        <v>0.493482153331907</v>
      </c>
      <c r="S44" s="3" t="n">
        <v>0.252081094274301</v>
      </c>
      <c r="T44" s="3" t="n">
        <v>0.0507630141581185</v>
      </c>
      <c r="U44" s="3" t="n">
        <v>0.0573199767564386</v>
      </c>
      <c r="V44" s="3" t="n">
        <v>0.0559255470415634</v>
      </c>
      <c r="W44" s="3" t="n">
        <v>0.0358540027632467</v>
      </c>
      <c r="X44" s="3" t="n">
        <v>0.109613812632987</v>
      </c>
      <c r="Y44" s="3" t="n">
        <v>0.0615190793038586</v>
      </c>
      <c r="Z44" s="3" t="n">
        <v>0.0452899735814935</v>
      </c>
      <c r="AA44" s="3" t="n">
        <v>0.177459445388661</v>
      </c>
      <c r="AB44" s="3" t="n">
        <v>0.0419440074718122</v>
      </c>
      <c r="AC44" s="3" t="n">
        <v>0.336862592332455</v>
      </c>
      <c r="AD44" s="3" t="n">
        <v>0.110392150359965</v>
      </c>
      <c r="AE44" s="3" t="n">
        <v>0.326241269540397</v>
      </c>
      <c r="AF44" s="4" t="n">
        <v>2</v>
      </c>
      <c r="AG44" s="4" t="n">
        <v>1.56689293533459</v>
      </c>
      <c r="AH44" s="4" t="n">
        <v>0.45554599226499</v>
      </c>
      <c r="AI44" s="4" t="n">
        <v>0.54445400773501</v>
      </c>
      <c r="AJ44" s="24" t="n">
        <f aca="false">INT(AG44/0.5)*0.5</f>
        <v>1.5</v>
      </c>
    </row>
    <row r="45" customFormat="false" ht="10.9" hidden="false" customHeight="false" outlineLevel="0" collapsed="false">
      <c r="A45" s="9" t="s">
        <v>266</v>
      </c>
      <c r="B45" s="14" t="s">
        <v>267</v>
      </c>
      <c r="C45" s="15" t="n">
        <v>2001</v>
      </c>
      <c r="D45" s="16" t="n">
        <v>37291</v>
      </c>
      <c r="E45" s="16" t="s">
        <v>193</v>
      </c>
      <c r="F45" s="16" t="s">
        <v>194</v>
      </c>
      <c r="G45" s="16" t="s">
        <v>195</v>
      </c>
      <c r="H45" s="17" t="n">
        <v>1.37</v>
      </c>
      <c r="I45" s="17" t="n">
        <v>7.94</v>
      </c>
      <c r="J45" s="2" t="n">
        <v>3</v>
      </c>
      <c r="K45" s="3" t="n">
        <v>0.121483670902496</v>
      </c>
      <c r="L45" s="3" t="n">
        <v>0.416716829528048</v>
      </c>
      <c r="M45" s="3" t="n">
        <v>0.0529365403017699</v>
      </c>
      <c r="N45" s="3" t="n">
        <v>0.398515657631976</v>
      </c>
      <c r="O45" s="3" t="n">
        <v>0.044344606682947</v>
      </c>
      <c r="P45" s="3" t="n">
        <v>0.0382813621413363</v>
      </c>
      <c r="Q45" s="3" t="n">
        <v>0.159361390151531</v>
      </c>
      <c r="R45" s="3" t="n">
        <v>0.466213269988684</v>
      </c>
      <c r="S45" s="3" t="n">
        <v>0.231291327190665</v>
      </c>
      <c r="T45" s="3" t="n">
        <v>0.0613975075863995</v>
      </c>
      <c r="U45" s="3" t="n">
        <v>0.0596931183704335</v>
      </c>
      <c r="V45" s="3" t="n">
        <v>0.0594736347413694</v>
      </c>
      <c r="W45" s="3" t="n">
        <v>0.0407688047197846</v>
      </c>
      <c r="X45" s="3" t="n">
        <v>0.0994171849903244</v>
      </c>
      <c r="Y45" s="3" t="n">
        <v>0.0847886796696114</v>
      </c>
      <c r="Z45" s="3" t="n">
        <v>0.0620632254061303</v>
      </c>
      <c r="AA45" s="3" t="n">
        <v>0.170341733768126</v>
      </c>
      <c r="AB45" s="3" t="n">
        <v>0.0718937403308583</v>
      </c>
      <c r="AC45" s="3" t="n">
        <v>0.38351734712562</v>
      </c>
      <c r="AD45" s="3" t="n">
        <v>0.148763993507633</v>
      </c>
      <c r="AE45" s="3" t="n">
        <v>0.291487561164027</v>
      </c>
      <c r="AF45" s="4" t="n">
        <v>2</v>
      </c>
      <c r="AG45" s="4" t="n">
        <v>-3.19783313140852</v>
      </c>
      <c r="AH45" s="4" t="n">
        <v>3.62784013592331E-016</v>
      </c>
      <c r="AI45" s="4" t="n">
        <v>1</v>
      </c>
      <c r="AJ45" s="24" t="n">
        <f aca="false">INT(AG45/0.5)*0.5</f>
        <v>-3.5</v>
      </c>
    </row>
    <row r="46" customFormat="false" ht="10.9" hidden="false" customHeight="false" outlineLevel="0" collapsed="false">
      <c r="A46" s="9" t="s">
        <v>268</v>
      </c>
      <c r="B46" s="14" t="s">
        <v>269</v>
      </c>
      <c r="C46" s="15" t="n">
        <v>2001</v>
      </c>
      <c r="D46" s="16" t="n">
        <v>37291</v>
      </c>
      <c r="E46" s="16" t="s">
        <v>193</v>
      </c>
      <c r="F46" s="16" t="s">
        <v>194</v>
      </c>
      <c r="G46" s="16" t="s">
        <v>195</v>
      </c>
      <c r="H46" s="17" t="n">
        <v>0.73</v>
      </c>
      <c r="I46" s="17" t="n">
        <v>4.36</v>
      </c>
      <c r="J46" s="2" t="n">
        <v>3</v>
      </c>
      <c r="K46" s="3" t="n">
        <v>0.127972072132652</v>
      </c>
      <c r="L46" s="3" t="n">
        <v>0.466864330846067</v>
      </c>
      <c r="M46" s="3" t="n">
        <v>0.0577258843380209</v>
      </c>
      <c r="N46" s="3" t="n">
        <v>0.365689635427496</v>
      </c>
      <c r="O46" s="3" t="n">
        <v>0.0442948122333459</v>
      </c>
      <c r="P46" s="3" t="n">
        <v>0.0351468531900176</v>
      </c>
      <c r="Q46" s="3" t="n">
        <v>0.164989142092224</v>
      </c>
      <c r="R46" s="3" t="n">
        <v>0.449044497109366</v>
      </c>
      <c r="S46" s="3" t="n">
        <v>0.260198425529867</v>
      </c>
      <c r="T46" s="3" t="n">
        <v>0.0563511309512972</v>
      </c>
      <c r="U46" s="3" t="n">
        <v>0.0423500646506223</v>
      </c>
      <c r="V46" s="3" t="n">
        <v>0.0519850263218028</v>
      </c>
      <c r="W46" s="3" t="n">
        <v>0.0400025709120027</v>
      </c>
      <c r="X46" s="3" t="n">
        <v>0.107399532055249</v>
      </c>
      <c r="Y46" s="3" t="n">
        <v>0.0815486223770971</v>
      </c>
      <c r="Z46" s="3" t="n">
        <v>0.0615729913153208</v>
      </c>
      <c r="AA46" s="3" t="n">
        <v>0.188952462953199</v>
      </c>
      <c r="AB46" s="3" t="n">
        <v>0.0532753949638806</v>
      </c>
      <c r="AC46" s="3" t="n">
        <v>0.332425905647082</v>
      </c>
      <c r="AD46" s="3" t="n">
        <v>0.119227852437858</v>
      </c>
      <c r="AE46" s="3" t="n">
        <v>0.322388546611379</v>
      </c>
      <c r="AF46" s="4" t="n">
        <v>1</v>
      </c>
      <c r="AG46" s="4" t="n">
        <v>2.11477704228274</v>
      </c>
      <c r="AH46" s="4" t="n">
        <v>0.979951182097494</v>
      </c>
      <c r="AI46" s="4" t="n">
        <v>0.0200488179025064</v>
      </c>
      <c r="AJ46" s="24" t="n">
        <f aca="false">INT(AG46/0.5)*0.5</f>
        <v>2</v>
      </c>
    </row>
    <row r="47" customFormat="false" ht="10.9" hidden="false" customHeight="false" outlineLevel="0" collapsed="false">
      <c r="A47" s="9" t="s">
        <v>270</v>
      </c>
      <c r="B47" s="14" t="s">
        <v>271</v>
      </c>
      <c r="C47" s="15" t="n">
        <v>2001</v>
      </c>
      <c r="D47" s="16" t="n">
        <v>37291</v>
      </c>
      <c r="E47" s="16" t="s">
        <v>193</v>
      </c>
      <c r="F47" s="16" t="s">
        <v>194</v>
      </c>
      <c r="G47" s="16" t="s">
        <v>195</v>
      </c>
      <c r="H47" s="17" t="n">
        <v>2.38</v>
      </c>
      <c r="I47" s="17" t="n">
        <v>17.63</v>
      </c>
      <c r="J47" s="2" t="n">
        <v>3</v>
      </c>
      <c r="K47" s="3" t="n">
        <v>0.111296823466003</v>
      </c>
      <c r="L47" s="3" t="n">
        <v>0.41923654538863</v>
      </c>
      <c r="M47" s="3" t="n">
        <v>0.0561681497799578</v>
      </c>
      <c r="N47" s="3" t="n">
        <v>0.415753809173914</v>
      </c>
      <c r="O47" s="3" t="n">
        <v>0.0417397455546581</v>
      </c>
      <c r="P47" s="3" t="n">
        <v>0.0321022738952853</v>
      </c>
      <c r="Q47" s="3" t="n">
        <v>0.165227485749784</v>
      </c>
      <c r="R47" s="3" t="n">
        <v>0.477912654058947</v>
      </c>
      <c r="S47" s="3" t="n">
        <v>0.239843020426543</v>
      </c>
      <c r="T47" s="3" t="n">
        <v>0.0549715333263461</v>
      </c>
      <c r="U47" s="3" t="n">
        <v>0.0643718813693233</v>
      </c>
      <c r="V47" s="3" t="n">
        <v>0.059385847582057</v>
      </c>
      <c r="W47" s="3" t="n">
        <v>0.0338817560568963</v>
      </c>
      <c r="X47" s="3" t="n">
        <v>0.104750129201367</v>
      </c>
      <c r="Y47" s="3" t="n">
        <v>0.00368223120585043</v>
      </c>
      <c r="Z47" s="3" t="n">
        <v>0.0520726774707052</v>
      </c>
      <c r="AA47" s="3" t="n">
        <v>0.186169668723908</v>
      </c>
      <c r="AB47" s="3" t="n">
        <v>0.0525126891047871</v>
      </c>
      <c r="AC47" s="3" t="n">
        <v>0.352953385835179</v>
      </c>
      <c r="AD47" s="3" t="n">
        <v>0.127562788201399</v>
      </c>
      <c r="AE47" s="3" t="n">
        <v>0.311694036568438</v>
      </c>
      <c r="AF47" s="4" t="n">
        <v>2</v>
      </c>
      <c r="AG47" s="4" t="n">
        <v>-2.91343428164421</v>
      </c>
      <c r="AH47" s="4" t="n">
        <v>2.99665223384561E-015</v>
      </c>
      <c r="AI47" s="4" t="n">
        <v>0.999999999999997</v>
      </c>
      <c r="AJ47" s="24" t="n">
        <f aca="false">INT(AG47/0.5)*0.5</f>
        <v>-3</v>
      </c>
    </row>
    <row r="48" customFormat="false" ht="10.9" hidden="false" customHeight="false" outlineLevel="0" collapsed="false">
      <c r="A48" s="9" t="s">
        <v>272</v>
      </c>
      <c r="B48" s="14" t="s">
        <v>273</v>
      </c>
      <c r="C48" s="15" t="n">
        <v>2001</v>
      </c>
      <c r="D48" s="16" t="n">
        <v>37291</v>
      </c>
      <c r="E48" s="16" t="s">
        <v>193</v>
      </c>
      <c r="F48" s="16" t="s">
        <v>194</v>
      </c>
      <c r="G48" s="16" t="s">
        <v>195</v>
      </c>
      <c r="H48" s="17" t="n">
        <v>2.02</v>
      </c>
      <c r="I48" s="17" t="n">
        <v>17.71</v>
      </c>
      <c r="J48" s="2" t="n">
        <v>3</v>
      </c>
      <c r="K48" s="3" t="n">
        <v>0.124112281207133</v>
      </c>
      <c r="L48" s="3" t="n">
        <v>0.4841195249798</v>
      </c>
      <c r="M48" s="3" t="n">
        <v>0.0615986972696421</v>
      </c>
      <c r="N48" s="3" t="n">
        <v>0.373450448574165</v>
      </c>
      <c r="O48" s="3" t="n">
        <v>0.0603796431207588</v>
      </c>
      <c r="P48" s="3" t="n">
        <v>0.0561016124985856</v>
      </c>
      <c r="Q48" s="3" t="n">
        <v>0.157425161494017</v>
      </c>
      <c r="R48" s="3" t="n">
        <v>0.445130166435226</v>
      </c>
      <c r="S48" s="3" t="n">
        <v>0.2535002114771</v>
      </c>
      <c r="T48" s="3" t="n">
        <v>0.0526251997155679</v>
      </c>
      <c r="U48" s="3" t="n">
        <v>0.0556300552195236</v>
      </c>
      <c r="V48" s="3" t="n">
        <v>0.0569413327458152</v>
      </c>
      <c r="W48" s="3" t="n">
        <v>0.0408057647853946</v>
      </c>
      <c r="X48" s="3" t="n">
        <v>0.104759108180575</v>
      </c>
      <c r="Y48" s="3" t="n">
        <v>0.0813002327297523</v>
      </c>
      <c r="Z48" s="3" t="n">
        <v>0.054673467860557</v>
      </c>
      <c r="AA48" s="3" t="n">
        <v>0.169648835705952</v>
      </c>
      <c r="AB48" s="3" t="n">
        <v>0.0550367949702034</v>
      </c>
      <c r="AC48" s="3" t="n">
        <v>0.347535233807787</v>
      </c>
      <c r="AD48" s="3" t="n">
        <v>0.110242852913171</v>
      </c>
      <c r="AE48" s="3" t="n">
        <v>0.303060799687182</v>
      </c>
      <c r="AF48" s="4" t="n">
        <v>1</v>
      </c>
      <c r="AG48" s="4" t="n">
        <v>3.40329192205896</v>
      </c>
      <c r="AH48" s="4" t="n">
        <v>0.999998566754183</v>
      </c>
      <c r="AI48" s="4" t="n">
        <v>1.43324581663507E-006</v>
      </c>
      <c r="AJ48" s="24" t="n">
        <f aca="false">INT(AG48/0.5)*0.5</f>
        <v>3</v>
      </c>
    </row>
    <row r="49" customFormat="false" ht="10.9" hidden="false" customHeight="false" outlineLevel="0" collapsed="false">
      <c r="A49" s="9" t="s">
        <v>274</v>
      </c>
      <c r="B49" s="14" t="s">
        <v>275</v>
      </c>
      <c r="C49" s="15" t="n">
        <v>2001</v>
      </c>
      <c r="D49" s="16" t="n">
        <v>37291</v>
      </c>
      <c r="E49" s="16" t="s">
        <v>193</v>
      </c>
      <c r="F49" s="16" t="s">
        <v>194</v>
      </c>
      <c r="G49" s="16" t="s">
        <v>195</v>
      </c>
      <c r="H49" s="17" t="n">
        <v>2.21</v>
      </c>
      <c r="I49" s="17" t="n">
        <v>11.8</v>
      </c>
      <c r="J49" s="2" t="n">
        <v>3</v>
      </c>
      <c r="K49" s="3" t="n">
        <v>0.104160165014662</v>
      </c>
      <c r="L49" s="3" t="n">
        <v>0.45887674045716</v>
      </c>
      <c r="M49" s="3" t="n">
        <v>0.0623937636302937</v>
      </c>
      <c r="N49" s="3" t="n">
        <v>0.435116577331859</v>
      </c>
      <c r="O49" s="3" t="n">
        <v>0.0603680891347627</v>
      </c>
      <c r="P49" s="3" t="n">
        <v>0.0626250556245996</v>
      </c>
      <c r="Q49" s="3" t="n">
        <v>0.144147535924891</v>
      </c>
      <c r="R49" s="3" t="n">
        <v>0.469411837417475</v>
      </c>
      <c r="S49" s="3" t="n">
        <v>0.23799340452872</v>
      </c>
      <c r="T49" s="3" t="n">
        <v>0.0515961532695544</v>
      </c>
      <c r="U49" s="3" t="n">
        <v>0.0394687595033306</v>
      </c>
      <c r="V49" s="3" t="n">
        <v>0.0470249804383414</v>
      </c>
      <c r="W49" s="3" t="n">
        <v>0.0385048673531172</v>
      </c>
      <c r="X49" s="3" t="n">
        <v>0.104213386743674</v>
      </c>
      <c r="Y49" s="3" t="n">
        <v>0.0591351296638971</v>
      </c>
      <c r="Z49" s="3" t="n">
        <v>0.0704814824400141</v>
      </c>
      <c r="AA49" s="3" t="n">
        <v>0.210454566677019</v>
      </c>
      <c r="AB49" s="3" t="n">
        <v>0.0594520356714135</v>
      </c>
      <c r="AC49" s="3" t="n">
        <v>0.282691685968201</v>
      </c>
      <c r="AD49" s="3" t="n">
        <v>0.132149274840204</v>
      </c>
      <c r="AE49" s="3" t="n">
        <v>0.288305251473241</v>
      </c>
      <c r="AF49" s="4" t="n">
        <v>2</v>
      </c>
      <c r="AG49" s="4" t="n">
        <v>-0.239471315610103</v>
      </c>
      <c r="AH49" s="4" t="n">
        <v>1.25401845095488E-006</v>
      </c>
      <c r="AI49" s="4" t="n">
        <v>0.999998745981549</v>
      </c>
      <c r="AJ49" s="24" t="n">
        <f aca="false">INT(AG49/0.5)*0.5</f>
        <v>-0.5</v>
      </c>
    </row>
    <row r="50" customFormat="false" ht="10.9" hidden="false" customHeight="false" outlineLevel="0" collapsed="false">
      <c r="A50" s="9" t="s">
        <v>276</v>
      </c>
      <c r="B50" s="14" t="s">
        <v>277</v>
      </c>
      <c r="C50" s="15" t="n">
        <v>2001</v>
      </c>
      <c r="D50" s="16" t="n">
        <v>37291</v>
      </c>
      <c r="E50" s="16" t="s">
        <v>193</v>
      </c>
      <c r="F50" s="16" t="s">
        <v>194</v>
      </c>
      <c r="G50" s="16" t="s">
        <v>195</v>
      </c>
      <c r="H50" s="17" t="n">
        <v>1.89</v>
      </c>
      <c r="I50" s="17" t="n">
        <v>11.91</v>
      </c>
      <c r="J50" s="2" t="n">
        <v>3</v>
      </c>
      <c r="K50" s="3" t="n">
        <v>0.141648469478211</v>
      </c>
      <c r="L50" s="3" t="n">
        <v>0.44964255938371</v>
      </c>
      <c r="M50" s="3" t="n">
        <v>0.0539964949040556</v>
      </c>
      <c r="N50" s="3" t="n">
        <v>0.403367812952352</v>
      </c>
      <c r="O50" s="3" t="n">
        <v>0.0571482081616909</v>
      </c>
      <c r="P50" s="3" t="n">
        <v>0.0545507639189356</v>
      </c>
      <c r="Q50" s="3" t="n">
        <v>0.167882686105111</v>
      </c>
      <c r="R50" s="3" t="n">
        <v>0.520163610797244</v>
      </c>
      <c r="S50" s="3" t="n">
        <v>0.240192802348362</v>
      </c>
      <c r="T50" s="3" t="n">
        <v>0.0502378665876329</v>
      </c>
      <c r="U50" s="3" t="n">
        <v>0.0370033724502572</v>
      </c>
      <c r="V50" s="3" t="n">
        <v>0.0478046547749342</v>
      </c>
      <c r="W50" s="3" t="n">
        <v>0.0371072539797719</v>
      </c>
      <c r="X50" s="3" t="n">
        <v>0.0960803479642557</v>
      </c>
      <c r="Y50" s="3" t="n">
        <v>0.0727441686679006</v>
      </c>
      <c r="Z50" s="3" t="n">
        <v>0.0555579925019799</v>
      </c>
      <c r="AA50" s="3" t="n">
        <v>0.168410571104838</v>
      </c>
      <c r="AB50" s="3" t="n">
        <v>0.0539915547133652</v>
      </c>
      <c r="AC50" s="3" t="n">
        <v>0.329355768762279</v>
      </c>
      <c r="AD50" s="3" t="n">
        <v>0.119826690400168</v>
      </c>
      <c r="AE50" s="3" t="n">
        <v>0.252754574491582</v>
      </c>
      <c r="AF50" s="4" t="n">
        <v>2</v>
      </c>
      <c r="AG50" s="4" t="n">
        <v>-1.2085970810294</v>
      </c>
      <c r="AH50" s="4" t="n">
        <v>9.40911728795841E-010</v>
      </c>
      <c r="AI50" s="4" t="n">
        <v>0.999999999059088</v>
      </c>
      <c r="AJ50" s="24" t="n">
        <f aca="false">INT(AG50/0.5)*0.5</f>
        <v>-1.5</v>
      </c>
    </row>
    <row r="51" customFormat="false" ht="10.9" hidden="false" customHeight="false" outlineLevel="0" collapsed="false">
      <c r="A51" s="9" t="s">
        <v>278</v>
      </c>
      <c r="B51" s="14" t="s">
        <v>279</v>
      </c>
      <c r="C51" s="15" t="n">
        <v>2001</v>
      </c>
      <c r="D51" s="16" t="n">
        <v>37291</v>
      </c>
      <c r="E51" s="16" t="s">
        <v>193</v>
      </c>
      <c r="F51" s="16" t="s">
        <v>194</v>
      </c>
      <c r="G51" s="16" t="s">
        <v>195</v>
      </c>
      <c r="H51" s="17" t="n">
        <v>1.37</v>
      </c>
      <c r="I51" s="17" t="n">
        <v>9.17</v>
      </c>
      <c r="J51" s="2" t="n">
        <v>3</v>
      </c>
      <c r="K51" s="3" t="n">
        <v>0.0920216689764478</v>
      </c>
      <c r="L51" s="3" t="n">
        <v>0.457115277521818</v>
      </c>
      <c r="M51" s="3" t="n">
        <v>0.0573271123024833</v>
      </c>
      <c r="N51" s="3" t="n">
        <v>0.417499982997374</v>
      </c>
      <c r="O51" s="3" t="n">
        <v>0.0653348178768901</v>
      </c>
      <c r="P51" s="3" t="n">
        <v>0.0656465191542653</v>
      </c>
      <c r="Q51" s="3" t="n">
        <v>0.159443957861365</v>
      </c>
      <c r="R51" s="3" t="n">
        <v>0.501757747945101</v>
      </c>
      <c r="S51" s="3" t="n">
        <v>0.231042751086475</v>
      </c>
      <c r="T51" s="3" t="n">
        <v>0.0538422416304454</v>
      </c>
      <c r="U51" s="3" t="n">
        <v>0.0489205678569761</v>
      </c>
      <c r="V51" s="3" t="n">
        <v>0.0523621757813398</v>
      </c>
      <c r="W51" s="3" t="n">
        <v>0.0383492015874045</v>
      </c>
      <c r="X51" s="3" t="n">
        <v>0.112301663826703</v>
      </c>
      <c r="Y51" s="3" t="n">
        <v>0.0668609452784216</v>
      </c>
      <c r="Z51" s="3" t="n">
        <v>0.0524138864541699</v>
      </c>
      <c r="AA51" s="3" t="n">
        <v>0.171957382180191</v>
      </c>
      <c r="AB51" s="3" t="n">
        <v>0.050021393423828</v>
      </c>
      <c r="AC51" s="3" t="n">
        <v>0.298530117948136</v>
      </c>
      <c r="AD51" s="3" t="n">
        <v>0.131000743840491</v>
      </c>
      <c r="AE51" s="3" t="n">
        <v>0.302762624398464</v>
      </c>
      <c r="AF51" s="4" t="n">
        <v>2</v>
      </c>
      <c r="AG51" s="4" t="n">
        <v>0.911549320538942</v>
      </c>
      <c r="AH51" s="4" t="n">
        <v>0.00640843849803596</v>
      </c>
      <c r="AI51" s="4" t="n">
        <v>0.993591561501964</v>
      </c>
      <c r="AJ51" s="24" t="n">
        <f aca="false">INT(AG51/0.5)*0.5</f>
        <v>0.5</v>
      </c>
    </row>
    <row r="52" customFormat="false" ht="10.9" hidden="false" customHeight="false" outlineLevel="0" collapsed="false">
      <c r="A52" s="9" t="s">
        <v>280</v>
      </c>
      <c r="B52" s="14" t="s">
        <v>281</v>
      </c>
      <c r="C52" s="15" t="n">
        <v>2002</v>
      </c>
      <c r="D52" s="16" t="n">
        <v>37662</v>
      </c>
      <c r="E52" s="16" t="s">
        <v>193</v>
      </c>
      <c r="F52" s="16" t="s">
        <v>194</v>
      </c>
      <c r="G52" s="16" t="s">
        <v>195</v>
      </c>
      <c r="H52" s="17" t="n">
        <v>0.61</v>
      </c>
      <c r="I52" s="17" t="n">
        <v>3.41</v>
      </c>
      <c r="J52" s="2" t="n">
        <v>3</v>
      </c>
      <c r="K52" s="3" t="n">
        <v>0.126308986939575</v>
      </c>
      <c r="L52" s="3" t="n">
        <v>0.527502241148198</v>
      </c>
      <c r="M52" s="3" t="n">
        <v>0.0600550783790674</v>
      </c>
      <c r="N52" s="3" t="n">
        <v>0.403065691287135</v>
      </c>
      <c r="O52" s="3" t="n">
        <v>0.0679463649102332</v>
      </c>
      <c r="P52" s="3" t="n">
        <v>0.0716218559066031</v>
      </c>
      <c r="Q52" s="3" t="n">
        <v>0.171423761571296</v>
      </c>
      <c r="R52" s="3" t="n">
        <v>0.51332830499835</v>
      </c>
      <c r="S52" s="3" t="n">
        <v>0.275578773033553</v>
      </c>
      <c r="T52" s="3" t="n">
        <v>0.0547482303459505</v>
      </c>
      <c r="U52" s="3" t="n">
        <v>0.0648563265448447</v>
      </c>
      <c r="V52" s="3" t="n">
        <v>0.0564098667278107</v>
      </c>
      <c r="W52" s="3" t="n">
        <v>0.0393090769525387</v>
      </c>
      <c r="X52" s="3" t="n">
        <v>0.155409567995513</v>
      </c>
      <c r="Y52" s="3" t="n">
        <v>0.0627868463161901</v>
      </c>
      <c r="Z52" s="3" t="n">
        <v>0.0436938071803751</v>
      </c>
      <c r="AA52" s="3" t="n">
        <v>0.154059723788854</v>
      </c>
      <c r="AB52" s="3" t="n">
        <v>0.0361891966126344</v>
      </c>
      <c r="AC52" s="3" t="n">
        <v>0.182119696647916</v>
      </c>
      <c r="AD52" s="3" t="n">
        <v>0.074103834090418</v>
      </c>
      <c r="AE52" s="3" t="n">
        <v>0.207551512492522</v>
      </c>
      <c r="AF52" s="4" t="n">
        <v>1</v>
      </c>
      <c r="AG52" s="4" t="n">
        <v>6.2350794249919</v>
      </c>
      <c r="AH52" s="4" t="n">
        <v>0.999999999999999</v>
      </c>
      <c r="AI52" s="4" t="n">
        <v>1.06115536519666E-015</v>
      </c>
      <c r="AJ52" s="24" t="n">
        <f aca="false">INT(AG52/0.5)*0.5</f>
        <v>6</v>
      </c>
    </row>
    <row r="53" customFormat="false" ht="10.9" hidden="false" customHeight="false" outlineLevel="0" collapsed="false">
      <c r="A53" s="9" t="s">
        <v>282</v>
      </c>
      <c r="B53" s="14" t="s">
        <v>283</v>
      </c>
      <c r="C53" s="15" t="n">
        <v>2002</v>
      </c>
      <c r="D53" s="16" t="n">
        <v>37662</v>
      </c>
      <c r="E53" s="16" t="s">
        <v>193</v>
      </c>
      <c r="F53" s="16" t="s">
        <v>194</v>
      </c>
      <c r="G53" s="16" t="s">
        <v>195</v>
      </c>
      <c r="H53" s="17" t="n">
        <v>1.12</v>
      </c>
      <c r="I53" s="17" t="n">
        <v>6.59</v>
      </c>
      <c r="J53" s="2" t="n">
        <v>3</v>
      </c>
      <c r="K53" s="3" t="n">
        <v>0</v>
      </c>
      <c r="L53" s="3" t="n">
        <v>0.537295185164428</v>
      </c>
      <c r="M53" s="3" t="n">
        <v>0.0628096627572437</v>
      </c>
      <c r="N53" s="3" t="n">
        <v>0.433360014162766</v>
      </c>
      <c r="O53" s="3" t="n">
        <v>0.00411716080953457</v>
      </c>
      <c r="P53" s="3" t="n">
        <v>0.0540988555390326</v>
      </c>
      <c r="Q53" s="3" t="n">
        <v>0.176856019346965</v>
      </c>
      <c r="R53" s="3" t="n">
        <v>0.46846648395868</v>
      </c>
      <c r="S53" s="3" t="n">
        <v>0.263601051753967</v>
      </c>
      <c r="T53" s="3" t="n">
        <v>0.0582553819960128</v>
      </c>
      <c r="U53" s="3" t="n">
        <v>0.0636858364292727</v>
      </c>
      <c r="V53" s="3" t="n">
        <v>0.0640586020517887</v>
      </c>
      <c r="W53" s="3" t="n">
        <v>0.0384345405033688</v>
      </c>
      <c r="X53" s="3" t="n">
        <v>0.123993961739722</v>
      </c>
      <c r="Y53" s="3" t="n">
        <v>0.069619899473731</v>
      </c>
      <c r="Z53" s="3" t="n">
        <v>0.05260954169191</v>
      </c>
      <c r="AA53" s="3" t="n">
        <v>0.14318064719512</v>
      </c>
      <c r="AB53" s="3" t="n">
        <v>0.0553419184647708</v>
      </c>
      <c r="AC53" s="3" t="n">
        <v>0.257435715993177</v>
      </c>
      <c r="AD53" s="3" t="n">
        <v>0.0885311798607584</v>
      </c>
      <c r="AE53" s="3" t="n">
        <v>0.21203107501611</v>
      </c>
      <c r="AF53" s="4" t="n">
        <v>1</v>
      </c>
      <c r="AG53" s="4" t="n">
        <v>11.4960482336302</v>
      </c>
      <c r="AH53" s="4" t="n">
        <v>1</v>
      </c>
      <c r="AI53" s="4" t="n">
        <v>1.1556301906889E-032</v>
      </c>
      <c r="AJ53" s="24" t="n">
        <f aca="false">INT(AG53/0.5)*0.5</f>
        <v>11</v>
      </c>
    </row>
    <row r="54" customFormat="false" ht="10.9" hidden="false" customHeight="false" outlineLevel="0" collapsed="false">
      <c r="A54" s="9" t="s">
        <v>284</v>
      </c>
      <c r="B54" s="14" t="s">
        <v>285</v>
      </c>
      <c r="C54" s="15" t="n">
        <v>2002</v>
      </c>
      <c r="D54" s="16" t="n">
        <v>37662</v>
      </c>
      <c r="E54" s="16" t="s">
        <v>193</v>
      </c>
      <c r="F54" s="16" t="s">
        <v>194</v>
      </c>
      <c r="G54" s="16" t="s">
        <v>195</v>
      </c>
      <c r="H54" s="17" t="n">
        <v>1.19</v>
      </c>
      <c r="I54" s="17" t="n">
        <v>7.27</v>
      </c>
      <c r="J54" s="2" t="n">
        <v>3</v>
      </c>
      <c r="K54" s="3" t="n">
        <v>0</v>
      </c>
      <c r="L54" s="3" t="n">
        <v>0.544813614709101</v>
      </c>
      <c r="M54" s="3" t="n">
        <v>0.0642661352109821</v>
      </c>
      <c r="N54" s="3" t="n">
        <v>0.405799336233466</v>
      </c>
      <c r="O54" s="3" t="n">
        <v>0.0603288695807824</v>
      </c>
      <c r="P54" s="3" t="n">
        <v>0.0545617618700907</v>
      </c>
      <c r="Q54" s="3" t="n">
        <v>0.179433653644342</v>
      </c>
      <c r="R54" s="3" t="n">
        <v>0.511631678521389</v>
      </c>
      <c r="S54" s="3" t="n">
        <v>0.273049336530622</v>
      </c>
      <c r="T54" s="3" t="n">
        <v>0.061442145932582</v>
      </c>
      <c r="U54" s="3" t="n">
        <v>0.094289078952622</v>
      </c>
      <c r="V54" s="3" t="n">
        <v>0.0732377753702163</v>
      </c>
      <c r="W54" s="3" t="n">
        <v>0.0404353587230169</v>
      </c>
      <c r="X54" s="3" t="n">
        <v>0.158051410184927</v>
      </c>
      <c r="Y54" s="3" t="n">
        <v>0.0631980739655495</v>
      </c>
      <c r="Z54" s="3" t="n">
        <v>0.0380647514198313</v>
      </c>
      <c r="AA54" s="3" t="n">
        <v>0.129563699695954</v>
      </c>
      <c r="AB54" s="3" t="n">
        <v>0.0448433639150482</v>
      </c>
      <c r="AC54" s="3" t="n">
        <v>0.199240212614841</v>
      </c>
      <c r="AD54" s="3" t="n">
        <v>0.0720653641427664</v>
      </c>
      <c r="AE54" s="3" t="n">
        <v>0.184637403715195</v>
      </c>
      <c r="AF54" s="4" t="n">
        <v>1</v>
      </c>
      <c r="AG54" s="4" t="n">
        <v>13.1549074531718</v>
      </c>
      <c r="AH54" s="4" t="n">
        <v>1</v>
      </c>
      <c r="AI54" s="4" t="n">
        <v>5.17789580420952E-038</v>
      </c>
      <c r="AJ54" s="24" t="n">
        <f aca="false">INT(AG54/0.5)*0.5</f>
        <v>13</v>
      </c>
    </row>
    <row r="55" customFormat="false" ht="10.9" hidden="false" customHeight="false" outlineLevel="0" collapsed="false">
      <c r="A55" s="9" t="s">
        <v>286</v>
      </c>
      <c r="B55" s="14" t="s">
        <v>287</v>
      </c>
      <c r="C55" s="15" t="n">
        <v>2002</v>
      </c>
      <c r="D55" s="16" t="n">
        <v>37662</v>
      </c>
      <c r="E55" s="16" t="s">
        <v>193</v>
      </c>
      <c r="F55" s="16" t="s">
        <v>194</v>
      </c>
      <c r="G55" s="16" t="s">
        <v>195</v>
      </c>
      <c r="H55" s="17" t="n">
        <v>1.21</v>
      </c>
      <c r="I55" s="17" t="n">
        <v>6.69</v>
      </c>
      <c r="J55" s="2" t="n">
        <v>3</v>
      </c>
      <c r="K55" s="3" t="n">
        <v>0</v>
      </c>
      <c r="L55" s="3" t="n">
        <v>0.512120586152554</v>
      </c>
      <c r="M55" s="3" t="n">
        <v>0.0572881992435183</v>
      </c>
      <c r="N55" s="3" t="n">
        <v>0.391878552014632</v>
      </c>
      <c r="O55" s="3" t="n">
        <v>0.053314719582933</v>
      </c>
      <c r="P55" s="3" t="n">
        <v>0.0430889982527479</v>
      </c>
      <c r="Q55" s="3" t="n">
        <v>0.186258823078988</v>
      </c>
      <c r="R55" s="3" t="n">
        <v>0.519659546264802</v>
      </c>
      <c r="S55" s="3" t="n">
        <v>0.255359825742534</v>
      </c>
      <c r="T55" s="3" t="n">
        <v>0.0641812914581294</v>
      </c>
      <c r="U55" s="3" t="n">
        <v>0.100539795393216</v>
      </c>
      <c r="V55" s="3" t="n">
        <v>0.0811326316242765</v>
      </c>
      <c r="W55" s="3" t="n">
        <v>0.0380740070255108</v>
      </c>
      <c r="X55" s="3" t="n">
        <v>0.139492143819972</v>
      </c>
      <c r="Y55" s="3" t="n">
        <v>0.060536582958087</v>
      </c>
      <c r="Z55" s="3" t="n">
        <v>0.0430780707229718</v>
      </c>
      <c r="AA55" s="3" t="n">
        <v>0.168946475171568</v>
      </c>
      <c r="AB55" s="3" t="n">
        <v>0.0450917846505183</v>
      </c>
      <c r="AC55" s="3" t="n">
        <v>0.201138697581124</v>
      </c>
      <c r="AD55" s="3" t="n">
        <v>0.0799680138464167</v>
      </c>
      <c r="AE55" s="3" t="n">
        <v>0.238069913588515</v>
      </c>
      <c r="AF55" s="4" t="n">
        <v>1</v>
      </c>
      <c r="AG55" s="4" t="n">
        <v>10.8300716960268</v>
      </c>
      <c r="AH55" s="4" t="n">
        <v>1</v>
      </c>
      <c r="AI55" s="4" t="n">
        <v>1.62229322402595E-030</v>
      </c>
      <c r="AJ55" s="24" t="n">
        <f aca="false">INT(AG55/0.5)*0.5</f>
        <v>10.5</v>
      </c>
    </row>
    <row r="56" customFormat="false" ht="10.9" hidden="false" customHeight="false" outlineLevel="0" collapsed="false">
      <c r="A56" s="9" t="s">
        <v>288</v>
      </c>
      <c r="B56" s="14" t="s">
        <v>289</v>
      </c>
      <c r="C56" s="15" t="n">
        <v>2002</v>
      </c>
      <c r="D56" s="16" t="n">
        <v>37662</v>
      </c>
      <c r="E56" s="16" t="s">
        <v>193</v>
      </c>
      <c r="F56" s="16" t="s">
        <v>194</v>
      </c>
      <c r="G56" s="16" t="s">
        <v>195</v>
      </c>
      <c r="H56" s="17" t="n">
        <v>1.77</v>
      </c>
      <c r="I56" s="17" t="n">
        <v>8.97</v>
      </c>
      <c r="J56" s="2" t="n">
        <v>3</v>
      </c>
      <c r="K56" s="3" t="n">
        <v>0.126589745233439</v>
      </c>
      <c r="L56" s="3" t="n">
        <v>0.532699962718119</v>
      </c>
      <c r="M56" s="3" t="n">
        <v>0.0657462091021097</v>
      </c>
      <c r="N56" s="3" t="n">
        <v>0.433030606710546</v>
      </c>
      <c r="O56" s="3" t="n">
        <v>0.057436746890371</v>
      </c>
      <c r="P56" s="3" t="n">
        <v>0.0652197755531492</v>
      </c>
      <c r="Q56" s="3" t="n">
        <v>0.177255113376018</v>
      </c>
      <c r="R56" s="3" t="n">
        <v>0.470581795054078</v>
      </c>
      <c r="S56" s="3" t="n">
        <v>0.257734302371125</v>
      </c>
      <c r="T56" s="3" t="n">
        <v>0.0642605107225071</v>
      </c>
      <c r="U56" s="3" t="n">
        <v>0.0759302552117486</v>
      </c>
      <c r="V56" s="3" t="n">
        <v>0.0617411100268885</v>
      </c>
      <c r="W56" s="3" t="n">
        <v>0.0386547503386025</v>
      </c>
      <c r="X56" s="3" t="n">
        <v>0.14631543441875</v>
      </c>
      <c r="Y56" s="3" t="n">
        <v>0.0577717539389304</v>
      </c>
      <c r="Z56" s="3" t="n">
        <v>0.0419297388216746</v>
      </c>
      <c r="AA56" s="3" t="n">
        <v>0.148128277851502</v>
      </c>
      <c r="AB56" s="3" t="n">
        <v>0.0344148376910314</v>
      </c>
      <c r="AC56" s="3" t="n">
        <v>0.21551094262556</v>
      </c>
      <c r="AD56" s="3" t="n">
        <v>0.0787766640080708</v>
      </c>
      <c r="AE56" s="3" t="n">
        <v>0.220438867707843</v>
      </c>
      <c r="AF56" s="4" t="n">
        <v>1</v>
      </c>
      <c r="AG56" s="4" t="n">
        <v>5.95240288609247</v>
      </c>
      <c r="AH56" s="4" t="n">
        <v>0.999999999999991</v>
      </c>
      <c r="AI56" s="4" t="n">
        <v>8.65394090786661E-015</v>
      </c>
      <c r="AJ56" s="24" t="n">
        <f aca="false">INT(AG56/0.5)*0.5</f>
        <v>5.5</v>
      </c>
    </row>
    <row r="57" customFormat="false" ht="10.9" hidden="false" customHeight="false" outlineLevel="0" collapsed="false">
      <c r="A57" s="9" t="s">
        <v>290</v>
      </c>
      <c r="B57" s="14" t="s">
        <v>291</v>
      </c>
      <c r="C57" s="15" t="n">
        <v>2002</v>
      </c>
      <c r="D57" s="16" t="n">
        <v>37662</v>
      </c>
      <c r="E57" s="16" t="s">
        <v>193</v>
      </c>
      <c r="F57" s="16" t="s">
        <v>194</v>
      </c>
      <c r="G57" s="16" t="s">
        <v>195</v>
      </c>
      <c r="H57" s="17" t="n">
        <v>0.67</v>
      </c>
      <c r="I57" s="17" t="n">
        <v>4.64</v>
      </c>
      <c r="J57" s="2" t="n">
        <v>3</v>
      </c>
      <c r="K57" s="3" t="n">
        <v>0.161782258712441</v>
      </c>
      <c r="L57" s="3" t="n">
        <v>0.530674785207462</v>
      </c>
      <c r="M57" s="3" t="n">
        <v>0.0569746811766282</v>
      </c>
      <c r="N57" s="3" t="n">
        <v>0.391864938112514</v>
      </c>
      <c r="O57" s="3" t="n">
        <v>0.0663591012433722</v>
      </c>
      <c r="P57" s="3" t="n">
        <v>0.0723527951650124</v>
      </c>
      <c r="Q57" s="3" t="n">
        <v>0.193203981014985</v>
      </c>
      <c r="R57" s="3" t="n">
        <v>0.498111951408694</v>
      </c>
      <c r="S57" s="3" t="n">
        <v>0.254042585174129</v>
      </c>
      <c r="T57" s="3" t="n">
        <v>0.0621013288931152</v>
      </c>
      <c r="U57" s="3" t="n">
        <v>0.103014458244649</v>
      </c>
      <c r="V57" s="3" t="n">
        <v>0.077497970801654</v>
      </c>
      <c r="W57" s="3" t="n">
        <v>0.0427184652288197</v>
      </c>
      <c r="X57" s="3" t="n">
        <v>0.148061367595872</v>
      </c>
      <c r="Y57" s="3" t="n">
        <v>0.0604658222227056</v>
      </c>
      <c r="Z57" s="3" t="n">
        <v>0.0507635758306322</v>
      </c>
      <c r="AA57" s="3" t="n">
        <v>0.138111295390472</v>
      </c>
      <c r="AB57" s="3" t="n">
        <v>0.0433961354811023</v>
      </c>
      <c r="AC57" s="3" t="n">
        <v>0.201045147524353</v>
      </c>
      <c r="AD57" s="3" t="n">
        <v>0.0789178446944009</v>
      </c>
      <c r="AE57" s="3" t="n">
        <v>0.184601064754415</v>
      </c>
      <c r="AF57" s="4" t="n">
        <v>1</v>
      </c>
      <c r="AG57" s="4" t="n">
        <v>5.81142346226867</v>
      </c>
      <c r="AH57" s="4" t="n">
        <v>0.999999999999975</v>
      </c>
      <c r="AI57" s="4" t="n">
        <v>2.46475850414394E-014</v>
      </c>
      <c r="AJ57" s="24" t="n">
        <f aca="false">INT(AG57/0.5)*0.5</f>
        <v>5.5</v>
      </c>
    </row>
    <row r="58" customFormat="false" ht="10.9" hidden="false" customHeight="false" outlineLevel="0" collapsed="false">
      <c r="A58" s="9" t="s">
        <v>292</v>
      </c>
      <c r="B58" s="14" t="s">
        <v>293</v>
      </c>
      <c r="C58" s="15" t="n">
        <v>2002</v>
      </c>
      <c r="D58" s="16" t="n">
        <v>37662</v>
      </c>
      <c r="E58" s="16" t="s">
        <v>193</v>
      </c>
      <c r="F58" s="16" t="s">
        <v>194</v>
      </c>
      <c r="G58" s="16" t="s">
        <v>195</v>
      </c>
      <c r="H58" s="17" t="n">
        <v>1.7</v>
      </c>
      <c r="I58" s="17" t="n">
        <v>9.55</v>
      </c>
      <c r="J58" s="2" t="n">
        <v>3</v>
      </c>
      <c r="K58" s="3" t="n">
        <v>0.0910109419289077</v>
      </c>
      <c r="L58" s="3" t="n">
        <v>0.490125767610278</v>
      </c>
      <c r="M58" s="3" t="n">
        <v>0.063644183687613</v>
      </c>
      <c r="N58" s="3" t="n">
        <v>0.444552781592646</v>
      </c>
      <c r="O58" s="3" t="n">
        <v>0.0642532899069531</v>
      </c>
      <c r="P58" s="3" t="n">
        <v>0.0607748901835378</v>
      </c>
      <c r="Q58" s="3" t="n">
        <v>0.144190865516746</v>
      </c>
      <c r="R58" s="3" t="n">
        <v>0.505231660646709</v>
      </c>
      <c r="S58" s="3" t="n">
        <v>0.255533965792674</v>
      </c>
      <c r="T58" s="3" t="n">
        <v>0.0560498851515852</v>
      </c>
      <c r="U58" s="3" t="n">
        <v>0.0735768043672468</v>
      </c>
      <c r="V58" s="3" t="n">
        <v>0.0649799595683349</v>
      </c>
      <c r="W58" s="3" t="n">
        <v>0.0437720900011487</v>
      </c>
      <c r="X58" s="3" t="n">
        <v>0.154929350301446</v>
      </c>
      <c r="Y58" s="3" t="n">
        <v>0.0590406312006774</v>
      </c>
      <c r="Z58" s="3" t="n">
        <v>0.0530588840024937</v>
      </c>
      <c r="AA58" s="3" t="n">
        <v>0.179154887589289</v>
      </c>
      <c r="AB58" s="3" t="n">
        <v>0.0466270474721334</v>
      </c>
      <c r="AC58" s="3" t="n">
        <v>0.186302506944328</v>
      </c>
      <c r="AD58" s="3" t="n">
        <v>0.0994235820742979</v>
      </c>
      <c r="AE58" s="3" t="n">
        <v>0.245619815432423</v>
      </c>
      <c r="AF58" s="4" t="n">
        <v>1</v>
      </c>
      <c r="AG58" s="4" t="n">
        <v>2.65169486913419</v>
      </c>
      <c r="AH58" s="4" t="n">
        <v>0.999620218908281</v>
      </c>
      <c r="AI58" s="4" t="n">
        <v>0.000379781091719371</v>
      </c>
      <c r="AJ58" s="24" t="n">
        <f aca="false">INT(AG58/0.5)*0.5</f>
        <v>2.5</v>
      </c>
    </row>
    <row r="59" customFormat="false" ht="10.9" hidden="false" customHeight="false" outlineLevel="0" collapsed="false">
      <c r="A59" s="9" t="s">
        <v>294</v>
      </c>
      <c r="B59" s="14" t="s">
        <v>295</v>
      </c>
      <c r="C59" s="15" t="n">
        <v>2002</v>
      </c>
      <c r="D59" s="16" t="n">
        <v>37662</v>
      </c>
      <c r="E59" s="16" t="s">
        <v>193</v>
      </c>
      <c r="F59" s="16" t="s">
        <v>194</v>
      </c>
      <c r="G59" s="16" t="s">
        <v>195</v>
      </c>
      <c r="H59" s="17" t="n">
        <v>1.32</v>
      </c>
      <c r="I59" s="17" t="n">
        <v>8.23</v>
      </c>
      <c r="J59" s="2" t="n">
        <v>3</v>
      </c>
      <c r="K59" s="3" t="n">
        <v>0.0905383467379996</v>
      </c>
      <c r="L59" s="3" t="n">
        <v>0.532399354287794</v>
      </c>
      <c r="M59" s="3" t="n">
        <v>0.0646083421252904</v>
      </c>
      <c r="N59" s="3" t="n">
        <v>0.425737019954668</v>
      </c>
      <c r="O59" s="3" t="n">
        <v>0.0623356548800849</v>
      </c>
      <c r="P59" s="3" t="n">
        <v>0.0616946800629202</v>
      </c>
      <c r="Q59" s="3" t="n">
        <v>0.153063370760979</v>
      </c>
      <c r="R59" s="3" t="n">
        <v>0.508654401805753</v>
      </c>
      <c r="S59" s="3" t="n">
        <v>0.260839617105419</v>
      </c>
      <c r="T59" s="3" t="n">
        <v>0.0560703496628233</v>
      </c>
      <c r="U59" s="3" t="n">
        <v>0.0534370952882007</v>
      </c>
      <c r="V59" s="3" t="n">
        <v>0.0559539436381051</v>
      </c>
      <c r="W59" s="3" t="n">
        <v>0.0364679720041239</v>
      </c>
      <c r="X59" s="3" t="n">
        <v>0.149804948832098</v>
      </c>
      <c r="Y59" s="3" t="n">
        <v>0.0608098536631475</v>
      </c>
      <c r="Z59" s="3" t="n">
        <v>0.0457950576294606</v>
      </c>
      <c r="AA59" s="3" t="n">
        <v>0.179364822829478</v>
      </c>
      <c r="AB59" s="3" t="n">
        <v>0.0378582337241037</v>
      </c>
      <c r="AC59" s="3" t="n">
        <v>0.176934053280033</v>
      </c>
      <c r="AD59" s="3" t="n">
        <v>0.0799477941282248</v>
      </c>
      <c r="AE59" s="3" t="n">
        <v>0.236011446871896</v>
      </c>
      <c r="AF59" s="4" t="n">
        <v>1</v>
      </c>
      <c r="AG59" s="4" t="n">
        <v>7.08450210796888</v>
      </c>
      <c r="AH59" s="4" t="n">
        <v>1</v>
      </c>
      <c r="AI59" s="4" t="n">
        <v>1.93634372409385E-018</v>
      </c>
      <c r="AJ59" s="24" t="n">
        <f aca="false">INT(AG59/0.5)*0.5</f>
        <v>7</v>
      </c>
    </row>
    <row r="60" customFormat="false" ht="10.9" hidden="false" customHeight="false" outlineLevel="0" collapsed="false">
      <c r="A60" s="9" t="s">
        <v>296</v>
      </c>
      <c r="B60" s="14" t="s">
        <v>297</v>
      </c>
      <c r="C60" s="15" t="n">
        <v>2002</v>
      </c>
      <c r="D60" s="16" t="n">
        <v>37662</v>
      </c>
      <c r="E60" s="16" t="s">
        <v>193</v>
      </c>
      <c r="F60" s="16" t="s">
        <v>194</v>
      </c>
      <c r="G60" s="16" t="s">
        <v>195</v>
      </c>
      <c r="H60" s="17" t="n">
        <v>1.15</v>
      </c>
      <c r="I60" s="17" t="n">
        <v>5.44</v>
      </c>
      <c r="J60" s="2" t="n">
        <v>3</v>
      </c>
      <c r="K60" s="3" t="n">
        <v>0.13791456384007</v>
      </c>
      <c r="L60" s="3" t="n">
        <v>0.49605845692204</v>
      </c>
      <c r="M60" s="3" t="n">
        <v>0.0552907705441731</v>
      </c>
      <c r="N60" s="3" t="n">
        <v>0.434650354858095</v>
      </c>
      <c r="O60" s="3" t="n">
        <v>0.0535483413378327</v>
      </c>
      <c r="P60" s="3" t="n">
        <v>0.0537462492726624</v>
      </c>
      <c r="Q60" s="3" t="n">
        <v>0.189762017261527</v>
      </c>
      <c r="R60" s="3" t="n">
        <v>0.55372093121792</v>
      </c>
      <c r="S60" s="3" t="n">
        <v>0.250854837593452</v>
      </c>
      <c r="T60" s="3" t="n">
        <v>0.0611343863403195</v>
      </c>
      <c r="U60" s="3" t="n">
        <v>0.0737863561167387</v>
      </c>
      <c r="V60" s="3" t="n">
        <v>0.0570781198216785</v>
      </c>
      <c r="W60" s="3" t="n">
        <v>0.0307491924817182</v>
      </c>
      <c r="X60" s="3" t="n">
        <v>0.133696139147477</v>
      </c>
      <c r="Y60" s="3" t="n">
        <v>0.0556156463620852</v>
      </c>
      <c r="Z60" s="3" t="n">
        <v>0.0430708445322837</v>
      </c>
      <c r="AA60" s="3" t="n">
        <v>0.124378857189315</v>
      </c>
      <c r="AB60" s="3" t="n">
        <v>0.00622492223133216</v>
      </c>
      <c r="AC60" s="3" t="n">
        <v>0.215048169314601</v>
      </c>
      <c r="AD60" s="3" t="n">
        <v>0.0788292937354493</v>
      </c>
      <c r="AE60" s="3" t="n">
        <v>0.161152982267437</v>
      </c>
      <c r="AF60" s="4" t="n">
        <v>1</v>
      </c>
      <c r="AG60" s="4" t="n">
        <v>2.33154882669145</v>
      </c>
      <c r="AH60" s="4" t="n">
        <v>0.995924576376538</v>
      </c>
      <c r="AI60" s="4" t="n">
        <v>0.00407542362346233</v>
      </c>
      <c r="AJ60" s="24" t="n">
        <f aca="false">INT(AG60/0.5)*0.5</f>
        <v>2</v>
      </c>
    </row>
    <row r="61" customFormat="false" ht="10.9" hidden="false" customHeight="false" outlineLevel="0" collapsed="false">
      <c r="A61" s="9" t="s">
        <v>298</v>
      </c>
      <c r="B61" s="14" t="s">
        <v>299</v>
      </c>
      <c r="C61" s="15" t="n">
        <v>2002</v>
      </c>
      <c r="D61" s="16" t="n">
        <v>37662</v>
      </c>
      <c r="E61" s="16" t="s">
        <v>193</v>
      </c>
      <c r="F61" s="16" t="s">
        <v>194</v>
      </c>
      <c r="G61" s="16" t="s">
        <v>195</v>
      </c>
      <c r="H61" s="17" t="n">
        <v>0.5</v>
      </c>
      <c r="I61" s="17" t="n">
        <v>2.97</v>
      </c>
      <c r="J61" s="2" t="n">
        <v>3</v>
      </c>
      <c r="K61" s="3" t="n">
        <v>0.123546144729136</v>
      </c>
      <c r="L61" s="3" t="n">
        <v>0.542527431208908</v>
      </c>
      <c r="M61" s="3" t="n">
        <v>0.064908628266918</v>
      </c>
      <c r="N61" s="3" t="n">
        <v>0.441570183126689</v>
      </c>
      <c r="O61" s="3" t="n">
        <v>0.0662766399869065</v>
      </c>
      <c r="P61" s="3" t="n">
        <v>0.0588189196891428</v>
      </c>
      <c r="Q61" s="3" t="n">
        <v>0.174994664658997</v>
      </c>
      <c r="R61" s="3" t="n">
        <v>0.497820092850265</v>
      </c>
      <c r="S61" s="3" t="n">
        <v>0.259688776969689</v>
      </c>
      <c r="T61" s="3" t="n">
        <v>0.0571977040096193</v>
      </c>
      <c r="U61" s="3" t="n">
        <v>0.068332627094548</v>
      </c>
      <c r="V61" s="3" t="n">
        <v>0.0658777399283241</v>
      </c>
      <c r="W61" s="3" t="n">
        <v>0.00728212480569933</v>
      </c>
      <c r="X61" s="3" t="n">
        <v>0.144689556824744</v>
      </c>
      <c r="Y61" s="3" t="n">
        <v>0.0608917552424563</v>
      </c>
      <c r="Z61" s="3" t="n">
        <v>0.0473948247819823</v>
      </c>
      <c r="AA61" s="3" t="n">
        <v>0.153770516890943</v>
      </c>
      <c r="AB61" s="3" t="n">
        <v>0.0502043322856198</v>
      </c>
      <c r="AC61" s="3" t="n">
        <v>0.160511127528881</v>
      </c>
      <c r="AD61" s="3" t="n">
        <v>0.0820920045170733</v>
      </c>
      <c r="AE61" s="3" t="n">
        <v>0.18758386945093</v>
      </c>
      <c r="AF61" s="4" t="n">
        <v>1</v>
      </c>
      <c r="AG61" s="4" t="n">
        <v>6.54109684551267</v>
      </c>
      <c r="AH61" s="4" t="n">
        <v>1</v>
      </c>
      <c r="AI61" s="4" t="n">
        <v>1.09417285665292E-016</v>
      </c>
      <c r="AJ61" s="24" t="n">
        <f aca="false">INT(AG61/0.5)*0.5</f>
        <v>6.5</v>
      </c>
    </row>
    <row r="62" customFormat="false" ht="10.9" hidden="false" customHeight="false" outlineLevel="0" collapsed="false">
      <c r="A62" s="9" t="s">
        <v>300</v>
      </c>
      <c r="B62" s="14" t="s">
        <v>301</v>
      </c>
      <c r="C62" s="15" t="n">
        <v>2002</v>
      </c>
      <c r="D62" s="16" t="n">
        <v>37662</v>
      </c>
      <c r="E62" s="16" t="s">
        <v>193</v>
      </c>
      <c r="F62" s="16" t="s">
        <v>194</v>
      </c>
      <c r="G62" s="16" t="s">
        <v>195</v>
      </c>
      <c r="H62" s="17" t="n">
        <v>0.68</v>
      </c>
      <c r="I62" s="17" t="n">
        <v>3.62</v>
      </c>
      <c r="J62" s="2" t="n">
        <v>3</v>
      </c>
      <c r="K62" s="3" t="n">
        <v>0.103430004781375</v>
      </c>
      <c r="L62" s="3" t="n">
        <v>0.572335653174604</v>
      </c>
      <c r="M62" s="3" t="n">
        <v>0.0634973130430052</v>
      </c>
      <c r="N62" s="3" t="n">
        <v>0.478897438417261</v>
      </c>
      <c r="O62" s="3" t="n">
        <v>0.0600974920141063</v>
      </c>
      <c r="P62" s="3" t="n">
        <v>0.0750324373806635</v>
      </c>
      <c r="Q62" s="3" t="n">
        <v>0.152720373448629</v>
      </c>
      <c r="R62" s="3" t="n">
        <v>0.488925207102</v>
      </c>
      <c r="S62" s="3" t="n">
        <v>0.248527318983329</v>
      </c>
      <c r="T62" s="3" t="n">
        <v>0.0613213445719108</v>
      </c>
      <c r="U62" s="3" t="n">
        <v>0.0643754614514046</v>
      </c>
      <c r="V62" s="3" t="n">
        <v>0.0512286655796658</v>
      </c>
      <c r="W62" s="3" t="n">
        <v>0.0359212303051903</v>
      </c>
      <c r="X62" s="3" t="n">
        <v>0.161054577645747</v>
      </c>
      <c r="Y62" s="3" t="n">
        <v>0.0587031280204102</v>
      </c>
      <c r="Z62" s="3" t="n">
        <v>0.0421597452137857</v>
      </c>
      <c r="AA62" s="3" t="n">
        <v>0.135804576406681</v>
      </c>
      <c r="AB62" s="3" t="n">
        <v>0.00482145147206369</v>
      </c>
      <c r="AC62" s="3" t="n">
        <v>0.00240952142347109</v>
      </c>
      <c r="AD62" s="3" t="n">
        <v>0.0739389933191525</v>
      </c>
      <c r="AE62" s="3" t="n">
        <v>0.182969362140881</v>
      </c>
      <c r="AF62" s="4" t="n">
        <v>1</v>
      </c>
      <c r="AG62" s="4" t="n">
        <v>8.07548863051059</v>
      </c>
      <c r="AH62" s="4" t="n">
        <v>1</v>
      </c>
      <c r="AI62" s="4" t="n">
        <v>1.23521099340041E-021</v>
      </c>
      <c r="AJ62" s="24" t="n">
        <f aca="false">INT(AG62/0.5)*0.5</f>
        <v>8</v>
      </c>
    </row>
    <row r="63" customFormat="false" ht="10.9" hidden="false" customHeight="false" outlineLevel="0" collapsed="false">
      <c r="A63" s="9" t="s">
        <v>302</v>
      </c>
      <c r="B63" s="14" t="s">
        <v>303</v>
      </c>
      <c r="C63" s="15" t="n">
        <v>2002</v>
      </c>
      <c r="D63" s="16" t="n">
        <v>37662</v>
      </c>
      <c r="E63" s="16" t="s">
        <v>193</v>
      </c>
      <c r="F63" s="16" t="s">
        <v>194</v>
      </c>
      <c r="G63" s="16" t="s">
        <v>195</v>
      </c>
      <c r="H63" s="17" t="n">
        <v>0.66</v>
      </c>
      <c r="I63" s="17" t="n">
        <v>3.78</v>
      </c>
      <c r="J63" s="2" t="n">
        <v>3</v>
      </c>
      <c r="K63" s="3" t="n">
        <v>0.104328656859966</v>
      </c>
      <c r="L63" s="3" t="n">
        <v>0.507250824742389</v>
      </c>
      <c r="M63" s="3" t="n">
        <v>0.062609326627991</v>
      </c>
      <c r="N63" s="3" t="n">
        <v>0.464313297678794</v>
      </c>
      <c r="O63" s="3" t="n">
        <v>0.055924360150283</v>
      </c>
      <c r="P63" s="3" t="n">
        <v>0.055597391905493</v>
      </c>
      <c r="Q63" s="3" t="n">
        <v>0.150571485703659</v>
      </c>
      <c r="R63" s="3" t="n">
        <v>0.513426592213804</v>
      </c>
      <c r="S63" s="3" t="n">
        <v>0.258657996259628</v>
      </c>
      <c r="T63" s="3" t="n">
        <v>0.0611450773784193</v>
      </c>
      <c r="U63" s="3" t="n">
        <v>0.0739186597100975</v>
      </c>
      <c r="V63" s="3" t="n">
        <v>0.0639469780405499</v>
      </c>
      <c r="W63" s="3" t="n">
        <v>0.0374891991421322</v>
      </c>
      <c r="X63" s="3" t="n">
        <v>0.15268127128744</v>
      </c>
      <c r="Y63" s="3" t="n">
        <v>0.0628678016005812</v>
      </c>
      <c r="Z63" s="3" t="n">
        <v>0.0472019055281405</v>
      </c>
      <c r="AA63" s="3" t="n">
        <v>0.153269227079912</v>
      </c>
      <c r="AB63" s="3" t="n">
        <v>0.0444433794781091</v>
      </c>
      <c r="AC63" s="3" t="n">
        <v>0.173833346566275</v>
      </c>
      <c r="AD63" s="3" t="n">
        <v>0.0877374073502481</v>
      </c>
      <c r="AE63" s="3" t="n">
        <v>0.197675970239724</v>
      </c>
      <c r="AF63" s="4" t="n">
        <v>1</v>
      </c>
      <c r="AG63" s="4" t="n">
        <v>2.98781651481954</v>
      </c>
      <c r="AH63" s="4" t="n">
        <v>0.999968672444676</v>
      </c>
      <c r="AI63" s="4" t="n">
        <v>3.13275553235962E-005</v>
      </c>
      <c r="AJ63" s="24" t="n">
        <f aca="false">INT(AG63/0.5)*0.5</f>
        <v>2.5</v>
      </c>
    </row>
    <row r="64" customFormat="false" ht="10.9" hidden="false" customHeight="false" outlineLevel="0" collapsed="false">
      <c r="A64" s="9" t="s">
        <v>304</v>
      </c>
      <c r="B64" s="14" t="s">
        <v>305</v>
      </c>
      <c r="C64" s="15" t="n">
        <v>2002</v>
      </c>
      <c r="D64" s="16" t="n">
        <v>37662</v>
      </c>
      <c r="E64" s="16" t="s">
        <v>193</v>
      </c>
      <c r="F64" s="16" t="s">
        <v>194</v>
      </c>
      <c r="G64" s="16" t="s">
        <v>195</v>
      </c>
      <c r="H64" s="17" t="n">
        <v>0.57</v>
      </c>
      <c r="I64" s="17" t="n">
        <v>4.3</v>
      </c>
      <c r="J64" s="2" t="n">
        <v>3</v>
      </c>
      <c r="K64" s="3" t="n">
        <v>0.198663560865558</v>
      </c>
      <c r="L64" s="3" t="n">
        <v>0.536520726953568</v>
      </c>
      <c r="M64" s="3" t="n">
        <v>0.0560816332181868</v>
      </c>
      <c r="N64" s="3" t="n">
        <v>0.418189711199471</v>
      </c>
      <c r="O64" s="3" t="n">
        <v>0.066575658994963</v>
      </c>
      <c r="P64" s="3" t="n">
        <v>0.0722829127221634</v>
      </c>
      <c r="Q64" s="3" t="n">
        <v>0.233017524731622</v>
      </c>
      <c r="R64" s="3" t="n">
        <v>0.518550337121086</v>
      </c>
      <c r="S64" s="3" t="n">
        <v>0.287982136748702</v>
      </c>
      <c r="T64" s="3" t="n">
        <v>0.0551700360305166</v>
      </c>
      <c r="U64" s="3" t="n">
        <v>0.0650870982913219</v>
      </c>
      <c r="V64" s="3" t="n">
        <v>0.0610860294425818</v>
      </c>
      <c r="W64" s="3" t="n">
        <v>0.0426163130810911</v>
      </c>
      <c r="X64" s="3" t="n">
        <v>0.146280040829186</v>
      </c>
      <c r="Y64" s="3" t="n">
        <v>0.0533154211672528</v>
      </c>
      <c r="Z64" s="3" t="n">
        <v>0.0322990347267515</v>
      </c>
      <c r="AA64" s="3" t="n">
        <v>0.0823412708354482</v>
      </c>
      <c r="AB64" s="3" t="n">
        <v>0.0337520525370801</v>
      </c>
      <c r="AC64" s="3" t="n">
        <v>0.125669833807633</v>
      </c>
      <c r="AD64" s="3" t="n">
        <v>0.0499942218989255</v>
      </c>
      <c r="AE64" s="3" t="n">
        <v>0.101184603466233</v>
      </c>
      <c r="AF64" s="4" t="n">
        <v>1</v>
      </c>
      <c r="AG64" s="4" t="n">
        <v>4.76924365414514</v>
      </c>
      <c r="AH64" s="4" t="n">
        <v>0.999999999943496</v>
      </c>
      <c r="AI64" s="4" t="n">
        <v>5.65038925202284E-011</v>
      </c>
      <c r="AJ64" s="24" t="n">
        <f aca="false">INT(AG64/0.5)*0.5</f>
        <v>4.5</v>
      </c>
    </row>
    <row r="65" customFormat="false" ht="10.9" hidden="false" customHeight="false" outlineLevel="0" collapsed="false">
      <c r="A65" s="9" t="s">
        <v>306</v>
      </c>
      <c r="B65" s="14" t="s">
        <v>307</v>
      </c>
      <c r="C65" s="15" t="n">
        <v>2002</v>
      </c>
      <c r="D65" s="16" t="n">
        <v>37662</v>
      </c>
      <c r="E65" s="16" t="s">
        <v>193</v>
      </c>
      <c r="F65" s="16" t="s">
        <v>194</v>
      </c>
      <c r="G65" s="16" t="s">
        <v>195</v>
      </c>
      <c r="H65" s="17" t="n">
        <v>0.77</v>
      </c>
      <c r="I65" s="17" t="n">
        <v>4.07</v>
      </c>
      <c r="J65" s="2" t="n">
        <v>3</v>
      </c>
      <c r="K65" s="3" t="n">
        <v>0.17195439563273</v>
      </c>
      <c r="L65" s="3" t="n">
        <v>0.545817571885998</v>
      </c>
      <c r="M65" s="3" t="n">
        <v>0.0622434705331328</v>
      </c>
      <c r="N65" s="3" t="n">
        <v>0.428202557407195</v>
      </c>
      <c r="O65" s="3" t="n">
        <v>0.0623920322095742</v>
      </c>
      <c r="P65" s="3" t="n">
        <v>0.0598796019166542</v>
      </c>
      <c r="Q65" s="3" t="n">
        <v>0.216978160918339</v>
      </c>
      <c r="R65" s="3" t="n">
        <v>0.528542025750698</v>
      </c>
      <c r="S65" s="3" t="n">
        <v>0.2744326711291</v>
      </c>
      <c r="T65" s="3" t="n">
        <v>0.0597422505719542</v>
      </c>
      <c r="U65" s="3" t="n">
        <v>0.0565078267345828</v>
      </c>
      <c r="V65" s="3" t="n">
        <v>0.0538328897359847</v>
      </c>
      <c r="W65" s="3" t="n">
        <v>0.0347722062845728</v>
      </c>
      <c r="X65" s="3" t="n">
        <v>0.133741579101471</v>
      </c>
      <c r="Y65" s="3" t="n">
        <v>0.0552947979184992</v>
      </c>
      <c r="Z65" s="3" t="n">
        <v>0.0317126762817663</v>
      </c>
      <c r="AA65" s="3" t="n">
        <v>0.0971032855661573</v>
      </c>
      <c r="AB65" s="3" t="n">
        <v>0.0332450416715179</v>
      </c>
      <c r="AC65" s="3" t="n">
        <v>0.135667662509804</v>
      </c>
      <c r="AD65" s="3" t="n">
        <v>0.0459764115290504</v>
      </c>
      <c r="AE65" s="3" t="n">
        <v>0.107007182955181</v>
      </c>
      <c r="AF65" s="4" t="n">
        <v>1</v>
      </c>
      <c r="AG65" s="4" t="n">
        <v>6.13669947603524</v>
      </c>
      <c r="AH65" s="4" t="n">
        <v>0.999999999999998</v>
      </c>
      <c r="AI65" s="4" t="n">
        <v>2.20285437011341E-015</v>
      </c>
      <c r="AJ65" s="24" t="n">
        <f aca="false">INT(AG65/0.5)*0.5</f>
        <v>6</v>
      </c>
    </row>
    <row r="66" customFormat="false" ht="10.9" hidden="false" customHeight="false" outlineLevel="0" collapsed="false">
      <c r="A66" s="9" t="s">
        <v>308</v>
      </c>
      <c r="B66" s="14" t="s">
        <v>309</v>
      </c>
      <c r="C66" s="15" t="n">
        <v>2002</v>
      </c>
      <c r="D66" s="16" t="n">
        <v>37662</v>
      </c>
      <c r="E66" s="16" t="s">
        <v>193</v>
      </c>
      <c r="F66" s="16" t="s">
        <v>194</v>
      </c>
      <c r="G66" s="16" t="s">
        <v>195</v>
      </c>
      <c r="H66" s="17" t="n">
        <v>0.9</v>
      </c>
      <c r="I66" s="17" t="n">
        <v>4.68</v>
      </c>
      <c r="J66" s="2" t="n">
        <v>3</v>
      </c>
      <c r="K66" s="3" t="n">
        <v>0.125650503907986</v>
      </c>
      <c r="L66" s="3" t="n">
        <v>0.53623831716043</v>
      </c>
      <c r="M66" s="3" t="n">
        <v>0.0643515014728033</v>
      </c>
      <c r="N66" s="3" t="n">
        <v>0.474234728222195</v>
      </c>
      <c r="O66" s="3" t="n">
        <v>0.0655270432979732</v>
      </c>
      <c r="P66" s="3" t="n">
        <v>0.0610772610975972</v>
      </c>
      <c r="Q66" s="3" t="n">
        <v>0.185823727598673</v>
      </c>
      <c r="R66" s="3" t="n">
        <v>0.487294112142606</v>
      </c>
      <c r="S66" s="3" t="n">
        <v>0.256470094752198</v>
      </c>
      <c r="T66" s="3" t="n">
        <v>0.0695317538302409</v>
      </c>
      <c r="U66" s="3" t="n">
        <v>0.0757159180088154</v>
      </c>
      <c r="V66" s="3" t="n">
        <v>0.061255451745162</v>
      </c>
      <c r="W66" s="3" t="n">
        <v>0.0387688984656817</v>
      </c>
      <c r="X66" s="3" t="n">
        <v>0.148885744373874</v>
      </c>
      <c r="Y66" s="3" t="n">
        <v>0.0619908523468267</v>
      </c>
      <c r="Z66" s="3" t="n">
        <v>0.0355172445736083</v>
      </c>
      <c r="AA66" s="3" t="n">
        <v>0.110547146761277</v>
      </c>
      <c r="AB66" s="3" t="n">
        <v>0.00542916540906406</v>
      </c>
      <c r="AC66" s="3" t="n">
        <v>0.168265768443277</v>
      </c>
      <c r="AD66" s="3" t="n">
        <v>0.0691325741076971</v>
      </c>
      <c r="AE66" s="3" t="n">
        <v>0.164132326564173</v>
      </c>
      <c r="AF66" s="4" t="n">
        <v>1</v>
      </c>
      <c r="AG66" s="4" t="n">
        <v>5.05947515967968</v>
      </c>
      <c r="AH66" s="4" t="n">
        <v>0.99999999999345</v>
      </c>
      <c r="AI66" s="4" t="n">
        <v>6.55064268354532E-012</v>
      </c>
      <c r="AJ66" s="24" t="n">
        <f aca="false">INT(AG66/0.5)*0.5</f>
        <v>5</v>
      </c>
    </row>
    <row r="67" customFormat="false" ht="10.9" hidden="false" customHeight="false" outlineLevel="0" collapsed="false">
      <c r="A67" s="9" t="s">
        <v>310</v>
      </c>
      <c r="B67" s="14" t="s">
        <v>311</v>
      </c>
      <c r="C67" s="15" t="n">
        <v>2002</v>
      </c>
      <c r="D67" s="16" t="n">
        <v>37662</v>
      </c>
      <c r="E67" s="16" t="s">
        <v>193</v>
      </c>
      <c r="F67" s="16" t="s">
        <v>194</v>
      </c>
      <c r="G67" s="16" t="s">
        <v>195</v>
      </c>
      <c r="H67" s="17" t="n">
        <v>0.75</v>
      </c>
      <c r="I67" s="17" t="n">
        <v>5.16</v>
      </c>
      <c r="J67" s="2" t="n">
        <v>3</v>
      </c>
      <c r="K67" s="3" t="n">
        <v>0.158397511678046</v>
      </c>
      <c r="L67" s="3" t="n">
        <v>0.567163994431754</v>
      </c>
      <c r="M67" s="3" t="n">
        <v>0.066668006101935</v>
      </c>
      <c r="N67" s="3" t="n">
        <v>0.43451368545414</v>
      </c>
      <c r="O67" s="3" t="n">
        <v>0.0644138233297266</v>
      </c>
      <c r="P67" s="3" t="n">
        <v>0.0593013137767474</v>
      </c>
      <c r="Q67" s="3" t="n">
        <v>0.191311447846141</v>
      </c>
      <c r="R67" s="3" t="n">
        <v>0.487917814585457</v>
      </c>
      <c r="S67" s="3" t="n">
        <v>0.270658803430422</v>
      </c>
      <c r="T67" s="3" t="n">
        <v>0.0681844370647032</v>
      </c>
      <c r="U67" s="3" t="n">
        <v>0.0844301790889888</v>
      </c>
      <c r="V67" s="3" t="n">
        <v>0.0685174693079001</v>
      </c>
      <c r="W67" s="3" t="n">
        <v>0.0388127230951287</v>
      </c>
      <c r="X67" s="3" t="n">
        <v>0.141803532756821</v>
      </c>
      <c r="Y67" s="3" t="n">
        <v>0.060845871214196</v>
      </c>
      <c r="Z67" s="3" t="n">
        <v>0.0311138713442111</v>
      </c>
      <c r="AA67" s="3" t="n">
        <v>0.093683511129006</v>
      </c>
      <c r="AB67" s="3" t="n">
        <v>0.0379125956279458</v>
      </c>
      <c r="AC67" s="3" t="n">
        <v>0.137095089255967</v>
      </c>
      <c r="AD67" s="3" t="n">
        <v>0.0509747350253828</v>
      </c>
      <c r="AE67" s="3" t="n">
        <v>0.123739806947389</v>
      </c>
      <c r="AF67" s="4" t="n">
        <v>1</v>
      </c>
      <c r="AG67" s="4" t="n">
        <v>7.82252961051707</v>
      </c>
      <c r="AH67" s="4" t="n">
        <v>1</v>
      </c>
      <c r="AI67" s="4" t="n">
        <v>8.07900355897149E-021</v>
      </c>
      <c r="AJ67" s="24" t="n">
        <f aca="false">INT(AG67/0.5)*0.5</f>
        <v>7.5</v>
      </c>
    </row>
    <row r="68" customFormat="false" ht="10.9" hidden="false" customHeight="false" outlineLevel="0" collapsed="false">
      <c r="A68" s="9" t="s">
        <v>312</v>
      </c>
      <c r="B68" s="14" t="s">
        <v>313</v>
      </c>
      <c r="C68" s="15" t="n">
        <v>2002</v>
      </c>
      <c r="D68" s="16" t="n">
        <v>37662</v>
      </c>
      <c r="E68" s="16" t="s">
        <v>193</v>
      </c>
      <c r="F68" s="16" t="s">
        <v>194</v>
      </c>
      <c r="G68" s="16" t="s">
        <v>195</v>
      </c>
      <c r="H68" s="17" t="n">
        <v>13.7</v>
      </c>
      <c r="I68" s="17" t="n">
        <v>6.18</v>
      </c>
      <c r="J68" s="2" t="n">
        <v>3</v>
      </c>
      <c r="K68" s="3" t="n">
        <v>0.181727809292258</v>
      </c>
      <c r="L68" s="3" t="n">
        <v>0.517791361263993</v>
      </c>
      <c r="M68" s="3" t="n">
        <v>0.060701631569185</v>
      </c>
      <c r="N68" s="3" t="n">
        <v>0.424796479396501</v>
      </c>
      <c r="O68" s="3" t="n">
        <v>0.0491240870388903</v>
      </c>
      <c r="P68" s="3" t="n">
        <v>0.0511287183511873</v>
      </c>
      <c r="Q68" s="3" t="n">
        <v>0.214259231580194</v>
      </c>
      <c r="R68" s="3" t="n">
        <v>0.487513522810595</v>
      </c>
      <c r="S68" s="3" t="n">
        <v>0.276285360337015</v>
      </c>
      <c r="T68" s="3" t="n">
        <v>0.0607178090432031</v>
      </c>
      <c r="U68" s="3" t="n">
        <v>0.0533153781140931</v>
      </c>
      <c r="V68" s="3" t="n">
        <v>0.0597821690252923</v>
      </c>
      <c r="W68" s="3" t="n">
        <v>0.0386009605664376</v>
      </c>
      <c r="X68" s="3" t="n">
        <v>0.127509559533032</v>
      </c>
      <c r="Y68" s="3" t="n">
        <v>0.0630260128726398</v>
      </c>
      <c r="Z68" s="3" t="n">
        <v>0.0443269066304199</v>
      </c>
      <c r="AA68" s="3" t="n">
        <v>0.129417149940757</v>
      </c>
      <c r="AB68" s="3" t="n">
        <v>0.0474844958019046</v>
      </c>
      <c r="AC68" s="3" t="n">
        <v>0.200789817155085</v>
      </c>
      <c r="AD68" s="3" t="n">
        <v>0.0929120817370015</v>
      </c>
      <c r="AE68" s="3" t="n">
        <v>0.188183024280223</v>
      </c>
      <c r="AF68" s="4" t="n">
        <v>1</v>
      </c>
      <c r="AG68" s="4" t="n">
        <v>3.38418348596208</v>
      </c>
      <c r="AH68" s="4" t="n">
        <v>0.999998348296895</v>
      </c>
      <c r="AI68" s="4" t="n">
        <v>1.65170310483904E-006</v>
      </c>
      <c r="AJ68" s="24" t="n">
        <f aca="false">INT(AG68/0.5)*0.5</f>
        <v>3</v>
      </c>
    </row>
    <row r="69" customFormat="false" ht="10.9" hidden="false" customHeight="false" outlineLevel="0" collapsed="false">
      <c r="A69" s="9" t="s">
        <v>314</v>
      </c>
      <c r="B69" s="14" t="s">
        <v>315</v>
      </c>
      <c r="C69" s="15" t="n">
        <v>2002</v>
      </c>
      <c r="D69" s="16" t="n">
        <v>37662</v>
      </c>
      <c r="E69" s="16" t="s">
        <v>193</v>
      </c>
      <c r="F69" s="16" t="s">
        <v>194</v>
      </c>
      <c r="G69" s="16" t="s">
        <v>195</v>
      </c>
      <c r="H69" s="17" t="n">
        <v>1.07</v>
      </c>
      <c r="I69" s="17" t="n">
        <v>7.16</v>
      </c>
      <c r="J69" s="2" t="n">
        <v>3</v>
      </c>
      <c r="K69" s="3" t="n">
        <v>0.160288723302661</v>
      </c>
      <c r="L69" s="3" t="n">
        <v>0.557549498420257</v>
      </c>
      <c r="M69" s="3" t="n">
        <v>0.0630386915065551</v>
      </c>
      <c r="N69" s="3" t="n">
        <v>0.426575267816237</v>
      </c>
      <c r="O69" s="3" t="n">
        <v>0.0601635711215534</v>
      </c>
      <c r="P69" s="3" t="n">
        <v>0.0597383375796161</v>
      </c>
      <c r="Q69" s="3" t="n">
        <v>0.204600245304076</v>
      </c>
      <c r="R69" s="3" t="n">
        <v>0.536531719613712</v>
      </c>
      <c r="S69" s="3" t="n">
        <v>0.271526557604479</v>
      </c>
      <c r="T69" s="3" t="n">
        <v>0.0639072516306204</v>
      </c>
      <c r="U69" s="3" t="n">
        <v>0.0726719340842892</v>
      </c>
      <c r="V69" s="3" t="n">
        <v>0.061635164975658</v>
      </c>
      <c r="W69" s="3" t="n">
        <v>0.0344513851039681</v>
      </c>
      <c r="X69" s="3" t="n">
        <v>0.136343901342452</v>
      </c>
      <c r="Y69" s="3" t="n">
        <v>0.0574052570567949</v>
      </c>
      <c r="Z69" s="3" t="n">
        <v>0.030092325575135</v>
      </c>
      <c r="AA69" s="3" t="n">
        <v>0.0907666942948223</v>
      </c>
      <c r="AB69" s="3" t="n">
        <v>0.0353996058792872</v>
      </c>
      <c r="AC69" s="3" t="n">
        <v>0.134494053369504</v>
      </c>
      <c r="AD69" s="3" t="n">
        <v>0.0400870748160252</v>
      </c>
      <c r="AE69" s="3" t="n">
        <v>0.0947265176237255</v>
      </c>
      <c r="AF69" s="4" t="n">
        <v>1</v>
      </c>
      <c r="AG69" s="4" t="n">
        <v>7.40153750990365</v>
      </c>
      <c r="AH69" s="4" t="n">
        <v>1</v>
      </c>
      <c r="AI69" s="4" t="n">
        <v>1.8397723988625E-019</v>
      </c>
      <c r="AJ69" s="24" t="n">
        <f aca="false">INT(AG69/0.5)*0.5</f>
        <v>7</v>
      </c>
    </row>
    <row r="70" customFormat="false" ht="10.9" hidden="false" customHeight="false" outlineLevel="0" collapsed="false">
      <c r="A70" s="9" t="s">
        <v>316</v>
      </c>
      <c r="B70" s="14" t="s">
        <v>317</v>
      </c>
      <c r="C70" s="15" t="n">
        <v>2002</v>
      </c>
      <c r="D70" s="16" t="n">
        <v>37662</v>
      </c>
      <c r="E70" s="16" t="s">
        <v>193</v>
      </c>
      <c r="F70" s="16" t="s">
        <v>194</v>
      </c>
      <c r="G70" s="16" t="s">
        <v>195</v>
      </c>
      <c r="H70" s="17" t="n">
        <v>1.25</v>
      </c>
      <c r="I70" s="17" t="n">
        <v>7.97</v>
      </c>
      <c r="J70" s="2" t="n">
        <v>3</v>
      </c>
      <c r="K70" s="3" t="n">
        <v>0.132373948727662</v>
      </c>
      <c r="L70" s="3" t="n">
        <v>0.551841427129919</v>
      </c>
      <c r="M70" s="3" t="n">
        <v>0.0616282464615728</v>
      </c>
      <c r="N70" s="3" t="n">
        <v>0.450425045017385</v>
      </c>
      <c r="O70" s="3" t="n">
        <v>0.0611795620082277</v>
      </c>
      <c r="P70" s="3" t="n">
        <v>0.0604830500098788</v>
      </c>
      <c r="Q70" s="3" t="n">
        <v>0.165205741245612</v>
      </c>
      <c r="R70" s="3" t="n">
        <v>0.483299670030758</v>
      </c>
      <c r="S70" s="3" t="n">
        <v>0.280147830160983</v>
      </c>
      <c r="T70" s="3" t="n">
        <v>0.0562563310187143</v>
      </c>
      <c r="U70" s="3" t="n">
        <v>0.0581960002059617</v>
      </c>
      <c r="V70" s="3" t="n">
        <v>0.0599862333925587</v>
      </c>
      <c r="W70" s="3" t="n">
        <v>0.0434786798854778</v>
      </c>
      <c r="X70" s="3" t="n">
        <v>0.152302288509053</v>
      </c>
      <c r="Y70" s="3" t="n">
        <v>0.0592032717054533</v>
      </c>
      <c r="Z70" s="3" t="n">
        <v>0.0452625567408841</v>
      </c>
      <c r="AA70" s="3" t="n">
        <v>0.126853478783384</v>
      </c>
      <c r="AB70" s="3" t="n">
        <v>0.0369651789274196</v>
      </c>
      <c r="AC70" s="3" t="n">
        <v>0.165454732658909</v>
      </c>
      <c r="AD70" s="3" t="n">
        <v>0.0683655988915834</v>
      </c>
      <c r="AE70" s="3" t="n">
        <v>0.149296919220123</v>
      </c>
      <c r="AF70" s="4" t="n">
        <v>1</v>
      </c>
      <c r="AG70" s="4" t="n">
        <v>6.33896262569332</v>
      </c>
      <c r="AH70" s="4" t="n">
        <v>1</v>
      </c>
      <c r="AI70" s="4" t="n">
        <v>4.90713501733099E-016</v>
      </c>
      <c r="AJ70" s="24" t="n">
        <f aca="false">INT(AG70/0.5)*0.5</f>
        <v>6</v>
      </c>
    </row>
    <row r="71" customFormat="false" ht="10.9" hidden="false" customHeight="false" outlineLevel="0" collapsed="false">
      <c r="A71" s="9" t="s">
        <v>318</v>
      </c>
      <c r="B71" s="14" t="s">
        <v>319</v>
      </c>
      <c r="C71" s="15" t="n">
        <v>2002</v>
      </c>
      <c r="D71" s="16" t="n">
        <v>37662</v>
      </c>
      <c r="E71" s="16" t="s">
        <v>193</v>
      </c>
      <c r="F71" s="16" t="s">
        <v>194</v>
      </c>
      <c r="G71" s="16" t="s">
        <v>195</v>
      </c>
      <c r="H71" s="17" t="n">
        <v>1.41</v>
      </c>
      <c r="I71" s="17" t="n">
        <v>9.19</v>
      </c>
      <c r="J71" s="2" t="n">
        <v>3</v>
      </c>
      <c r="K71" s="3" t="n">
        <v>0.123998693165276</v>
      </c>
      <c r="L71" s="3" t="n">
        <v>0.5719430870359</v>
      </c>
      <c r="M71" s="3" t="n">
        <v>0.0658699014008554</v>
      </c>
      <c r="N71" s="3" t="n">
        <v>0.415361067947509</v>
      </c>
      <c r="O71" s="3" t="n">
        <v>0.0641935735795228</v>
      </c>
      <c r="P71" s="3" t="n">
        <v>0.0669198738918845</v>
      </c>
      <c r="Q71" s="3" t="n">
        <v>0.20027737769556</v>
      </c>
      <c r="R71" s="3" t="n">
        <v>0.505016784737579</v>
      </c>
      <c r="S71" s="3" t="n">
        <v>0.285843016404564</v>
      </c>
      <c r="T71" s="3" t="n">
        <v>0.0639018116101806</v>
      </c>
      <c r="U71" s="3" t="n">
        <v>0.0746791719652096</v>
      </c>
      <c r="V71" s="3" t="n">
        <v>0.0693097968779986</v>
      </c>
      <c r="W71" s="3" t="n">
        <v>0.0418878413615191</v>
      </c>
      <c r="X71" s="3" t="n">
        <v>0.143512521939028</v>
      </c>
      <c r="Y71" s="3" t="n">
        <v>0.0646814588363223</v>
      </c>
      <c r="Z71" s="3" t="n">
        <v>0.0348861204120314</v>
      </c>
      <c r="AA71" s="3" t="n">
        <v>0.108213571325655</v>
      </c>
      <c r="AB71" s="3" t="n">
        <v>0.031993466150982</v>
      </c>
      <c r="AC71" s="3" t="n">
        <v>0.156538588353911</v>
      </c>
      <c r="AD71" s="3" t="n">
        <v>0.0508771096741222</v>
      </c>
      <c r="AE71" s="3" t="n">
        <v>0.117373894196095</v>
      </c>
      <c r="AF71" s="4" t="n">
        <v>1</v>
      </c>
      <c r="AG71" s="4" t="n">
        <v>10.4795829769857</v>
      </c>
      <c r="AH71" s="4" t="n">
        <v>1</v>
      </c>
      <c r="AI71" s="4" t="n">
        <v>2.18882658312033E-029</v>
      </c>
      <c r="AJ71" s="24" t="n">
        <f aca="false">INT(AG71/0.5)*0.5</f>
        <v>10</v>
      </c>
    </row>
    <row r="72" customFormat="false" ht="10.9" hidden="false" customHeight="false" outlineLevel="0" collapsed="false">
      <c r="A72" s="9" t="s">
        <v>320</v>
      </c>
      <c r="B72" s="14" t="s">
        <v>321</v>
      </c>
      <c r="C72" s="15" t="n">
        <v>2002</v>
      </c>
      <c r="D72" s="16" t="n">
        <v>37662</v>
      </c>
      <c r="E72" s="16" t="s">
        <v>193</v>
      </c>
      <c r="F72" s="16" t="s">
        <v>194</v>
      </c>
      <c r="G72" s="16" t="s">
        <v>195</v>
      </c>
      <c r="H72" s="17" t="n">
        <v>1.3</v>
      </c>
      <c r="I72" s="17" t="n">
        <v>7.8</v>
      </c>
      <c r="J72" s="2" t="n">
        <v>3</v>
      </c>
      <c r="K72" s="3" t="n">
        <v>0.122107993540233</v>
      </c>
      <c r="L72" s="3" t="n">
        <v>0.501735243728257</v>
      </c>
      <c r="M72" s="3" t="n">
        <v>0.0592870180786462</v>
      </c>
      <c r="N72" s="3" t="n">
        <v>0.412979060940787</v>
      </c>
      <c r="O72" s="3" t="n">
        <v>0.0529450292607221</v>
      </c>
      <c r="P72" s="3" t="n">
        <v>0.0569966054051441</v>
      </c>
      <c r="Q72" s="3" t="n">
        <v>0.186108156138007</v>
      </c>
      <c r="R72" s="3" t="n">
        <v>0.513203672719474</v>
      </c>
      <c r="S72" s="3" t="n">
        <v>0.273767721831961</v>
      </c>
      <c r="T72" s="3" t="n">
        <v>0.0516832033021115</v>
      </c>
      <c r="U72" s="3" t="n">
        <v>0.0500474037866179</v>
      </c>
      <c r="V72" s="3" t="n">
        <v>0.0575677247349486</v>
      </c>
      <c r="W72" s="3" t="n">
        <v>0.0383661971079561</v>
      </c>
      <c r="X72" s="3" t="n">
        <v>0.139638102296068</v>
      </c>
      <c r="Y72" s="3" t="n">
        <v>0.0628906129290379</v>
      </c>
      <c r="Z72" s="3" t="n">
        <v>0.0462624134909095</v>
      </c>
      <c r="AA72" s="3" t="n">
        <v>0.157386516088263</v>
      </c>
      <c r="AB72" s="3" t="n">
        <v>0.0442724721803348</v>
      </c>
      <c r="AC72" s="3" t="n">
        <v>0.22932733113589</v>
      </c>
      <c r="AD72" s="3" t="n">
        <v>0.0821964181506161</v>
      </c>
      <c r="AE72" s="3" t="n">
        <v>0.2209630707789</v>
      </c>
      <c r="AF72" s="4" t="n">
        <v>1</v>
      </c>
      <c r="AG72" s="4" t="n">
        <v>4.226577876018</v>
      </c>
      <c r="AH72" s="4" t="n">
        <v>0.999999996824607</v>
      </c>
      <c r="AI72" s="4" t="n">
        <v>3.17539333273196E-009</v>
      </c>
      <c r="AJ72" s="24" t="n">
        <f aca="false">INT(AG72/0.5)*0.5</f>
        <v>4</v>
      </c>
    </row>
    <row r="73" customFormat="false" ht="10.9" hidden="false" customHeight="false" outlineLevel="0" collapsed="false">
      <c r="A73" s="9" t="s">
        <v>322</v>
      </c>
      <c r="B73" s="14" t="s">
        <v>323</v>
      </c>
      <c r="C73" s="15" t="n">
        <v>2002</v>
      </c>
      <c r="D73" s="16" t="n">
        <v>37662</v>
      </c>
      <c r="E73" s="16" t="s">
        <v>193</v>
      </c>
      <c r="F73" s="16" t="s">
        <v>194</v>
      </c>
      <c r="G73" s="16" t="s">
        <v>195</v>
      </c>
      <c r="H73" s="17" t="n">
        <v>1.79</v>
      </c>
      <c r="I73" s="17" t="n">
        <v>14.51</v>
      </c>
      <c r="J73" s="2" t="n">
        <v>3</v>
      </c>
      <c r="K73" s="3" t="n">
        <v>0.132064868628637</v>
      </c>
      <c r="L73" s="3" t="n">
        <v>0.500834133456036</v>
      </c>
      <c r="M73" s="3" t="n">
        <v>0.0604082748210844</v>
      </c>
      <c r="N73" s="3" t="n">
        <v>0.411213217682254</v>
      </c>
      <c r="O73" s="3" t="n">
        <v>0.067037526969029</v>
      </c>
      <c r="P73" s="3" t="n">
        <v>0.0653338629903088</v>
      </c>
      <c r="Q73" s="3" t="n">
        <v>0.183795922713649</v>
      </c>
      <c r="R73" s="3" t="n">
        <v>0.574723729987536</v>
      </c>
      <c r="S73" s="3" t="n">
        <v>0.272408663174509</v>
      </c>
      <c r="T73" s="3" t="n">
        <v>0.0629724499983683</v>
      </c>
      <c r="U73" s="3" t="n">
        <v>0.0766325787138141</v>
      </c>
      <c r="V73" s="3" t="n">
        <v>0.00362069671079852</v>
      </c>
      <c r="W73" s="3" t="n">
        <v>0.0412092609997258</v>
      </c>
      <c r="X73" s="3" t="n">
        <v>0.160558983032335</v>
      </c>
      <c r="Y73" s="3" t="n">
        <v>0.0633474824021368</v>
      </c>
      <c r="Z73" s="3" t="n">
        <v>0.0399263988429699</v>
      </c>
      <c r="AA73" s="3" t="n">
        <v>0.113337308476568</v>
      </c>
      <c r="AB73" s="3" t="n">
        <v>0.0410044855697237</v>
      </c>
      <c r="AC73" s="3" t="n">
        <v>0.167591788947702</v>
      </c>
      <c r="AD73" s="3" t="n">
        <v>0.0615986699555456</v>
      </c>
      <c r="AE73" s="3" t="n">
        <v>0.132683399759135</v>
      </c>
      <c r="AF73" s="4" t="n">
        <v>1</v>
      </c>
      <c r="AG73" s="4" t="n">
        <v>3.776023316014</v>
      </c>
      <c r="AH73" s="4" t="n">
        <v>0.999999909942035</v>
      </c>
      <c r="AI73" s="4" t="n">
        <v>9.00579654785325E-008</v>
      </c>
      <c r="AJ73" s="24" t="n">
        <f aca="false">INT(AG73/0.5)*0.5</f>
        <v>3.5</v>
      </c>
    </row>
    <row r="74" customFormat="false" ht="10.9" hidden="false" customHeight="false" outlineLevel="0" collapsed="false">
      <c r="A74" s="9" t="s">
        <v>324</v>
      </c>
      <c r="B74" s="14" t="s">
        <v>325</v>
      </c>
      <c r="C74" s="15" t="n">
        <v>2002</v>
      </c>
      <c r="D74" s="16" t="n">
        <v>37662</v>
      </c>
      <c r="E74" s="16" t="s">
        <v>193</v>
      </c>
      <c r="F74" s="16" t="s">
        <v>194</v>
      </c>
      <c r="G74" s="16" t="s">
        <v>195</v>
      </c>
      <c r="H74" s="17" t="n">
        <v>0.25</v>
      </c>
      <c r="I74" s="17" t="n">
        <v>2.25</v>
      </c>
      <c r="J74" s="2" t="n">
        <v>3</v>
      </c>
      <c r="K74" s="3" t="n">
        <v>0.148019768159026</v>
      </c>
      <c r="L74" s="3" t="n">
        <v>0.557801136165305</v>
      </c>
      <c r="M74" s="3" t="n">
        <v>0.0625143237399269</v>
      </c>
      <c r="N74" s="3" t="n">
        <v>0.459110204302555</v>
      </c>
      <c r="O74" s="3" t="n">
        <v>0.0576738555630252</v>
      </c>
      <c r="P74" s="3" t="n">
        <v>0.054073666797438</v>
      </c>
      <c r="Q74" s="3" t="n">
        <v>0.178802378053235</v>
      </c>
      <c r="R74" s="3" t="n">
        <v>0.535606186121343</v>
      </c>
      <c r="S74" s="3" t="n">
        <v>0.270187955760393</v>
      </c>
      <c r="T74" s="3" t="n">
        <v>0.0618947510430066</v>
      </c>
      <c r="U74" s="3" t="n">
        <v>0.0692873705478974</v>
      </c>
      <c r="V74" s="3" t="n">
        <v>0.0669719016171309</v>
      </c>
      <c r="W74" s="3" t="n">
        <v>0.035343439233668</v>
      </c>
      <c r="X74" s="3" t="n">
        <v>0.137452442468555</v>
      </c>
      <c r="Y74" s="3" t="n">
        <v>0.0604409884654217</v>
      </c>
      <c r="Z74" s="3" t="n">
        <v>0.0298579816307355</v>
      </c>
      <c r="AA74" s="3" t="n">
        <v>0.0730003402164795</v>
      </c>
      <c r="AB74" s="3" t="n">
        <v>0.0474258219151307</v>
      </c>
      <c r="AC74" s="3" t="n">
        <v>0.0875945602459696</v>
      </c>
      <c r="AD74" s="3" t="n">
        <v>0.0334910880535895</v>
      </c>
      <c r="AE74" s="3" t="n">
        <v>0.0655227962652314</v>
      </c>
      <c r="AF74" s="4" t="n">
        <v>1</v>
      </c>
      <c r="AG74" s="4" t="n">
        <v>6.23398870986981</v>
      </c>
      <c r="AH74" s="4" t="n">
        <v>0.999999999999999</v>
      </c>
      <c r="AI74" s="4" t="n">
        <v>1.06978319353434E-015</v>
      </c>
      <c r="AJ74" s="24" t="n">
        <f aca="false">INT(AG74/0.5)*0.5</f>
        <v>6</v>
      </c>
    </row>
    <row r="75" customFormat="false" ht="10.9" hidden="false" customHeight="false" outlineLevel="0" collapsed="false">
      <c r="A75" s="9" t="s">
        <v>326</v>
      </c>
      <c r="B75" s="14" t="s">
        <v>327</v>
      </c>
      <c r="C75" s="15" t="n">
        <v>2002</v>
      </c>
      <c r="D75" s="16" t="n">
        <v>37662</v>
      </c>
      <c r="E75" s="16" t="s">
        <v>193</v>
      </c>
      <c r="F75" s="16" t="s">
        <v>194</v>
      </c>
      <c r="G75" s="16" t="s">
        <v>195</v>
      </c>
      <c r="H75" s="17" t="n">
        <v>1.42</v>
      </c>
      <c r="I75" s="17" t="n">
        <v>9.37</v>
      </c>
      <c r="J75" s="2" t="n">
        <v>3</v>
      </c>
      <c r="K75" s="3" t="n">
        <v>0.116656656134373</v>
      </c>
      <c r="L75" s="3" t="n">
        <v>0.485959015827127</v>
      </c>
      <c r="M75" s="3" t="n">
        <v>0.0601706725600515</v>
      </c>
      <c r="N75" s="3" t="n">
        <v>0.436483123982516</v>
      </c>
      <c r="O75" s="3" t="n">
        <v>0.0460190386408704</v>
      </c>
      <c r="P75" s="3" t="n">
        <v>0.0378740225164908</v>
      </c>
      <c r="Q75" s="3" t="n">
        <v>0.17466986952356</v>
      </c>
      <c r="R75" s="3" t="n">
        <v>0.550000187853557</v>
      </c>
      <c r="S75" s="3" t="n">
        <v>0.258181684022683</v>
      </c>
      <c r="T75" s="3" t="n">
        <v>0.0623411330550639</v>
      </c>
      <c r="U75" s="3" t="n">
        <v>0.0855200418960973</v>
      </c>
      <c r="V75" s="3" t="n">
        <v>0.0715812144996159</v>
      </c>
      <c r="W75" s="3" t="n">
        <v>0.0381272487593947</v>
      </c>
      <c r="X75" s="3" t="n">
        <v>0.138341139829845</v>
      </c>
      <c r="Y75" s="3" t="n">
        <v>0.0624113089868098</v>
      </c>
      <c r="Z75" s="3" t="n">
        <v>0.0467751985991079</v>
      </c>
      <c r="AA75" s="3" t="n">
        <v>0.138519194667349</v>
      </c>
      <c r="AB75" s="3" t="n">
        <v>0.045098206730673</v>
      </c>
      <c r="AC75" s="3" t="n">
        <v>0.177261032141297</v>
      </c>
      <c r="AD75" s="3" t="n">
        <v>0.0773992871121949</v>
      </c>
      <c r="AE75" s="3" t="n">
        <v>0.176790408130049</v>
      </c>
      <c r="AF75" s="4" t="n">
        <v>1</v>
      </c>
      <c r="AG75" s="4" t="n">
        <v>2.10275503782011</v>
      </c>
      <c r="AH75" s="4" t="n">
        <v>0.978120406904179</v>
      </c>
      <c r="AI75" s="4" t="n">
        <v>0.0218795930958211</v>
      </c>
      <c r="AJ75" s="24" t="n">
        <f aca="false">INT(AG75/0.5)*0.5</f>
        <v>2</v>
      </c>
    </row>
    <row r="76" customFormat="false" ht="10.9" hidden="false" customHeight="false" outlineLevel="0" collapsed="false">
      <c r="A76" s="9" t="s">
        <v>328</v>
      </c>
      <c r="B76" s="14" t="s">
        <v>329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1.34</v>
      </c>
      <c r="I76" s="17" t="n">
        <v>12.67</v>
      </c>
      <c r="J76" s="2" t="n">
        <v>3</v>
      </c>
      <c r="K76" s="3" t="n">
        <v>0.162505961899607</v>
      </c>
      <c r="L76" s="3" t="n">
        <v>0.512817767734459</v>
      </c>
      <c r="M76" s="3" t="n">
        <v>0.0613758875178444</v>
      </c>
      <c r="N76" s="3" t="n">
        <v>0.400245537624641</v>
      </c>
      <c r="O76" s="3" t="n">
        <v>0.0422709072499608</v>
      </c>
      <c r="P76" s="3" t="n">
        <v>0.0324827042720485</v>
      </c>
      <c r="Q76" s="3" t="n">
        <v>0.219339427465506</v>
      </c>
      <c r="R76" s="3" t="n">
        <v>0.500098410247157</v>
      </c>
      <c r="S76" s="3" t="n">
        <v>0.256163549050908</v>
      </c>
      <c r="T76" s="3" t="n">
        <v>0.0720745414733499</v>
      </c>
      <c r="U76" s="3" t="n">
        <v>0.136659467073759</v>
      </c>
      <c r="V76" s="3" t="n">
        <v>0.101426004290157</v>
      </c>
      <c r="W76" s="3" t="n">
        <v>0.0400989139541039</v>
      </c>
      <c r="X76" s="3" t="n">
        <v>0.122335636122164</v>
      </c>
      <c r="Y76" s="3" t="n">
        <v>0.0642238294076469</v>
      </c>
      <c r="Z76" s="3" t="n">
        <v>0.0423935708691341</v>
      </c>
      <c r="AA76" s="3" t="n">
        <v>0.126523278083643</v>
      </c>
      <c r="AB76" s="3" t="n">
        <v>0.0498228952286917</v>
      </c>
      <c r="AC76" s="3" t="n">
        <v>0.169914206009631</v>
      </c>
      <c r="AD76" s="3" t="n">
        <v>0.0675340445258274</v>
      </c>
      <c r="AE76" s="3" t="n">
        <v>0.166505828002387</v>
      </c>
      <c r="AF76" s="4" t="n">
        <v>1</v>
      </c>
      <c r="AG76" s="4" t="n">
        <v>4.72663654619208</v>
      </c>
      <c r="AH76" s="4" t="n">
        <v>0.999999999922473</v>
      </c>
      <c r="AI76" s="4" t="n">
        <v>7.75276489479941E-011</v>
      </c>
      <c r="AJ76" s="24" t="n">
        <f aca="false">INT(AG76/0.5)*0.5</f>
        <v>4.5</v>
      </c>
    </row>
    <row r="77" customFormat="false" ht="10.9" hidden="false" customHeight="false" outlineLevel="0" collapsed="false">
      <c r="A77" s="9" t="s">
        <v>330</v>
      </c>
      <c r="B77" s="14" t="s">
        <v>331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1.51</v>
      </c>
      <c r="I77" s="17" t="n">
        <v>10.63</v>
      </c>
      <c r="J77" s="2" t="n">
        <v>3</v>
      </c>
      <c r="K77" s="3" t="n">
        <v>0.120866982024006</v>
      </c>
      <c r="L77" s="3" t="n">
        <v>0.536820925972145</v>
      </c>
      <c r="M77" s="3" t="n">
        <v>0.069866954628775</v>
      </c>
      <c r="N77" s="3" t="n">
        <v>0.460577244816019</v>
      </c>
      <c r="O77" s="3" t="n">
        <v>0.0627218064284336</v>
      </c>
      <c r="P77" s="3" t="n">
        <v>0.0588474547692534</v>
      </c>
      <c r="Q77" s="3" t="n">
        <v>0.182440094277105</v>
      </c>
      <c r="R77" s="3" t="n">
        <v>0.528638437008365</v>
      </c>
      <c r="S77" s="3" t="n">
        <v>0.252169180107707</v>
      </c>
      <c r="T77" s="3" t="n">
        <v>0.0707271156936131</v>
      </c>
      <c r="U77" s="3" t="n">
        <v>0.077820036360572</v>
      </c>
      <c r="V77" s="3" t="n">
        <v>0.0627995466903445</v>
      </c>
      <c r="W77" s="3" t="n">
        <v>0.0388494829765719</v>
      </c>
      <c r="X77" s="3" t="n">
        <v>0.147691337405889</v>
      </c>
      <c r="Y77" s="3" t="n">
        <v>0.0599932526359878</v>
      </c>
      <c r="Z77" s="3" t="n">
        <v>0.0331681709668827</v>
      </c>
      <c r="AA77" s="3" t="n">
        <v>0.103557316172894</v>
      </c>
      <c r="AB77" s="3" t="n">
        <v>0.0321284283183792</v>
      </c>
      <c r="AC77" s="3" t="n">
        <v>0.153657691834116</v>
      </c>
      <c r="AD77" s="3" t="n">
        <v>0.0633114825711758</v>
      </c>
      <c r="AE77" s="3" t="n">
        <v>0.131814832532375</v>
      </c>
      <c r="AF77" s="4" t="n">
        <v>1</v>
      </c>
      <c r="AG77" s="4" t="n">
        <v>5.84960929435983</v>
      </c>
      <c r="AH77" s="4" t="n">
        <v>0.999999999999981</v>
      </c>
      <c r="AI77" s="4" t="n">
        <v>1.85631494873618E-014</v>
      </c>
      <c r="AJ77" s="24" t="n">
        <f aca="false">INT(AG77/0.5)*0.5</f>
        <v>5.5</v>
      </c>
    </row>
    <row r="78" customFormat="false" ht="10.9" hidden="false" customHeight="false" outlineLevel="0" collapsed="false">
      <c r="A78" s="9" t="s">
        <v>332</v>
      </c>
      <c r="B78" s="14" t="s">
        <v>333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1.17</v>
      </c>
      <c r="I78" s="17" t="n">
        <v>8.85</v>
      </c>
      <c r="J78" s="2" t="n">
        <v>3</v>
      </c>
      <c r="K78" s="3" t="n">
        <v>0.160731969076802</v>
      </c>
      <c r="L78" s="3" t="n">
        <v>0.570952507870161</v>
      </c>
      <c r="M78" s="3" t="n">
        <v>0.0643450232471631</v>
      </c>
      <c r="N78" s="3" t="n">
        <v>0.403870174731687</v>
      </c>
      <c r="O78" s="3" t="n">
        <v>0.0714805348695958</v>
      </c>
      <c r="P78" s="3" t="n">
        <v>0.0636814215228517</v>
      </c>
      <c r="Q78" s="3" t="n">
        <v>0.174907403604288</v>
      </c>
      <c r="R78" s="3" t="n">
        <v>0.520736363670428</v>
      </c>
      <c r="S78" s="3" t="n">
        <v>0.286565057270604</v>
      </c>
      <c r="T78" s="3" t="n">
        <v>0.0610651272079519</v>
      </c>
      <c r="U78" s="3" t="n">
        <v>0.0642362603503351</v>
      </c>
      <c r="V78" s="3" t="n">
        <v>0.0620022615480613</v>
      </c>
      <c r="W78" s="3" t="n">
        <v>0.0408683362985072</v>
      </c>
      <c r="X78" s="3" t="n">
        <v>0.149777819699105</v>
      </c>
      <c r="Y78" s="3" t="n">
        <v>0.0610868528196344</v>
      </c>
      <c r="Z78" s="3" t="n">
        <v>0.035964360542821</v>
      </c>
      <c r="AA78" s="3" t="n">
        <v>0.105102405635047</v>
      </c>
      <c r="AB78" s="3" t="n">
        <v>0.0377592873192766</v>
      </c>
      <c r="AC78" s="3" t="n">
        <v>0.144296777229429</v>
      </c>
      <c r="AD78" s="3" t="n">
        <v>0.0510909921568594</v>
      </c>
      <c r="AE78" s="3" t="n">
        <v>0.117257184858473</v>
      </c>
      <c r="AF78" s="4" t="n">
        <v>1</v>
      </c>
      <c r="AG78" s="4" t="n">
        <v>8.63014182014834</v>
      </c>
      <c r="AH78" s="4" t="n">
        <v>1</v>
      </c>
      <c r="AI78" s="4" t="n">
        <v>2.01080951992028E-023</v>
      </c>
      <c r="AJ78" s="24" t="n">
        <f aca="false">INT(AG78/0.5)*0.5</f>
        <v>8.5</v>
      </c>
    </row>
    <row r="79" customFormat="false" ht="10.9" hidden="false" customHeight="false" outlineLevel="0" collapsed="false">
      <c r="A79" s="9" t="s">
        <v>334</v>
      </c>
      <c r="B79" s="14" t="s">
        <v>335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0.73</v>
      </c>
      <c r="I79" s="17" t="n">
        <v>3.7</v>
      </c>
      <c r="J79" s="2" t="n">
        <v>3</v>
      </c>
      <c r="K79" s="3" t="n">
        <v>0.161088517804843</v>
      </c>
      <c r="L79" s="3" t="n">
        <v>0.579397935570591</v>
      </c>
      <c r="M79" s="3" t="n">
        <v>0.056550837875376</v>
      </c>
      <c r="N79" s="3" t="n">
        <v>0.430584745867117</v>
      </c>
      <c r="O79" s="3" t="n">
        <v>0.0499299359595949</v>
      </c>
      <c r="P79" s="3" t="n">
        <v>0.0449768493820295</v>
      </c>
      <c r="Q79" s="3" t="n">
        <v>0.192872969252621</v>
      </c>
      <c r="R79" s="3" t="n">
        <v>0.510087049539757</v>
      </c>
      <c r="S79" s="3" t="n">
        <v>0.263197443961542</v>
      </c>
      <c r="T79" s="3" t="n">
        <v>0.0602762523252727</v>
      </c>
      <c r="U79" s="3" t="n">
        <v>0.0717691567895574</v>
      </c>
      <c r="V79" s="3" t="n">
        <v>0.0699119377736888</v>
      </c>
      <c r="W79" s="3" t="n">
        <v>0.0382731555081898</v>
      </c>
      <c r="X79" s="3" t="n">
        <v>0.135382744888674</v>
      </c>
      <c r="Y79" s="3" t="n">
        <v>0.0601762973086741</v>
      </c>
      <c r="Z79" s="3" t="n">
        <v>0.0331378355693538</v>
      </c>
      <c r="AA79" s="3" t="n">
        <v>0.0948647020280109</v>
      </c>
      <c r="AB79" s="3" t="n">
        <v>0.0440843657479182</v>
      </c>
      <c r="AC79" s="3" t="n">
        <v>0.129045655949513</v>
      </c>
      <c r="AD79" s="3" t="n">
        <v>0.0455572064399186</v>
      </c>
      <c r="AE79" s="3" t="n">
        <v>0.11539369112883</v>
      </c>
      <c r="AF79" s="4" t="n">
        <v>1</v>
      </c>
      <c r="AG79" s="4" t="n">
        <v>8.61067199323459</v>
      </c>
      <c r="AH79" s="4" t="n">
        <v>1</v>
      </c>
      <c r="AI79" s="4" t="n">
        <v>2.32352614449312E-023</v>
      </c>
      <c r="AJ79" s="24" t="n">
        <f aca="false">INT(AG79/0.5)*0.5</f>
        <v>8.5</v>
      </c>
    </row>
    <row r="80" customFormat="false" ht="10.9" hidden="false" customHeight="false" outlineLevel="0" collapsed="false">
      <c r="A80" s="9" t="s">
        <v>336</v>
      </c>
      <c r="B80" s="14" t="s">
        <v>337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1.59</v>
      </c>
      <c r="I80" s="17" t="n">
        <v>8.33</v>
      </c>
      <c r="J80" s="2" t="n">
        <v>3</v>
      </c>
      <c r="K80" s="3" t="n">
        <v>0.181950872443061</v>
      </c>
      <c r="L80" s="3" t="n">
        <v>0.563834720952382</v>
      </c>
      <c r="M80" s="3" t="n">
        <v>0.0633540028579503</v>
      </c>
      <c r="N80" s="3" t="n">
        <v>0.411434065565146</v>
      </c>
      <c r="O80" s="3" t="n">
        <v>0.0673826831071983</v>
      </c>
      <c r="P80" s="3" t="n">
        <v>0.0676794273305206</v>
      </c>
      <c r="Q80" s="3" t="n">
        <v>0.21853046724605</v>
      </c>
      <c r="R80" s="3" t="n">
        <v>0.473016070595851</v>
      </c>
      <c r="S80" s="3" t="n">
        <v>0.278288683782776</v>
      </c>
      <c r="T80" s="3" t="n">
        <v>0.0617147212942519</v>
      </c>
      <c r="U80" s="3" t="n">
        <v>0.106714538597711</v>
      </c>
      <c r="V80" s="3" t="n">
        <v>0.0841781966399976</v>
      </c>
      <c r="W80" s="3" t="n">
        <v>0.00638780137309764</v>
      </c>
      <c r="X80" s="3" t="n">
        <v>0.136482156045181</v>
      </c>
      <c r="Y80" s="3" t="n">
        <v>0.061491605988123</v>
      </c>
      <c r="Z80" s="3" t="n">
        <v>0.0422252538772531</v>
      </c>
      <c r="AA80" s="3" t="n">
        <v>0.118695339303864</v>
      </c>
      <c r="AB80" s="3" t="n">
        <v>0.0380378208693903</v>
      </c>
      <c r="AC80" s="3" t="n">
        <v>0.115735543747221</v>
      </c>
      <c r="AD80" s="3" t="n">
        <v>0.0465643346009062</v>
      </c>
      <c r="AE80" s="3" t="n">
        <v>0.119982526198449</v>
      </c>
      <c r="AF80" s="4" t="n">
        <v>1</v>
      </c>
      <c r="AG80" s="4" t="n">
        <v>7.86532055574214</v>
      </c>
      <c r="AH80" s="4" t="n">
        <v>1</v>
      </c>
      <c r="AI80" s="4" t="n">
        <v>5.88012834360472E-021</v>
      </c>
      <c r="AJ80" s="24" t="n">
        <f aca="false">INT(AG80/0.5)*0.5</f>
        <v>7.5</v>
      </c>
    </row>
    <row r="81" customFormat="false" ht="10.9" hidden="false" customHeight="false" outlineLevel="0" collapsed="false">
      <c r="A81" s="9" t="s">
        <v>338</v>
      </c>
      <c r="B81" s="14" t="s">
        <v>339</v>
      </c>
      <c r="C81" s="15" t="n">
        <v>2002</v>
      </c>
      <c r="D81" s="16" t="n">
        <v>37663</v>
      </c>
      <c r="E81" s="16" t="s">
        <v>193</v>
      </c>
      <c r="F81" s="16" t="s">
        <v>194</v>
      </c>
      <c r="G81" s="16" t="s">
        <v>195</v>
      </c>
      <c r="H81" s="17" t="n">
        <v>1.37</v>
      </c>
      <c r="I81" s="17" t="n">
        <v>9.79</v>
      </c>
      <c r="J81" s="2" t="n">
        <v>3</v>
      </c>
      <c r="K81" s="3" t="n">
        <v>0.120950827620252</v>
      </c>
      <c r="L81" s="3" t="n">
        <v>0.529674875127767</v>
      </c>
      <c r="M81" s="3" t="n">
        <v>0.0546289835402278</v>
      </c>
      <c r="N81" s="3" t="n">
        <v>0.435022593119663</v>
      </c>
      <c r="O81" s="3" t="n">
        <v>0.06178744806317</v>
      </c>
      <c r="P81" s="3" t="n">
        <v>0.0612060346306939</v>
      </c>
      <c r="Q81" s="3" t="n">
        <v>0.174804457691293</v>
      </c>
      <c r="R81" s="3" t="n">
        <v>0.57642413684638</v>
      </c>
      <c r="S81" s="3" t="n">
        <v>0.241868608197265</v>
      </c>
      <c r="T81" s="3" t="n">
        <v>0.0687373218118451</v>
      </c>
      <c r="U81" s="3" t="n">
        <v>0.0805609058562389</v>
      </c>
      <c r="V81" s="3" t="n">
        <v>0.0657425660598989</v>
      </c>
      <c r="W81" s="3" t="n">
        <v>0.0386404815161507</v>
      </c>
      <c r="X81" s="3" t="n">
        <v>0.156556227946907</v>
      </c>
      <c r="Y81" s="3" t="n">
        <v>0.0605854950470073</v>
      </c>
      <c r="Z81" s="3" t="n">
        <v>0.0354487436571259</v>
      </c>
      <c r="AA81" s="3" t="n">
        <v>0.091660271079701</v>
      </c>
      <c r="AB81" s="3" t="n">
        <v>0.0382377094323029</v>
      </c>
      <c r="AC81" s="3" t="n">
        <v>0.147907056554238</v>
      </c>
      <c r="AD81" s="3" t="n">
        <v>0.0593813994729778</v>
      </c>
      <c r="AE81" s="3" t="n">
        <v>0.104175087460898</v>
      </c>
      <c r="AF81" s="4" t="n">
        <v>1</v>
      </c>
      <c r="AG81" s="4" t="n">
        <v>5.48565665939372</v>
      </c>
      <c r="AH81" s="4" t="n">
        <v>0.999999999999723</v>
      </c>
      <c r="AI81" s="4" t="n">
        <v>2.76786824685154E-013</v>
      </c>
      <c r="AJ81" s="24" t="n">
        <f aca="false">INT(AG81/0.5)*0.5</f>
        <v>5</v>
      </c>
    </row>
    <row r="82" customFormat="false" ht="10.9" hidden="false" customHeight="false" outlineLevel="0" collapsed="false">
      <c r="A82" s="9" t="s">
        <v>340</v>
      </c>
      <c r="B82" s="14" t="s">
        <v>341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1.49</v>
      </c>
      <c r="I82" s="17" t="n">
        <v>8.4</v>
      </c>
      <c r="J82" s="2" t="n">
        <v>3</v>
      </c>
      <c r="K82" s="3" t="n">
        <v>0.139743422075562</v>
      </c>
      <c r="L82" s="3" t="n">
        <v>0.495745263316852</v>
      </c>
      <c r="M82" s="3" t="n">
        <v>0.0613941419878985</v>
      </c>
      <c r="N82" s="3" t="n">
        <v>0.449057695444327</v>
      </c>
      <c r="O82" s="3" t="n">
        <v>0.0470040455679028</v>
      </c>
      <c r="P82" s="3" t="n">
        <v>0.0405127076366728</v>
      </c>
      <c r="Q82" s="3" t="n">
        <v>0.170335812091483</v>
      </c>
      <c r="R82" s="3" t="n">
        <v>0.561777411726532</v>
      </c>
      <c r="S82" s="3" t="n">
        <v>0.281082544864457</v>
      </c>
      <c r="T82" s="3" t="n">
        <v>0.0587669723023494</v>
      </c>
      <c r="U82" s="3" t="n">
        <v>0.0619145992556981</v>
      </c>
      <c r="V82" s="3" t="n">
        <v>0.0637729121253718</v>
      </c>
      <c r="W82" s="3" t="n">
        <v>0.0383486325308435</v>
      </c>
      <c r="X82" s="3" t="n">
        <v>0.136579674450446</v>
      </c>
      <c r="Y82" s="3" t="n">
        <v>0.0616385246254652</v>
      </c>
      <c r="Z82" s="3" t="n">
        <v>0.0442254636484059</v>
      </c>
      <c r="AA82" s="3" t="n">
        <v>0.114496478474902</v>
      </c>
      <c r="AB82" s="3" t="n">
        <v>0.0425406133428703</v>
      </c>
      <c r="AC82" s="3" t="n">
        <v>0.14471333399351</v>
      </c>
      <c r="AD82" s="3" t="n">
        <v>0.063052708056647</v>
      </c>
      <c r="AE82" s="3" t="n">
        <v>0.128773415579006</v>
      </c>
      <c r="AF82" s="4" t="n">
        <v>2</v>
      </c>
      <c r="AG82" s="4" t="n">
        <v>1.47855644259141</v>
      </c>
      <c r="AH82" s="4" t="n">
        <v>0.302775149449833</v>
      </c>
      <c r="AI82" s="4" t="n">
        <v>0.697224850550167</v>
      </c>
      <c r="AJ82" s="24" t="n">
        <f aca="false">INT(AG82/0.5)*0.5</f>
        <v>1</v>
      </c>
    </row>
    <row r="83" customFormat="false" ht="10.9" hidden="false" customHeight="false" outlineLevel="0" collapsed="false">
      <c r="A83" s="9" t="s">
        <v>342</v>
      </c>
      <c r="B83" s="14" t="s">
        <v>343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1.67</v>
      </c>
      <c r="I83" s="17" t="n">
        <v>7.9</v>
      </c>
      <c r="J83" s="2" t="n">
        <v>3</v>
      </c>
      <c r="K83" s="3" t="n">
        <v>0.144986979643328</v>
      </c>
      <c r="L83" s="3" t="n">
        <v>0.556496398286234</v>
      </c>
      <c r="M83" s="3" t="n">
        <v>0.0687933644613597</v>
      </c>
      <c r="N83" s="3" t="n">
        <v>0.452399454475773</v>
      </c>
      <c r="O83" s="3" t="n">
        <v>0.0584685338091432</v>
      </c>
      <c r="P83" s="3" t="n">
        <v>0.0489308939641119</v>
      </c>
      <c r="Q83" s="3" t="n">
        <v>0.197388556388633</v>
      </c>
      <c r="R83" s="3" t="n">
        <v>0.469698413147585</v>
      </c>
      <c r="S83" s="3" t="n">
        <v>0.304608770449331</v>
      </c>
      <c r="T83" s="3" t="n">
        <v>0.0554612924024898</v>
      </c>
      <c r="U83" s="3" t="n">
        <v>0.0417536717344804</v>
      </c>
      <c r="V83" s="3" t="n">
        <v>0.0581738950743843</v>
      </c>
      <c r="W83" s="3" t="n">
        <v>0.0409903521763676</v>
      </c>
      <c r="X83" s="3" t="n">
        <v>0.115938353688883</v>
      </c>
      <c r="Y83" s="3" t="n">
        <v>0.0619927186988141</v>
      </c>
      <c r="Z83" s="3" t="n">
        <v>0.0380884739096161</v>
      </c>
      <c r="AA83" s="3" t="n">
        <v>0.11732117112887</v>
      </c>
      <c r="AB83" s="3" t="n">
        <v>0.0455392718615519</v>
      </c>
      <c r="AC83" s="3" t="n">
        <v>0.149115674644506</v>
      </c>
      <c r="AD83" s="3" t="n">
        <v>0.0583981941397136</v>
      </c>
      <c r="AE83" s="3" t="n">
        <v>0.152004043885876</v>
      </c>
      <c r="AF83" s="4" t="n">
        <v>1</v>
      </c>
      <c r="AG83" s="4" t="n">
        <v>7.0844177220953</v>
      </c>
      <c r="AH83" s="4" t="n">
        <v>1</v>
      </c>
      <c r="AI83" s="4" t="n">
        <v>1.93755722430157E-018</v>
      </c>
      <c r="AJ83" s="24" t="n">
        <f aca="false">INT(AG83/0.5)*0.5</f>
        <v>7</v>
      </c>
    </row>
    <row r="84" customFormat="false" ht="10.9" hidden="false" customHeight="false" outlineLevel="0" collapsed="false">
      <c r="A84" s="9" t="s">
        <v>344</v>
      </c>
      <c r="B84" s="14" t="s">
        <v>345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0.67</v>
      </c>
      <c r="I84" s="17" t="n">
        <v>4.74</v>
      </c>
      <c r="J84" s="2" t="n">
        <v>3</v>
      </c>
      <c r="K84" s="3" t="n">
        <v>0.15793374429137</v>
      </c>
      <c r="L84" s="3" t="n">
        <v>0.53726476103171</v>
      </c>
      <c r="M84" s="3" t="n">
        <v>0.0608940900602149</v>
      </c>
      <c r="N84" s="3" t="n">
        <v>0.434697658544622</v>
      </c>
      <c r="O84" s="3" t="n">
        <v>0.0492045907022809</v>
      </c>
      <c r="P84" s="3" t="n">
        <v>0.0470769510825003</v>
      </c>
      <c r="Q84" s="3" t="n">
        <v>0.196797391532583</v>
      </c>
      <c r="R84" s="3" t="n">
        <v>0.5535955244826</v>
      </c>
      <c r="S84" s="3" t="n">
        <v>0.28029569104413</v>
      </c>
      <c r="T84" s="3" t="n">
        <v>0.0636551403606757</v>
      </c>
      <c r="U84" s="3" t="n">
        <v>0.0767696125316814</v>
      </c>
      <c r="V84" s="3" t="n">
        <v>0.0722284460723147</v>
      </c>
      <c r="W84" s="3" t="n">
        <v>0.0367987736844824</v>
      </c>
      <c r="X84" s="3" t="n">
        <v>0.136311155124713</v>
      </c>
      <c r="Y84" s="3" t="n">
        <v>0.0587328319125229</v>
      </c>
      <c r="Z84" s="3" t="n">
        <v>0.0307352024484108</v>
      </c>
      <c r="AA84" s="3" t="n">
        <v>0.0820563212408663</v>
      </c>
      <c r="AB84" s="3" t="n">
        <v>0.040068052625401</v>
      </c>
      <c r="AC84" s="3" t="n">
        <v>0.0957632187078877</v>
      </c>
      <c r="AD84" s="3" t="n">
        <v>0.0409255777074328</v>
      </c>
      <c r="AE84" s="3" t="n">
        <v>0.0727141160454951</v>
      </c>
      <c r="AF84" s="4" t="n">
        <v>1</v>
      </c>
      <c r="AG84" s="4" t="n">
        <v>5.28210580044137</v>
      </c>
      <c r="AH84" s="4" t="n">
        <v>0.999999999998745</v>
      </c>
      <c r="AI84" s="4" t="n">
        <v>1.25445520705501E-012</v>
      </c>
      <c r="AJ84" s="24" t="n">
        <f aca="false">INT(AG84/0.5)*0.5</f>
        <v>5</v>
      </c>
    </row>
    <row r="85" customFormat="false" ht="10.9" hidden="false" customHeight="false" outlineLevel="0" collapsed="false">
      <c r="A85" s="9" t="s">
        <v>346</v>
      </c>
      <c r="B85" s="14" t="s">
        <v>347</v>
      </c>
      <c r="C85" s="15" t="n">
        <v>2002</v>
      </c>
      <c r="D85" s="16" t="n">
        <v>37663</v>
      </c>
      <c r="E85" s="16" t="s">
        <v>193</v>
      </c>
      <c r="F85" s="16" t="s">
        <v>194</v>
      </c>
      <c r="G85" s="16" t="s">
        <v>195</v>
      </c>
      <c r="H85" s="17" t="n">
        <v>1.26</v>
      </c>
      <c r="I85" s="17" t="n">
        <v>8.79</v>
      </c>
      <c r="J85" s="2" t="n">
        <v>3</v>
      </c>
      <c r="K85" s="3" t="n">
        <v>0.18933881414783</v>
      </c>
      <c r="L85" s="3" t="n">
        <v>0.566741910279942</v>
      </c>
      <c r="M85" s="3" t="n">
        <v>0.0608107418699851</v>
      </c>
      <c r="N85" s="3" t="n">
        <v>0.436662674164949</v>
      </c>
      <c r="O85" s="3" t="n">
        <v>0.0628965117589296</v>
      </c>
      <c r="P85" s="3" t="n">
        <v>0.0518466660757838</v>
      </c>
      <c r="Q85" s="3" t="n">
        <v>0.214704126333325</v>
      </c>
      <c r="R85" s="3" t="n">
        <v>0.473066801099948</v>
      </c>
      <c r="S85" s="3" t="n">
        <v>0.275409564941783</v>
      </c>
      <c r="T85" s="3" t="n">
        <v>0.058010652731911</v>
      </c>
      <c r="U85" s="3" t="n">
        <v>0.0557901672605441</v>
      </c>
      <c r="V85" s="3" t="n">
        <v>0.0565679463116794</v>
      </c>
      <c r="W85" s="3" t="n">
        <v>0.0337531532407454</v>
      </c>
      <c r="X85" s="3" t="n">
        <v>0.115514299061166</v>
      </c>
      <c r="Y85" s="3" t="n">
        <v>0.058857112365099</v>
      </c>
      <c r="Z85" s="3" t="n">
        <v>0.0357033262324238</v>
      </c>
      <c r="AA85" s="3" t="n">
        <v>0.106422359946223</v>
      </c>
      <c r="AB85" s="3" t="n">
        <v>0.0374460493168116</v>
      </c>
      <c r="AC85" s="3" t="n">
        <v>0.176852279460842</v>
      </c>
      <c r="AD85" s="3" t="n">
        <v>0.0531241172069073</v>
      </c>
      <c r="AE85" s="3" t="n">
        <v>0.139157118082887</v>
      </c>
      <c r="AF85" s="4" t="n">
        <v>1</v>
      </c>
      <c r="AG85" s="4" t="n">
        <v>6.79282287504802</v>
      </c>
      <c r="AH85" s="4" t="n">
        <v>1</v>
      </c>
      <c r="AI85" s="4" t="n">
        <v>1.68828134308696E-017</v>
      </c>
      <c r="AJ85" s="24" t="n">
        <f aca="false">INT(AG85/0.5)*0.5</f>
        <v>6.5</v>
      </c>
    </row>
    <row r="86" customFormat="false" ht="10.9" hidden="false" customHeight="false" outlineLevel="0" collapsed="false">
      <c r="A86" s="9" t="s">
        <v>348</v>
      </c>
      <c r="B86" s="14" t="s">
        <v>349</v>
      </c>
      <c r="C86" s="15" t="n">
        <v>2002</v>
      </c>
      <c r="D86" s="16" t="n">
        <v>37663</v>
      </c>
      <c r="E86" s="16" t="s">
        <v>193</v>
      </c>
      <c r="F86" s="16" t="s">
        <v>194</v>
      </c>
      <c r="G86" s="16" t="s">
        <v>195</v>
      </c>
      <c r="H86" s="17" t="n">
        <v>0.87</v>
      </c>
      <c r="I86" s="17" t="n">
        <v>6.41</v>
      </c>
      <c r="J86" s="2" t="n">
        <v>3</v>
      </c>
      <c r="K86" s="3" t="n">
        <v>0.120721756576329</v>
      </c>
      <c r="L86" s="3" t="n">
        <v>0.487754796130968</v>
      </c>
      <c r="M86" s="3" t="n">
        <v>0.0621663180472928</v>
      </c>
      <c r="N86" s="3" t="n">
        <v>0.452916531167594</v>
      </c>
      <c r="O86" s="3" t="n">
        <v>0.0470507836590301</v>
      </c>
      <c r="P86" s="3" t="n">
        <v>0.0410410707952982</v>
      </c>
      <c r="Q86" s="3" t="n">
        <v>0.198686764545529</v>
      </c>
      <c r="R86" s="3" t="n">
        <v>0.551821225041396</v>
      </c>
      <c r="S86" s="3" t="n">
        <v>0.264299453185933</v>
      </c>
      <c r="T86" s="3" t="n">
        <v>0.0686873033603024</v>
      </c>
      <c r="U86" s="3" t="n">
        <v>0.0957916482077544</v>
      </c>
      <c r="V86" s="3" t="n">
        <v>0.07870490177719</v>
      </c>
      <c r="W86" s="3" t="n">
        <v>0.0364474702927208</v>
      </c>
      <c r="X86" s="3" t="n">
        <v>0.13195904785168</v>
      </c>
      <c r="Y86" s="3" t="n">
        <v>0.0634502015127868</v>
      </c>
      <c r="Z86" s="3" t="n">
        <v>0.0354145395172907</v>
      </c>
      <c r="AA86" s="3" t="n">
        <v>0.112186163771788</v>
      </c>
      <c r="AB86" s="3" t="n">
        <v>0.0441700293947785</v>
      </c>
      <c r="AC86" s="3" t="n">
        <v>0.151864935809034</v>
      </c>
      <c r="AD86" s="3" t="n">
        <v>0.0541328114583515</v>
      </c>
      <c r="AE86" s="3" t="n">
        <v>0.138228135344446</v>
      </c>
      <c r="AF86" s="4" t="n">
        <v>1</v>
      </c>
      <c r="AG86" s="4" t="n">
        <v>2.1401035096407</v>
      </c>
      <c r="AH86" s="4" t="n">
        <v>0.983330460386733</v>
      </c>
      <c r="AI86" s="4" t="n">
        <v>0.0166695396132669</v>
      </c>
      <c r="AJ86" s="24" t="n">
        <f aca="false">INT(AG86/0.5)*0.5</f>
        <v>2</v>
      </c>
    </row>
    <row r="87" customFormat="false" ht="10.9" hidden="false" customHeight="false" outlineLevel="0" collapsed="false">
      <c r="A87" s="9" t="s">
        <v>350</v>
      </c>
      <c r="B87" s="14" t="s">
        <v>351</v>
      </c>
      <c r="C87" s="15" t="n">
        <v>2002</v>
      </c>
      <c r="D87" s="16" t="n">
        <v>37663</v>
      </c>
      <c r="E87" s="16" t="s">
        <v>193</v>
      </c>
      <c r="F87" s="16" t="s">
        <v>194</v>
      </c>
      <c r="G87" s="16" t="s">
        <v>195</v>
      </c>
      <c r="H87" s="17" t="n">
        <v>0.72</v>
      </c>
      <c r="I87" s="17" t="n">
        <v>3.62</v>
      </c>
      <c r="J87" s="2" t="n">
        <v>3</v>
      </c>
      <c r="K87" s="3" t="n">
        <v>0.135621950004444</v>
      </c>
      <c r="L87" s="3" t="n">
        <v>0.54265795425664</v>
      </c>
      <c r="M87" s="3" t="n">
        <v>0.0667480525377159</v>
      </c>
      <c r="N87" s="3" t="n">
        <v>0.471063916988591</v>
      </c>
      <c r="O87" s="3" t="n">
        <v>0.0623616441142163</v>
      </c>
      <c r="P87" s="3" t="n">
        <v>0.0660852068847564</v>
      </c>
      <c r="Q87" s="3" t="n">
        <v>0.167533292239487</v>
      </c>
      <c r="R87" s="3" t="n">
        <v>0.560216966502522</v>
      </c>
      <c r="S87" s="3" t="n">
        <v>0.262062760596933</v>
      </c>
      <c r="T87" s="3" t="n">
        <v>0.0649050152152416</v>
      </c>
      <c r="U87" s="3" t="n">
        <v>0.0683859138031692</v>
      </c>
      <c r="V87" s="3" t="n">
        <v>0.0204034079574046</v>
      </c>
      <c r="W87" s="3" t="n">
        <v>0.0393077150917298</v>
      </c>
      <c r="X87" s="3" t="n">
        <v>0.00586210512411782</v>
      </c>
      <c r="Y87" s="3" t="n">
        <v>0.0643760533256487</v>
      </c>
      <c r="Z87" s="3" t="n">
        <v>0.037939651487808</v>
      </c>
      <c r="AA87" s="3" t="n">
        <v>0.0838574033522526</v>
      </c>
      <c r="AB87" s="3" t="n">
        <v>0.0522157620671421</v>
      </c>
      <c r="AC87" s="3" t="n">
        <v>0.0993244427235404</v>
      </c>
      <c r="AD87" s="3" t="n">
        <v>0.0461892112881027</v>
      </c>
      <c r="AE87" s="3" t="n">
        <v>0.0840960474893265</v>
      </c>
      <c r="AF87" s="4" t="n">
        <v>1</v>
      </c>
      <c r="AG87" s="4" t="n">
        <v>4.94182428145231</v>
      </c>
      <c r="AH87" s="4" t="n">
        <v>0.99999999998431</v>
      </c>
      <c r="AI87" s="4" t="n">
        <v>1.56901121581731E-011</v>
      </c>
      <c r="AJ87" s="24" t="n">
        <f aca="false">INT(AG87/0.5)*0.5</f>
        <v>4.5</v>
      </c>
    </row>
    <row r="88" customFormat="false" ht="10.9" hidden="false" customHeight="false" outlineLevel="0" collapsed="false">
      <c r="A88" s="9" t="s">
        <v>352</v>
      </c>
      <c r="B88" s="14" t="s">
        <v>353</v>
      </c>
      <c r="C88" s="15" t="n">
        <v>2002</v>
      </c>
      <c r="D88" s="16" t="n">
        <v>37663</v>
      </c>
      <c r="E88" s="16" t="s">
        <v>193</v>
      </c>
      <c r="F88" s="16" t="s">
        <v>194</v>
      </c>
      <c r="G88" s="16" t="s">
        <v>195</v>
      </c>
      <c r="H88" s="17" t="n">
        <v>1.01</v>
      </c>
      <c r="I88" s="17" t="n">
        <v>6.58</v>
      </c>
      <c r="J88" s="2" t="n">
        <v>3</v>
      </c>
      <c r="K88" s="3" t="n">
        <v>0.153881209490796</v>
      </c>
      <c r="L88" s="3" t="n">
        <v>0.529625134069267</v>
      </c>
      <c r="M88" s="3" t="n">
        <v>0.0567260487118351</v>
      </c>
      <c r="N88" s="3" t="n">
        <v>0.436485253925506</v>
      </c>
      <c r="O88" s="3" t="n">
        <v>0.0592506827767576</v>
      </c>
      <c r="P88" s="3" t="n">
        <v>0.0668469266609433</v>
      </c>
      <c r="Q88" s="3" t="n">
        <v>0.207417348985287</v>
      </c>
      <c r="R88" s="3" t="n">
        <v>0.567179345348785</v>
      </c>
      <c r="S88" s="3" t="n">
        <v>0.266652424022591</v>
      </c>
      <c r="T88" s="3" t="n">
        <v>0.0609667723899082</v>
      </c>
      <c r="U88" s="3" t="n">
        <v>0.058379268060474</v>
      </c>
      <c r="V88" s="3" t="n">
        <v>0.0553325093809512</v>
      </c>
      <c r="W88" s="3" t="n">
        <v>0.0365790648421889</v>
      </c>
      <c r="X88" s="3" t="n">
        <v>0.145325584708136</v>
      </c>
      <c r="Y88" s="3" t="n">
        <v>0.0581884473469375</v>
      </c>
      <c r="Z88" s="3" t="n">
        <v>0.0350828110569633</v>
      </c>
      <c r="AA88" s="3" t="n">
        <v>0.0910263723286798</v>
      </c>
      <c r="AB88" s="3" t="n">
        <v>0.0345337058954545</v>
      </c>
      <c r="AC88" s="3" t="n">
        <v>0.115593545183455</v>
      </c>
      <c r="AD88" s="3" t="n">
        <v>0.0518472193233173</v>
      </c>
      <c r="AE88" s="3" t="n">
        <v>0.0886091361390262</v>
      </c>
      <c r="AF88" s="4" t="n">
        <v>1</v>
      </c>
      <c r="AG88" s="4" t="n">
        <v>4.87050372373704</v>
      </c>
      <c r="AH88" s="4" t="n">
        <v>0.999999999973357</v>
      </c>
      <c r="AI88" s="4" t="n">
        <v>2.66431255488847E-011</v>
      </c>
      <c r="AJ88" s="24" t="n">
        <f aca="false">INT(AG88/0.5)*0.5</f>
        <v>4.5</v>
      </c>
    </row>
    <row r="90" customFormat="false" ht="12.9" hidden="false" customHeight="false" outlineLevel="0" collapsed="false">
      <c r="AE90" s="19" t="n">
        <v>2001</v>
      </c>
      <c r="AF90" s="12" t="s">
        <v>354</v>
      </c>
      <c r="AG90" s="4" t="n">
        <f aca="false">AVERAGE(AG14:AG51)</f>
        <v>1.55342337253492</v>
      </c>
      <c r="AH90" s="4" t="n">
        <f aca="false">AVERAGE(AH14:AH51)</f>
        <v>0.460255238375912</v>
      </c>
      <c r="AI90" s="4" t="n">
        <f aca="false">AVERAGE(AI14:AI51)</f>
        <v>0.539744761624088</v>
      </c>
      <c r="AJ90" s="4" t="n">
        <f aca="false">AVERAGE(AJ14:AJ51)</f>
        <v>1.30263157894737</v>
      </c>
    </row>
    <row r="91" customFormat="false" ht="12.9" hidden="false" customHeight="false" outlineLevel="0" collapsed="false">
      <c r="AE91" s="19"/>
      <c r="AF91" s="12" t="s">
        <v>355</v>
      </c>
      <c r="AG91" s="4" t="n">
        <f aca="false">STDEV(AG14:AG51)</f>
        <v>2.5971046029477</v>
      </c>
      <c r="AH91" s="4" t="n">
        <f aca="false">STDEV(AH14:AH51)</f>
        <v>0.47547716242334</v>
      </c>
      <c r="AI91" s="4" t="n">
        <f aca="false">STDEV(AI14:AI51)</f>
        <v>0.47547716242334</v>
      </c>
      <c r="AJ91" s="4" t="n">
        <f aca="false">STDEV(AJ14:AJ51)</f>
        <v>2.57729030573913</v>
      </c>
    </row>
    <row r="92" customFormat="false" ht="12.9" hidden="false" customHeight="false" outlineLevel="0" collapsed="false">
      <c r="AE92" s="19"/>
      <c r="AF92" s="12" t="s">
        <v>356</v>
      </c>
      <c r="AG92" s="4" t="n">
        <f aca="false">AG91/SQRT(AG93)</f>
        <v>0.421305999515421</v>
      </c>
      <c r="AH92" s="4" t="n">
        <f aca="false">AH91/SQRT(AH93)</f>
        <v>0.0771325810035366</v>
      </c>
      <c r="AI92" s="4" t="n">
        <f aca="false">AI91/SQRT(AI93)</f>
        <v>0.0771325810035366</v>
      </c>
      <c r="AJ92" s="4" t="n">
        <f aca="false">AJ91/SQRT(AJ93)</f>
        <v>0.418091696063539</v>
      </c>
    </row>
    <row r="93" customFormat="false" ht="12.9" hidden="false" customHeight="false" outlineLevel="0" collapsed="false">
      <c r="AE93" s="19"/>
      <c r="AF93" s="12" t="s">
        <v>357</v>
      </c>
      <c r="AG93" s="2" t="n">
        <f aca="false">COUNT(AG14:AG51)</f>
        <v>38</v>
      </c>
      <c r="AH93" s="2" t="n">
        <f aca="false">COUNT(AH14:AH51)</f>
        <v>38</v>
      </c>
      <c r="AI93" s="2" t="n">
        <f aca="false">COUNT(AI14:AI51)</f>
        <v>38</v>
      </c>
      <c r="AJ93" s="2" t="n">
        <f aca="false">COUNT(AJ14:AJ51)</f>
        <v>38</v>
      </c>
    </row>
    <row r="94" customFormat="false" ht="12.9" hidden="false" customHeight="false" outlineLevel="0" collapsed="false">
      <c r="AE94" s="19"/>
      <c r="AF94" s="12"/>
      <c r="AJ94" s="4"/>
    </row>
    <row r="95" customFormat="false" ht="12.9" hidden="false" customHeight="false" outlineLevel="0" collapsed="false">
      <c r="AE95" s="19" t="n">
        <v>2002</v>
      </c>
      <c r="AF95" s="12" t="s">
        <v>354</v>
      </c>
      <c r="AG95" s="4" t="n">
        <f aca="false">AVERAGE(AG9:AG13,AG52:AG88)</f>
        <v>6.04213725453784</v>
      </c>
      <c r="AH95" s="4" t="n">
        <f aca="false">AVERAGE(AH9:AH13,AH52:AH88)</f>
        <v>0.982374705625625</v>
      </c>
      <c r="AI95" s="4" t="n">
        <f aca="false">AVERAGE(AI9:AI13,AI52:AI88)</f>
        <v>0.0176252943743754</v>
      </c>
      <c r="AJ95" s="4" t="n">
        <f aca="false">AVERAGE(AJ9:AJ13,AJ52:AJ88)</f>
        <v>5.77380952380952</v>
      </c>
    </row>
    <row r="96" customFormat="false" ht="12.9" hidden="false" customHeight="false" outlineLevel="0" collapsed="false">
      <c r="AE96" s="19"/>
      <c r="AF96" s="12" t="s">
        <v>355</v>
      </c>
      <c r="AG96" s="4" t="n">
        <f aca="false">STDEV(AG9:AG13,AG52:AG88)</f>
        <v>2.76313579769693</v>
      </c>
      <c r="AH96" s="4" t="n">
        <f aca="false">STDEV(AH9:AH13,AH52:AH88)</f>
        <v>0.107504792246025</v>
      </c>
      <c r="AI96" s="4" t="n">
        <f aca="false">STDEV(AI9:AI13,AI52:AI88)</f>
        <v>0.107504792246025</v>
      </c>
      <c r="AJ96" s="4" t="n">
        <f aca="false">STDEV(AJ9:AJ13,AJ52:AJ88)</f>
        <v>2.77445310135428</v>
      </c>
    </row>
    <row r="97" customFormat="false" ht="12.9" hidden="false" customHeight="false" outlineLevel="0" collapsed="false">
      <c r="AE97" s="19"/>
      <c r="AF97" s="12" t="s">
        <v>356</v>
      </c>
      <c r="AG97" s="4" t="n">
        <f aca="false">AG96/(SQRT(AG98))</f>
        <v>0.426361109984814</v>
      </c>
      <c r="AH97" s="4" t="n">
        <f aca="false">AH96/(SQRT(AH98))</f>
        <v>0.0165883495805404</v>
      </c>
      <c r="AI97" s="4" t="n">
        <f aca="false">AI96/(SQRT(AI98))</f>
        <v>0.0165883495805404</v>
      </c>
      <c r="AJ97" s="4" t="n">
        <f aca="false">AJ96/(SQRT(AJ98))</f>
        <v>0.428107407851681</v>
      </c>
    </row>
    <row r="98" customFormat="false" ht="12.9" hidden="false" customHeight="false" outlineLevel="0" collapsed="false">
      <c r="AE98" s="19"/>
      <c r="AF98" s="12" t="s">
        <v>357</v>
      </c>
      <c r="AG98" s="2" t="n">
        <f aca="false">COUNT(AG9:AG13,AG52:AG88)</f>
        <v>42</v>
      </c>
      <c r="AH98" s="2" t="n">
        <f aca="false">COUNT(AH9:AH13,AH52:AH88)</f>
        <v>42</v>
      </c>
      <c r="AI98" s="2" t="n">
        <f aca="false">COUNT(AI9:AI13,AI52:AI88)</f>
        <v>42</v>
      </c>
      <c r="AJ98" s="2" t="n">
        <f aca="false">COUNT(AJ9:AJ13,AJ52:AJ88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V52" activePane="bottomRight" state="frozen"/>
      <selection pane="topLeft" activeCell="A1" activeCellId="0" sqref="A1"/>
      <selection pane="topRight" activeCell="V1" activeCellId="0" sqref="V1"/>
      <selection pane="bottomLeft" activeCell="A52" activeCellId="0" sqref="A5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0" width="10.99"/>
    <col collapsed="false" customWidth="true" hidden="false" outlineLevel="0" max="11" min="11" style="3" width="14.74"/>
    <col collapsed="false" customWidth="true" hidden="false" outlineLevel="0" max="24" min="12" style="3" width="10.99"/>
    <col collapsed="false" customWidth="true" hidden="false" outlineLevel="0" max="28" min="25" style="4" width="10.99"/>
    <col collapsed="false" customWidth="false" hidden="false" outlineLevel="0" max="257" min="29" style="20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1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22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</v>
      </c>
      <c r="U2" s="3" t="n">
        <v>0.0950112117313553</v>
      </c>
      <c r="V2" s="3" t="n">
        <v>0.511972688049476</v>
      </c>
      <c r="W2" s="3" t="n">
        <v>0.0895624074394449</v>
      </c>
      <c r="X2" s="3" t="n">
        <v>0.463647609000806</v>
      </c>
      <c r="Y2" s="4" t="n">
        <v>1</v>
      </c>
      <c r="Z2" s="4" t="n">
        <v>-5.27875472708258</v>
      </c>
      <c r="AA2" s="4" t="n">
        <v>0.999999999999996</v>
      </c>
      <c r="AB2" s="4" t="n">
        <v>3.78275153434537E-015</v>
      </c>
      <c r="AC2" s="4" t="n">
        <f aca="false">INT(Z2/0.5)*0.5</f>
        <v>-5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22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837639217496668</v>
      </c>
      <c r="U3" s="3" t="n">
        <v>0.0775373364821692</v>
      </c>
      <c r="V3" s="3" t="n">
        <v>0.247467063170448</v>
      </c>
      <c r="W3" s="3" t="n">
        <v>0.0775373364821692</v>
      </c>
      <c r="X3" s="3" t="n">
        <v>0.321750554396642</v>
      </c>
      <c r="Y3" s="4" t="n">
        <v>2</v>
      </c>
      <c r="Z3" s="4" t="n">
        <v>2.60521574110785</v>
      </c>
      <c r="AA3" s="4" t="n">
        <v>4.34590437012316E-012</v>
      </c>
      <c r="AB3" s="4" t="n">
        <v>0.999999999995654</v>
      </c>
      <c r="AC3" s="4" t="n">
        <f aca="false">INT(Z3/0.5)*0.5</f>
        <v>2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22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707697366622136</v>
      </c>
      <c r="U4" s="3" t="n">
        <v>0.063287792981362</v>
      </c>
      <c r="V4" s="3" t="n">
        <v>0.263817741132391</v>
      </c>
      <c r="W4" s="3" t="n">
        <v>0.0707697366622136</v>
      </c>
      <c r="X4" s="3" t="n">
        <v>0.273585298932982</v>
      </c>
      <c r="Y4" s="4" t="n">
        <v>2</v>
      </c>
      <c r="Z4" s="4" t="n">
        <v>2.88028836587785</v>
      </c>
      <c r="AA4" s="4" t="n">
        <v>5.47607729779001E-013</v>
      </c>
      <c r="AB4" s="4" t="n">
        <v>0.999999999999452</v>
      </c>
      <c r="AC4" s="4" t="n">
        <f aca="false">INT(Z4/0.5)*0.5</f>
        <v>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22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741972287127668</v>
      </c>
      <c r="U5" s="3" t="n">
        <v>0.0648681132776005</v>
      </c>
      <c r="V5" s="3" t="n">
        <v>0.203837310958402</v>
      </c>
      <c r="W5" s="3" t="n">
        <v>0.0644313539765827</v>
      </c>
      <c r="X5" s="3" t="n">
        <v>0.26210825640816</v>
      </c>
      <c r="Y5" s="4" t="n">
        <v>2</v>
      </c>
      <c r="Z5" s="4" t="n">
        <v>4.28342620282112</v>
      </c>
      <c r="AA5" s="4" t="n">
        <v>1.41117491535777E-017</v>
      </c>
      <c r="AB5" s="4" t="n">
        <v>1</v>
      </c>
      <c r="AC5" s="4" t="n">
        <f aca="false">INT(Z5/0.5)*0.5</f>
        <v>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22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707697366622136</v>
      </c>
      <c r="U6" s="3" t="n">
        <v>0.063287792981362</v>
      </c>
      <c r="V6" s="3" t="n">
        <v>0.203894381034779</v>
      </c>
      <c r="W6" s="3" t="n">
        <v>0.063287792981362</v>
      </c>
      <c r="X6" s="3" t="n">
        <v>0.261824790465914</v>
      </c>
      <c r="Y6" s="4" t="n">
        <v>2</v>
      </c>
      <c r="Z6" s="4" t="n">
        <v>4.39603669419796</v>
      </c>
      <c r="AA6" s="4" t="n">
        <v>6.04357812627328E-018</v>
      </c>
      <c r="AB6" s="4" t="n">
        <v>1</v>
      </c>
      <c r="AC6" s="4" t="n">
        <f aca="false">INT(Z6/0.5)*0.5</f>
        <v>4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22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0707697366622136</v>
      </c>
      <c r="U7" s="3" t="n">
        <v>0.109764792124965</v>
      </c>
      <c r="V7" s="3" t="n">
        <v>0.295844321213272</v>
      </c>
      <c r="W7" s="3" t="n">
        <v>0.10016742116156</v>
      </c>
      <c r="X7" s="3" t="n">
        <v>0.338065254780331</v>
      </c>
      <c r="Y7" s="4" t="n">
        <v>2</v>
      </c>
      <c r="Z7" s="4" t="n">
        <v>1.16742300693468</v>
      </c>
      <c r="AA7" s="4" t="n">
        <v>2.18930272000568E-007</v>
      </c>
      <c r="AB7" s="4" t="n">
        <v>0.999999781069728</v>
      </c>
      <c r="AC7" s="4" t="n">
        <f aca="false">INT(Z7/0.5)*0.5</f>
        <v>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22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814412817422554</v>
      </c>
      <c r="U8" s="3" t="n">
        <v>0.0619589793802048</v>
      </c>
      <c r="V8" s="3" t="n">
        <v>0.258525117321863</v>
      </c>
      <c r="W8" s="3" t="n">
        <v>0.0707454582483203</v>
      </c>
      <c r="X8" s="3" t="n">
        <v>0.331938664221917</v>
      </c>
      <c r="Y8" s="4" t="n">
        <v>2</v>
      </c>
      <c r="Z8" s="4" t="n">
        <v>3.80094162122787</v>
      </c>
      <c r="AA8" s="4" t="n">
        <v>5.33975551380639E-016</v>
      </c>
      <c r="AB8" s="4" t="n">
        <v>1</v>
      </c>
      <c r="AC8" s="4" t="n">
        <f aca="false">INT(Z8/0.5)*0.5</f>
        <v>3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22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837639217496668</v>
      </c>
      <c r="U9" s="3" t="n">
        <v>0.063287792981362</v>
      </c>
      <c r="V9" s="3" t="n">
        <v>0.257797003123045</v>
      </c>
      <c r="W9" s="3" t="n">
        <v>0.0707697366622136</v>
      </c>
      <c r="X9" s="3" t="n">
        <v>0.33162129115764</v>
      </c>
      <c r="Y9" s="4" t="n">
        <v>2</v>
      </c>
      <c r="Z9" s="4" t="n">
        <v>3.67609304117733</v>
      </c>
      <c r="AA9" s="4" t="n">
        <v>1.36720018177469E-015</v>
      </c>
      <c r="AB9" s="4" t="n">
        <v>0.999999999999999</v>
      </c>
      <c r="AC9" s="4" t="n">
        <f aca="false">INT(Z9/0.5)*0.5</f>
        <v>3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22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895624074394449</v>
      </c>
      <c r="U10" s="3" t="n">
        <v>0.0707697366622136</v>
      </c>
      <c r="V10" s="3" t="n">
        <v>0.325069227363818</v>
      </c>
      <c r="W10" s="3" t="n">
        <v>0.0837639217496668</v>
      </c>
      <c r="X10" s="3" t="n">
        <v>0.311612833328675</v>
      </c>
      <c r="Y10" s="4" t="n">
        <v>2</v>
      </c>
      <c r="Z10" s="4" t="n">
        <v>2.91288511683441</v>
      </c>
      <c r="AA10" s="4" t="n">
        <v>4.28413951134484E-013</v>
      </c>
      <c r="AB10" s="4" t="n">
        <v>0.999999999999572</v>
      </c>
      <c r="AC10" s="4" t="n">
        <f aca="false">INT(Z10/0.5)*0.5</f>
        <v>2.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22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107048023289838</v>
      </c>
      <c r="U11" s="3" t="n">
        <v>0.0801597908908893</v>
      </c>
      <c r="V11" s="3" t="n">
        <v>0.282115597371086</v>
      </c>
      <c r="W11" s="3" t="n">
        <v>0.112394883125458</v>
      </c>
      <c r="X11" s="3" t="n">
        <v>0.425412860294353</v>
      </c>
      <c r="Y11" s="4" t="n">
        <v>2</v>
      </c>
      <c r="Z11" s="4" t="n">
        <v>1.1926344275113</v>
      </c>
      <c r="AA11" s="4" t="n">
        <v>1.81072794469863E-007</v>
      </c>
      <c r="AB11" s="4" t="n">
        <v>0.999999818927206</v>
      </c>
      <c r="AC11" s="4" t="n">
        <f aca="false">INT(Z11/0.5)*0.5</f>
        <v>1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22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</v>
      </c>
      <c r="V12" s="3" t="n">
        <v>0.364380561299932</v>
      </c>
      <c r="W12" s="3" t="n">
        <v>0</v>
      </c>
      <c r="X12" s="3" t="n">
        <v>0.302941113807717</v>
      </c>
      <c r="Y12" s="4" t="n">
        <v>2</v>
      </c>
      <c r="Z12" s="4" t="n">
        <v>3.4404353209978</v>
      </c>
      <c r="AA12" s="4" t="n">
        <v>8.06377357382126E-015</v>
      </c>
      <c r="AB12" s="4" t="n">
        <v>0.999999999999992</v>
      </c>
      <c r="AC12" s="4" t="n">
        <f aca="false">INT(Z12/0.5)*0.5</f>
        <v>3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22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547996789158197</v>
      </c>
      <c r="U13" s="3" t="n">
        <v>0.0316280494375717</v>
      </c>
      <c r="V13" s="3" t="n">
        <v>0.220880712075029</v>
      </c>
      <c r="W13" s="3" t="n">
        <v>0.0447362801022473</v>
      </c>
      <c r="X13" s="3" t="n">
        <v>0.196192082631721</v>
      </c>
      <c r="Y13" s="4" t="n">
        <v>2</v>
      </c>
      <c r="Z13" s="4" t="n">
        <v>4.08906746680959</v>
      </c>
      <c r="AA13" s="4" t="n">
        <v>6.09847015574452E-017</v>
      </c>
      <c r="AB13" s="4" t="n">
        <v>1</v>
      </c>
      <c r="AC13" s="4" t="n">
        <f aca="false">INT(Z13/0.5)*0.5</f>
        <v>4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22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</v>
      </c>
      <c r="V14" s="3" t="n">
        <v>0.247467063170448</v>
      </c>
      <c r="W14" s="3" t="n">
        <v>0</v>
      </c>
      <c r="X14" s="3" t="n">
        <v>0.152244963364139</v>
      </c>
      <c r="Y14" s="4" t="n">
        <v>2</v>
      </c>
      <c r="Z14" s="4" t="n">
        <v>0.778086935030469</v>
      </c>
      <c r="AA14" s="4" t="n">
        <v>4.10778151218053E-006</v>
      </c>
      <c r="AB14" s="4" t="n">
        <v>0.999995892218488</v>
      </c>
      <c r="AC14" s="4" t="n">
        <f aca="false">INT(Z14/0.5)*0.5</f>
        <v>0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22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</v>
      </c>
      <c r="V15" s="3" t="n">
        <v>0.442040798600844</v>
      </c>
      <c r="W15" s="3" t="n">
        <v>0</v>
      </c>
      <c r="X15" s="3" t="n">
        <v>0.376237188081668</v>
      </c>
      <c r="Y15" s="4" t="n">
        <v>2</v>
      </c>
      <c r="Z15" s="4" t="n">
        <v>2.82190641562916</v>
      </c>
      <c r="AA15" s="4" t="n">
        <v>8.49972112565071E-013</v>
      </c>
      <c r="AB15" s="4" t="n">
        <v>0.99999999999915</v>
      </c>
      <c r="AC15" s="4" t="n">
        <f aca="false">INT(Z15/0.5)*0.5</f>
        <v>2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22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</v>
      </c>
      <c r="V16" s="3" t="n">
        <v>0.410151253051705</v>
      </c>
      <c r="W16" s="3" t="n">
        <v>0</v>
      </c>
      <c r="X16" s="3" t="n">
        <v>0.404653637023632</v>
      </c>
      <c r="Y16" s="4" t="n">
        <v>2</v>
      </c>
      <c r="Z16" s="4" t="n">
        <v>3.38329871741898</v>
      </c>
      <c r="AA16" s="4" t="n">
        <v>1.23993977204687E-014</v>
      </c>
      <c r="AB16" s="4" t="n">
        <v>0.999999999999988</v>
      </c>
      <c r="AC16" s="4" t="n">
        <f aca="false">INT(Z16/0.5)*0.5</f>
        <v>3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22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</v>
      </c>
      <c r="V17" s="3" t="n">
        <v>0.382053865129781</v>
      </c>
      <c r="W17" s="3" t="n">
        <v>0</v>
      </c>
      <c r="X17" s="3" t="n">
        <v>0.43684616724098</v>
      </c>
      <c r="Y17" s="4" t="n">
        <v>2</v>
      </c>
      <c r="Z17" s="4" t="n">
        <v>2.56176966981092</v>
      </c>
      <c r="AA17" s="4" t="n">
        <v>6.02793087866686E-012</v>
      </c>
      <c r="AB17" s="4" t="n">
        <v>0.999999999993972</v>
      </c>
      <c r="AC17" s="4" t="n">
        <f aca="false">INT(Z17/0.5)*0.5</f>
        <v>2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22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</v>
      </c>
      <c r="V18" s="3" t="n">
        <v>0.382053865129781</v>
      </c>
      <c r="W18" s="3" t="n">
        <v>0</v>
      </c>
      <c r="X18" s="3" t="n">
        <v>0.396297205919058</v>
      </c>
      <c r="Y18" s="4" t="n">
        <v>2</v>
      </c>
      <c r="Z18" s="4" t="n">
        <v>2.35193008751003</v>
      </c>
      <c r="AA18" s="4" t="n">
        <v>2.9271003699527E-011</v>
      </c>
      <c r="AB18" s="4" t="n">
        <v>0.999999999970729</v>
      </c>
      <c r="AC18" s="4" t="n">
        <f aca="false">INT(Z18/0.5)*0.5</f>
        <v>2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22" t="n">
        <v>1</v>
      </c>
      <c r="K19" s="3" t="n">
        <v>0.224245758774037</v>
      </c>
      <c r="L19" s="3" t="n">
        <v>0.437109998739986</v>
      </c>
      <c r="M19" s="3" t="n">
        <v>0.176536361887648</v>
      </c>
      <c r="N19" s="3" t="n">
        <v>0.298098750456172</v>
      </c>
      <c r="O19" s="3" t="n">
        <v>0.436607274228388</v>
      </c>
      <c r="P19" s="3" t="n">
        <v>0.179466332202086</v>
      </c>
      <c r="Q19" s="3" t="n">
        <v>0.205902299344132</v>
      </c>
      <c r="R19" s="3" t="n">
        <v>0.205931970963409</v>
      </c>
      <c r="S19" s="3" t="n">
        <v>0.0346779753471688</v>
      </c>
      <c r="T19" s="3" t="n">
        <v>0</v>
      </c>
      <c r="U19" s="3" t="n">
        <v>0.0485949015466609</v>
      </c>
      <c r="V19" s="3" t="n">
        <v>0.0904926608004688</v>
      </c>
      <c r="W19" s="3" t="n">
        <v>0.312664165019449</v>
      </c>
      <c r="X19" s="3" t="n">
        <v>0.0575170037782188</v>
      </c>
      <c r="Y19" s="4" t="n">
        <v>1</v>
      </c>
      <c r="Z19" s="4" t="n">
        <v>-4.60324346442825</v>
      </c>
      <c r="AA19" s="4" t="n">
        <v>0.999999999999388</v>
      </c>
      <c r="AB19" s="4" t="n">
        <v>6.1239548484464E-013</v>
      </c>
      <c r="AC19" s="4" t="n">
        <f aca="false">INT(Z19/0.5)*0.5</f>
        <v>-5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22" t="n">
        <v>1</v>
      </c>
      <c r="K20" s="3" t="n">
        <v>0.179853499792478</v>
      </c>
      <c r="L20" s="3" t="n">
        <v>0.427644772498988</v>
      </c>
      <c r="M20" s="3" t="n">
        <v>0.122782758757646</v>
      </c>
      <c r="N20" s="3" t="n">
        <v>0.0950112117313553</v>
      </c>
      <c r="O20" s="3" t="n">
        <v>0.356807917696382</v>
      </c>
      <c r="P20" s="3" t="n">
        <v>0.33162129115764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0775373364821692</v>
      </c>
      <c r="V20" s="3" t="n">
        <v>0.504917760638409</v>
      </c>
      <c r="W20" s="3" t="n">
        <v>0.0707697366622136</v>
      </c>
      <c r="X20" s="3" t="n">
        <v>0.400492343832776</v>
      </c>
      <c r="Y20" s="4" t="n">
        <v>1</v>
      </c>
      <c r="Z20" s="4" t="n">
        <v>-3.95808280946821</v>
      </c>
      <c r="AA20" s="4" t="n">
        <v>0.999999999921115</v>
      </c>
      <c r="AB20" s="4" t="n">
        <v>7.88852984335319E-011</v>
      </c>
      <c r="AC20" s="4" t="n">
        <f aca="false">INT(Z20/0.5)*0.5</f>
        <v>-4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22" t="n">
        <v>1</v>
      </c>
      <c r="K21" s="3" t="n">
        <v>0.109764792124965</v>
      </c>
      <c r="L21" s="3" t="n">
        <v>0.414237717276132</v>
      </c>
      <c r="M21" s="3" t="n">
        <v>0.109764792124965</v>
      </c>
      <c r="N21" s="3" t="n">
        <v>0.114266036973812</v>
      </c>
      <c r="O21" s="3" t="n">
        <v>0.245353399860173</v>
      </c>
      <c r="P21" s="3" t="n">
        <v>0.286756552211548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0837639217496668</v>
      </c>
      <c r="V21" s="3" t="n">
        <v>0.596969582312867</v>
      </c>
      <c r="W21" s="3" t="n">
        <v>0.0775373364821692</v>
      </c>
      <c r="X21" s="3" t="n">
        <v>0.560934166213868</v>
      </c>
      <c r="Y21" s="4" t="n">
        <v>1</v>
      </c>
      <c r="Z21" s="4" t="n">
        <v>-4.80249679673856</v>
      </c>
      <c r="AA21" s="4" t="n">
        <v>0.999999999999863</v>
      </c>
      <c r="AB21" s="4" t="n">
        <v>1.36579149694144E-013</v>
      </c>
      <c r="AC21" s="4" t="n">
        <f aca="false">INT(Z21/0.5)*0.5</f>
        <v>-5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22" t="n">
        <v>1</v>
      </c>
      <c r="K22" s="3" t="n">
        <v>0.279298057669285</v>
      </c>
      <c r="L22" s="3" t="n">
        <v>0.44462155761589</v>
      </c>
      <c r="M22" s="3" t="n">
        <v>0.0950112117313553</v>
      </c>
      <c r="N22" s="3" t="n">
        <v>0.288594351950617</v>
      </c>
      <c r="O22" s="3" t="n">
        <v>0.321750554396642</v>
      </c>
      <c r="P22" s="3" t="n">
        <v>0.336464049406134</v>
      </c>
      <c r="Q22" s="3" t="n">
        <v>0</v>
      </c>
      <c r="R22" s="3" t="n">
        <v>0</v>
      </c>
      <c r="S22" s="3" t="n">
        <v>0.0316280494375717</v>
      </c>
      <c r="T22" s="3" t="n">
        <v>0</v>
      </c>
      <c r="U22" s="3" t="n">
        <v>0.0837639217496668</v>
      </c>
      <c r="V22" s="3" t="n">
        <v>0.486997264495019</v>
      </c>
      <c r="W22" s="3" t="n">
        <v>0.0775373364821692</v>
      </c>
      <c r="X22" s="3" t="n">
        <v>0.371826842150457</v>
      </c>
      <c r="Y22" s="4" t="n">
        <v>1</v>
      </c>
      <c r="Z22" s="4" t="n">
        <v>-5.65553806466945</v>
      </c>
      <c r="AA22" s="4" t="n">
        <v>1</v>
      </c>
      <c r="AB22" s="4" t="n">
        <v>2.21593831737129E-016</v>
      </c>
      <c r="AC22" s="4" t="n">
        <f aca="false">INT(Z22/0.5)*0.5</f>
        <v>-6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22" t="n">
        <v>1</v>
      </c>
      <c r="K23" s="3" t="n">
        <v>0.226657781590995</v>
      </c>
      <c r="L23" s="3" t="n">
        <v>0.429892756851726</v>
      </c>
      <c r="M23" s="3" t="n">
        <v>0.0901219450145953</v>
      </c>
      <c r="N23" s="3" t="n">
        <v>0.198532458737083</v>
      </c>
      <c r="O23" s="3" t="n">
        <v>0.199306797722345</v>
      </c>
      <c r="P23" s="3" t="n">
        <v>0.189817445604624</v>
      </c>
      <c r="Q23" s="3" t="n">
        <v>0</v>
      </c>
      <c r="R23" s="3" t="n">
        <v>0</v>
      </c>
      <c r="S23" s="3" t="n">
        <v>0.264016286455453</v>
      </c>
      <c r="T23" s="3" t="n">
        <v>0.0519849353686748</v>
      </c>
      <c r="U23" s="3" t="n">
        <v>0.0728655603894852</v>
      </c>
      <c r="V23" s="3" t="n">
        <v>0.49887157623081</v>
      </c>
      <c r="W23" s="3" t="n">
        <v>0</v>
      </c>
      <c r="X23" s="3" t="n">
        <v>0.53313091008619</v>
      </c>
      <c r="Y23" s="4" t="n">
        <v>1</v>
      </c>
      <c r="Z23" s="4" t="n">
        <v>-4.657684331317</v>
      </c>
      <c r="AA23" s="4" t="n">
        <v>0.999999999999594</v>
      </c>
      <c r="AB23" s="4" t="n">
        <v>4.06430207980022E-013</v>
      </c>
      <c r="AC23" s="4" t="n">
        <f aca="false">INT(Z23/0.5)*0.5</f>
        <v>-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22" t="n">
        <v>1</v>
      </c>
      <c r="K24" s="3" t="n">
        <v>0.134945433178298</v>
      </c>
      <c r="L24" s="3" t="n">
        <v>0.174960206616848</v>
      </c>
      <c r="M24" s="3" t="n">
        <v>0.0400106743539889</v>
      </c>
      <c r="N24" s="3" t="n">
        <v>0.153242443062832</v>
      </c>
      <c r="O24" s="3" t="n">
        <v>0.162266092738235</v>
      </c>
      <c r="P24" s="3" t="n">
        <v>0.124010777984739</v>
      </c>
      <c r="Q24" s="3" t="n">
        <v>0</v>
      </c>
      <c r="R24" s="3" t="n">
        <v>0.14784723758432</v>
      </c>
      <c r="S24" s="3" t="n">
        <v>0.303993096114498</v>
      </c>
      <c r="T24" s="3" t="n">
        <v>0.0591953627638885</v>
      </c>
      <c r="U24" s="3" t="n">
        <v>0.0895624074394449</v>
      </c>
      <c r="V24" s="3" t="n">
        <v>0.632737319808878</v>
      </c>
      <c r="W24" s="3" t="n">
        <v>0.0849549684474717</v>
      </c>
      <c r="X24" s="3" t="n">
        <v>0.531072360390698</v>
      </c>
      <c r="Y24" s="4" t="n">
        <v>1</v>
      </c>
      <c r="Z24" s="4" t="n">
        <v>-5.61302869657344</v>
      </c>
      <c r="AA24" s="4" t="n">
        <v>1</v>
      </c>
      <c r="AB24" s="4" t="n">
        <v>3.05198452083051E-016</v>
      </c>
      <c r="AC24" s="4" t="n">
        <f aca="false">INT(Z24/0.5)*0.5</f>
        <v>-6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22" t="n">
        <v>1</v>
      </c>
      <c r="K25" s="3" t="n">
        <v>0.242365851038963</v>
      </c>
      <c r="L25" s="3" t="n">
        <v>0.432789061918753</v>
      </c>
      <c r="M25" s="3" t="n">
        <v>0.0986485002678952</v>
      </c>
      <c r="N25" s="3" t="n">
        <v>0.266781875913206</v>
      </c>
      <c r="O25" s="3" t="n">
        <v>0.278542421442792</v>
      </c>
      <c r="P25" s="3" t="n">
        <v>0.255761501847039</v>
      </c>
      <c r="Q25" s="3" t="n">
        <v>0</v>
      </c>
      <c r="R25" s="3" t="n">
        <v>0.0775373364821692</v>
      </c>
      <c r="S25" s="3" t="n">
        <v>0.213273237517182</v>
      </c>
      <c r="T25" s="3" t="n">
        <v>0.0583426116660931</v>
      </c>
      <c r="U25" s="3" t="n">
        <v>0.0663812362051613</v>
      </c>
      <c r="V25" s="3" t="n">
        <v>0.435278968174882</v>
      </c>
      <c r="W25" s="3" t="n">
        <v>0</v>
      </c>
      <c r="X25" s="3" t="n">
        <v>0.463522597278556</v>
      </c>
      <c r="Y25" s="4" t="n">
        <v>1</v>
      </c>
      <c r="Z25" s="4" t="n">
        <v>-3.30997670067977</v>
      </c>
      <c r="AA25" s="4" t="n">
        <v>0.999999989610537</v>
      </c>
      <c r="AB25" s="4" t="n">
        <v>1.03894633064855E-008</v>
      </c>
      <c r="AC25" s="4" t="n">
        <f aca="false">INT(Z25/0.5)*0.5</f>
        <v>-3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22" t="n">
        <v>1</v>
      </c>
      <c r="K26" s="3" t="n">
        <v>0.288594351950617</v>
      </c>
      <c r="L26" s="3" t="n">
        <v>0.488205263396917</v>
      </c>
      <c r="M26" s="3" t="n">
        <v>0.0895624074394449</v>
      </c>
      <c r="N26" s="3" t="n">
        <v>0.208880039691436</v>
      </c>
      <c r="O26" s="3" t="n">
        <v>0.286756552211548</v>
      </c>
      <c r="P26" s="3" t="n">
        <v>0.302941113807717</v>
      </c>
      <c r="Q26" s="3" t="n">
        <v>0</v>
      </c>
      <c r="R26" s="3" t="n">
        <v>0</v>
      </c>
      <c r="S26" s="3" t="n">
        <v>0.193560218793138</v>
      </c>
      <c r="T26" s="3" t="n">
        <v>0</v>
      </c>
      <c r="U26" s="3" t="n">
        <v>0</v>
      </c>
      <c r="V26" s="3" t="n">
        <v>0.42631831877515</v>
      </c>
      <c r="W26" s="3" t="n">
        <v>0.275501345316258</v>
      </c>
      <c r="X26" s="3" t="n">
        <v>0.350653144876288</v>
      </c>
      <c r="Y26" s="4" t="n">
        <v>1</v>
      </c>
      <c r="Z26" s="4" t="n">
        <v>-4.77217470510784</v>
      </c>
      <c r="AA26" s="4" t="n">
        <v>0.999999999999828</v>
      </c>
      <c r="AB26" s="4" t="n">
        <v>1.71613407781516E-013</v>
      </c>
      <c r="AC26" s="4" t="n">
        <f aca="false">INT(Z26/0.5)*0.5</f>
        <v>-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22" t="n">
        <v>1</v>
      </c>
      <c r="K27" s="3" t="n">
        <v>0.462396433615776</v>
      </c>
      <c r="L27" s="3" t="n">
        <v>0.454838960643145</v>
      </c>
      <c r="M27" s="3" t="n">
        <v>0.155545800895981</v>
      </c>
      <c r="N27" s="3" t="n">
        <v>0.145425819453369</v>
      </c>
      <c r="O27" s="3" t="n">
        <v>0.273585298932982</v>
      </c>
      <c r="P27" s="3" t="n">
        <v>0.193560218793138</v>
      </c>
      <c r="Q27" s="3" t="n">
        <v>0.0316280494375717</v>
      </c>
      <c r="R27" s="3" t="n">
        <v>0</v>
      </c>
      <c r="S27" s="3" t="n">
        <v>0.0837639217496668</v>
      </c>
      <c r="T27" s="3" t="n">
        <v>0</v>
      </c>
      <c r="U27" s="3" t="n">
        <v>0.0547996789158197</v>
      </c>
      <c r="V27" s="3" t="n">
        <v>0.46614294932651</v>
      </c>
      <c r="W27" s="3" t="n">
        <v>0.063287792981362</v>
      </c>
      <c r="X27" s="3" t="n">
        <v>0.397699415092072</v>
      </c>
      <c r="Y27" s="4" t="n">
        <v>1</v>
      </c>
      <c r="Z27" s="4" t="n">
        <v>-3.69045853483219</v>
      </c>
      <c r="AA27" s="4" t="n">
        <v>0.999999999408102</v>
      </c>
      <c r="AB27" s="4" t="n">
        <v>5.91898487078543E-010</v>
      </c>
      <c r="AC27" s="4" t="n">
        <f aca="false">INT(Z27/0.5)*0.5</f>
        <v>-4</v>
      </c>
    </row>
    <row r="28" customFormat="false" ht="10.9" hidden="false" customHeight="false" outlineLevel="0" collapsed="false">
      <c r="A28" s="9" t="s">
        <v>191</v>
      </c>
      <c r="B28" s="14" t="s">
        <v>192</v>
      </c>
      <c r="C28" s="15" t="n">
        <v>2002</v>
      </c>
      <c r="D28" s="16" t="n">
        <v>37662</v>
      </c>
      <c r="E28" s="16" t="s">
        <v>193</v>
      </c>
      <c r="F28" s="16" t="s">
        <v>194</v>
      </c>
      <c r="G28" s="16" t="s">
        <v>195</v>
      </c>
      <c r="H28" s="17" t="n">
        <v>0.55454</v>
      </c>
      <c r="I28" s="18" t="n">
        <v>4.51</v>
      </c>
      <c r="J28" s="21" t="n">
        <v>3</v>
      </c>
      <c r="K28" s="3" t="n">
        <v>0.177810909721257</v>
      </c>
      <c r="L28" s="3" t="n">
        <v>0.611633803823909</v>
      </c>
      <c r="M28" s="3" t="n">
        <v>0.387345740643233</v>
      </c>
      <c r="N28" s="3" t="n">
        <v>0.18843560833444</v>
      </c>
      <c r="O28" s="3" t="n">
        <v>0.483235483688143</v>
      </c>
      <c r="P28" s="3" t="n">
        <v>0.290248283954945</v>
      </c>
      <c r="Q28" s="3" t="n">
        <v>0.0524451056853598</v>
      </c>
      <c r="R28" s="3" t="n">
        <v>0.076691155084444</v>
      </c>
      <c r="S28" s="3" t="n">
        <v>0.0615467029446206</v>
      </c>
      <c r="T28" s="3" t="n">
        <v>0.101605465019012</v>
      </c>
      <c r="U28" s="3" t="n">
        <v>0.036093020880126</v>
      </c>
      <c r="V28" s="3" t="n">
        <v>0.139840055012745</v>
      </c>
      <c r="W28" s="3" t="n">
        <v>0.0442096416199649</v>
      </c>
      <c r="X28" s="3" t="n">
        <v>0.110652114089638</v>
      </c>
      <c r="Y28" s="4" t="n">
        <v>2</v>
      </c>
      <c r="Z28" s="4" t="n">
        <v>2.11014510134333</v>
      </c>
      <c r="AA28" s="4" t="n">
        <v>1.80793467254917E-010</v>
      </c>
      <c r="AB28" s="4" t="n">
        <v>0.999999999819207</v>
      </c>
      <c r="AC28" s="4" t="n">
        <f aca="false">INT(Z28/0.5)*0.5</f>
        <v>2</v>
      </c>
    </row>
    <row r="29" customFormat="false" ht="10.9" hidden="false" customHeight="false" outlineLevel="0" collapsed="false">
      <c r="A29" s="9" t="s">
        <v>196</v>
      </c>
      <c r="B29" s="14" t="s">
        <v>197</v>
      </c>
      <c r="C29" s="15" t="n">
        <v>2002</v>
      </c>
      <c r="D29" s="16" t="n">
        <v>37662</v>
      </c>
      <c r="E29" s="16" t="s">
        <v>193</v>
      </c>
      <c r="F29" s="16" t="s">
        <v>194</v>
      </c>
      <c r="G29" s="16" t="s">
        <v>195</v>
      </c>
      <c r="H29" s="17" t="n">
        <v>0.73441</v>
      </c>
      <c r="I29" s="18" t="n">
        <v>4.58</v>
      </c>
      <c r="J29" s="21" t="n">
        <v>3</v>
      </c>
      <c r="K29" s="3" t="n">
        <v>0.126136183459741</v>
      </c>
      <c r="L29" s="3" t="n">
        <v>0.502398731971718</v>
      </c>
      <c r="M29" s="3" t="n">
        <v>0.426009622792389</v>
      </c>
      <c r="N29" s="3" t="n">
        <v>0.193278411972438</v>
      </c>
      <c r="O29" s="3" t="n">
        <v>0.524308300962625</v>
      </c>
      <c r="P29" s="3" t="n">
        <v>0.238366040594649</v>
      </c>
      <c r="Q29" s="3" t="n">
        <v>0.00288192989799158</v>
      </c>
      <c r="R29" s="3" t="n">
        <v>0.0768797587848058</v>
      </c>
      <c r="S29" s="3" t="n">
        <v>0.0670251295661289</v>
      </c>
      <c r="T29" s="3" t="n">
        <v>0.132396756668218</v>
      </c>
      <c r="U29" s="3" t="n">
        <v>0.0537542675028821</v>
      </c>
      <c r="V29" s="3" t="n">
        <v>0.208647306132271</v>
      </c>
      <c r="W29" s="3" t="n">
        <v>0.0903846494461538</v>
      </c>
      <c r="X29" s="3" t="n">
        <v>0.187763179927191</v>
      </c>
      <c r="Y29" s="4" t="n">
        <v>2</v>
      </c>
      <c r="Z29" s="4" t="n">
        <v>1.85769372190159</v>
      </c>
      <c r="AA29" s="4" t="n">
        <v>1.21007345037762E-009</v>
      </c>
      <c r="AB29" s="4" t="n">
        <v>0.999999998789927</v>
      </c>
      <c r="AC29" s="4" t="n">
        <f aca="false">INT(Z29/0.5)*0.5</f>
        <v>1.5</v>
      </c>
    </row>
    <row r="30" customFormat="false" ht="10.9" hidden="false" customHeight="false" outlineLevel="0" collapsed="false">
      <c r="A30" s="9" t="s">
        <v>198</v>
      </c>
      <c r="B30" s="14" t="s">
        <v>199</v>
      </c>
      <c r="C30" s="15" t="n">
        <v>2002</v>
      </c>
      <c r="D30" s="16" t="n">
        <v>37662</v>
      </c>
      <c r="E30" s="16" t="s">
        <v>193</v>
      </c>
      <c r="F30" s="16" t="s">
        <v>194</v>
      </c>
      <c r="G30" s="16" t="s">
        <v>195</v>
      </c>
      <c r="H30" s="17" t="n">
        <v>0.96997</v>
      </c>
      <c r="I30" s="18" t="n">
        <v>5.79</v>
      </c>
      <c r="J30" s="21" t="n">
        <v>3</v>
      </c>
      <c r="K30" s="3" t="n">
        <v>0.125784669413986</v>
      </c>
      <c r="L30" s="3" t="n">
        <v>0.507190921201366</v>
      </c>
      <c r="M30" s="3" t="n">
        <v>0.423278288365588</v>
      </c>
      <c r="N30" s="3" t="n">
        <v>0.176016301709988</v>
      </c>
      <c r="O30" s="3" t="n">
        <v>0.491276242452883</v>
      </c>
      <c r="P30" s="3" t="n">
        <v>0.25391846148051</v>
      </c>
      <c r="Q30" s="3" t="n">
        <v>0.0853549771033481</v>
      </c>
      <c r="R30" s="3" t="n">
        <v>0.0802136306553457</v>
      </c>
      <c r="S30" s="3" t="n">
        <v>0.0664868032690814</v>
      </c>
      <c r="T30" s="3" t="n">
        <v>0.129195706367145</v>
      </c>
      <c r="U30" s="3" t="n">
        <v>0.0419150929261507</v>
      </c>
      <c r="V30" s="3" t="n">
        <v>0.191477080213049</v>
      </c>
      <c r="W30" s="3" t="n">
        <v>0.0930198973719076</v>
      </c>
      <c r="X30" s="3" t="n">
        <v>0.209068382909591</v>
      </c>
      <c r="Y30" s="4" t="n">
        <v>2</v>
      </c>
      <c r="Z30" s="4" t="n">
        <v>3.35398593223452</v>
      </c>
      <c r="AA30" s="4" t="n">
        <v>1.54620302106341E-014</v>
      </c>
      <c r="AB30" s="4" t="n">
        <v>0.999999999999985</v>
      </c>
      <c r="AC30" s="4" t="n">
        <f aca="false">INT(Z30/0.5)*0.5</f>
        <v>3</v>
      </c>
    </row>
    <row r="31" customFormat="false" ht="10.9" hidden="false" customHeight="false" outlineLevel="0" collapsed="false">
      <c r="A31" s="9" t="s">
        <v>200</v>
      </c>
      <c r="B31" s="14" t="s">
        <v>201</v>
      </c>
      <c r="C31" s="15" t="n">
        <v>2002</v>
      </c>
      <c r="D31" s="16" t="n">
        <v>37662</v>
      </c>
      <c r="E31" s="16" t="s">
        <v>193</v>
      </c>
      <c r="F31" s="16" t="s">
        <v>194</v>
      </c>
      <c r="G31" s="16" t="s">
        <v>195</v>
      </c>
      <c r="H31" s="17" t="n">
        <v>1.13516</v>
      </c>
      <c r="I31" s="18" t="n">
        <v>9.35</v>
      </c>
      <c r="J31" s="21" t="n">
        <v>3</v>
      </c>
      <c r="K31" s="3" t="n">
        <v>0.128129998905863</v>
      </c>
      <c r="L31" s="3" t="n">
        <v>0.520881643437769</v>
      </c>
      <c r="M31" s="3" t="n">
        <v>0.412777616779735</v>
      </c>
      <c r="N31" s="3" t="n">
        <v>0.167908224866468</v>
      </c>
      <c r="O31" s="3" t="n">
        <v>0.478151223323994</v>
      </c>
      <c r="P31" s="3" t="n">
        <v>0.263535001445951</v>
      </c>
      <c r="Q31" s="3" t="n">
        <v>0.0600612132045668</v>
      </c>
      <c r="R31" s="3" t="n">
        <v>0.0632769039083705</v>
      </c>
      <c r="S31" s="3" t="n">
        <v>0.0617076330650772</v>
      </c>
      <c r="T31" s="3" t="n">
        <v>0.157472066506898</v>
      </c>
      <c r="U31" s="3" t="n">
        <v>0.0344458361463727</v>
      </c>
      <c r="V31" s="3" t="n">
        <v>0.244925728545541</v>
      </c>
      <c r="W31" s="3" t="n">
        <v>0.0875351345958226</v>
      </c>
      <c r="X31" s="3" t="n">
        <v>0.23785340033235</v>
      </c>
      <c r="Y31" s="4" t="n">
        <v>2</v>
      </c>
      <c r="Z31" s="4" t="n">
        <v>3.99728604965625</v>
      </c>
      <c r="AA31" s="4" t="n">
        <v>1.2172708303009E-016</v>
      </c>
      <c r="AB31" s="4" t="n">
        <v>1</v>
      </c>
      <c r="AC31" s="4" t="n">
        <f aca="false">INT(Z31/0.5)*0.5</f>
        <v>3.5</v>
      </c>
    </row>
    <row r="32" customFormat="false" ht="10.9" hidden="false" customHeight="false" outlineLevel="0" collapsed="false">
      <c r="A32" s="9" t="s">
        <v>202</v>
      </c>
      <c r="B32" s="14" t="s">
        <v>203</v>
      </c>
      <c r="C32" s="15" t="n">
        <v>2002</v>
      </c>
      <c r="D32" s="16" t="n">
        <v>37663</v>
      </c>
      <c r="E32" s="16" t="s">
        <v>193</v>
      </c>
      <c r="F32" s="16" t="s">
        <v>194</v>
      </c>
      <c r="G32" s="16" t="s">
        <v>195</v>
      </c>
      <c r="H32" s="17" t="n">
        <v>1.37699</v>
      </c>
      <c r="I32" s="18" t="n">
        <v>10.5</v>
      </c>
      <c r="J32" s="21" t="n">
        <v>3</v>
      </c>
      <c r="K32" s="3" t="n">
        <v>0.152773646986681</v>
      </c>
      <c r="L32" s="3" t="n">
        <v>0.511650793233125</v>
      </c>
      <c r="M32" s="3" t="n">
        <v>0.40783384151509</v>
      </c>
      <c r="N32" s="3" t="n">
        <v>0.195653817152855</v>
      </c>
      <c r="O32" s="3" t="n">
        <v>0.467214021756624</v>
      </c>
      <c r="P32" s="3" t="n">
        <v>0.261473724038861</v>
      </c>
      <c r="Q32" s="3" t="n">
        <v>0.0528166058490546</v>
      </c>
      <c r="R32" s="3" t="n">
        <v>0.0612796676051093</v>
      </c>
      <c r="S32" s="3" t="n">
        <v>0.0622685646044104</v>
      </c>
      <c r="T32" s="3" t="n">
        <v>0.144768948574677</v>
      </c>
      <c r="U32" s="3" t="n">
        <v>0.0542761081926114</v>
      </c>
      <c r="V32" s="3" t="n">
        <v>0.280374191795452</v>
      </c>
      <c r="W32" s="3" t="n">
        <v>0.101802243206276</v>
      </c>
      <c r="X32" s="3" t="n">
        <v>0.238769494075011</v>
      </c>
      <c r="Y32" s="4" t="n">
        <v>2</v>
      </c>
      <c r="Z32" s="4" t="n">
        <v>2.57184448973522</v>
      </c>
      <c r="AA32" s="4" t="n">
        <v>5.58752003524379E-012</v>
      </c>
      <c r="AB32" s="4" t="n">
        <v>0.999999999994413</v>
      </c>
      <c r="AC32" s="4" t="n">
        <f aca="false">INT(Z32/0.5)*0.5</f>
        <v>2.5</v>
      </c>
    </row>
    <row r="33" customFormat="false" ht="10.9" hidden="false" customHeight="false" outlineLevel="0" collapsed="false">
      <c r="A33" s="9" t="s">
        <v>204</v>
      </c>
      <c r="B33" s="14" t="s">
        <v>205</v>
      </c>
      <c r="C33" s="15" t="n">
        <v>2001</v>
      </c>
      <c r="D33" s="16" t="n">
        <v>37283</v>
      </c>
      <c r="E33" s="16" t="s">
        <v>193</v>
      </c>
      <c r="F33" s="16" t="s">
        <v>194</v>
      </c>
      <c r="G33" s="16" t="s">
        <v>195</v>
      </c>
      <c r="H33" s="17" t="n">
        <v>2.07</v>
      </c>
      <c r="I33" s="18" t="n">
        <v>11.68</v>
      </c>
      <c r="J33" s="21" t="n">
        <v>3</v>
      </c>
      <c r="K33" s="3" t="n">
        <v>0.129917484459447</v>
      </c>
      <c r="L33" s="3" t="n">
        <v>0.529175310448238</v>
      </c>
      <c r="M33" s="3" t="n">
        <v>0.39826698682623</v>
      </c>
      <c r="N33" s="3" t="n">
        <v>0.17300010196223</v>
      </c>
      <c r="O33" s="3" t="n">
        <v>0.436933034473237</v>
      </c>
      <c r="P33" s="3" t="n">
        <v>0.264289499708105</v>
      </c>
      <c r="Q33" s="3" t="n">
        <v>0.042963895837101</v>
      </c>
      <c r="R33" s="3" t="n">
        <v>0.0521917305917131</v>
      </c>
      <c r="S33" s="3" t="n">
        <v>0.0720083552167416</v>
      </c>
      <c r="T33" s="3" t="n">
        <v>0.158963157205531</v>
      </c>
      <c r="U33" s="3" t="n">
        <v>0.0451044973739776</v>
      </c>
      <c r="V33" s="3" t="n">
        <v>0.284526019768917</v>
      </c>
      <c r="W33" s="3" t="n">
        <v>0.114325011290514</v>
      </c>
      <c r="X33" s="3" t="n">
        <v>0.275229391957103</v>
      </c>
      <c r="Y33" s="4" t="n">
        <v>2</v>
      </c>
      <c r="Z33" s="4" t="n">
        <v>2.16170010738471</v>
      </c>
      <c r="AA33" s="4" t="n">
        <v>1.22623805481137E-010</v>
      </c>
      <c r="AB33" s="4" t="n">
        <v>0.999999999877376</v>
      </c>
      <c r="AC33" s="4" t="n">
        <f aca="false">INT(Z33/0.5)*0.5</f>
        <v>2</v>
      </c>
    </row>
    <row r="34" customFormat="false" ht="10.9" hidden="false" customHeight="false" outlineLevel="0" collapsed="false">
      <c r="A34" s="9" t="s">
        <v>206</v>
      </c>
      <c r="B34" s="14" t="s">
        <v>207</v>
      </c>
      <c r="C34" s="15" t="n">
        <v>2001</v>
      </c>
      <c r="D34" s="16" t="n">
        <v>37283</v>
      </c>
      <c r="E34" s="16" t="s">
        <v>193</v>
      </c>
      <c r="F34" s="16" t="s">
        <v>194</v>
      </c>
      <c r="G34" s="16" t="s">
        <v>195</v>
      </c>
      <c r="H34" s="17" t="n">
        <v>2.12</v>
      </c>
      <c r="I34" s="18" t="n">
        <v>15.52</v>
      </c>
      <c r="J34" s="21" t="n">
        <v>3</v>
      </c>
      <c r="K34" s="3" t="n">
        <v>0.16319596261749</v>
      </c>
      <c r="L34" s="3" t="n">
        <v>0.49898250112182</v>
      </c>
      <c r="M34" s="3" t="n">
        <v>0.367963942102103</v>
      </c>
      <c r="N34" s="3" t="n">
        <v>0.198880633935757</v>
      </c>
      <c r="O34" s="3" t="n">
        <v>0.461568037597088</v>
      </c>
      <c r="P34" s="3" t="n">
        <v>0.264689009807522</v>
      </c>
      <c r="Q34" s="3" t="n">
        <v>0.0645810024354235</v>
      </c>
      <c r="R34" s="3" t="n">
        <v>0.0645121602089377</v>
      </c>
      <c r="S34" s="3" t="n">
        <v>0.0750718739714056</v>
      </c>
      <c r="T34" s="3" t="n">
        <v>0.155230230937362</v>
      </c>
      <c r="U34" s="3" t="n">
        <v>0.0505622048250861</v>
      </c>
      <c r="V34" s="3" t="n">
        <v>0.289729138074283</v>
      </c>
      <c r="W34" s="3" t="n">
        <v>0.105246969823039</v>
      </c>
      <c r="X34" s="3" t="n">
        <v>0.252157642735268</v>
      </c>
      <c r="Y34" s="4" t="n">
        <v>2</v>
      </c>
      <c r="Z34" s="4" t="n">
        <v>2.55294919554835</v>
      </c>
      <c r="AA34" s="4" t="n">
        <v>6.44191755393795E-012</v>
      </c>
      <c r="AB34" s="4" t="n">
        <v>0.999999999993558</v>
      </c>
      <c r="AC34" s="4" t="n">
        <f aca="false">INT(Z34/0.5)*0.5</f>
        <v>2.5</v>
      </c>
    </row>
    <row r="35" customFormat="false" ht="10.9" hidden="false" customHeight="false" outlineLevel="0" collapsed="false">
      <c r="A35" s="9" t="s">
        <v>208</v>
      </c>
      <c r="B35" s="14" t="s">
        <v>209</v>
      </c>
      <c r="C35" s="15" t="n">
        <v>2001</v>
      </c>
      <c r="D35" s="16" t="n">
        <v>37283</v>
      </c>
      <c r="E35" s="16" t="s">
        <v>193</v>
      </c>
      <c r="F35" s="16" t="s">
        <v>194</v>
      </c>
      <c r="G35" s="16" t="s">
        <v>195</v>
      </c>
      <c r="H35" s="17" t="n">
        <v>2.16</v>
      </c>
      <c r="I35" s="18" t="n">
        <v>14.82</v>
      </c>
      <c r="J35" s="21" t="n">
        <v>3</v>
      </c>
      <c r="K35" s="3" t="n">
        <v>0.122367235882112</v>
      </c>
      <c r="L35" s="3" t="n">
        <v>0.467156297371757</v>
      </c>
      <c r="M35" s="3" t="n">
        <v>0.429621835431513</v>
      </c>
      <c r="N35" s="3" t="n">
        <v>0.169549682516484</v>
      </c>
      <c r="O35" s="3" t="n">
        <v>0.454621249465834</v>
      </c>
      <c r="P35" s="3" t="n">
        <v>0.244618666618644</v>
      </c>
      <c r="Q35" s="3" t="n">
        <v>0.0636241847740086</v>
      </c>
      <c r="R35" s="3" t="n">
        <v>0.0586244673419775</v>
      </c>
      <c r="S35" s="3" t="n">
        <v>0.0691630479631527</v>
      </c>
      <c r="T35" s="3" t="n">
        <v>0.156938846650717</v>
      </c>
      <c r="U35" s="3" t="n">
        <v>0.0522222108052416</v>
      </c>
      <c r="V35" s="3" t="n">
        <v>0.31230994496027</v>
      </c>
      <c r="W35" s="3" t="n">
        <v>0.11366608754215</v>
      </c>
      <c r="X35" s="3" t="n">
        <v>0.276940426699029</v>
      </c>
      <c r="Y35" s="4" t="n">
        <v>2</v>
      </c>
      <c r="Z35" s="4" t="n">
        <v>3.37185189827413</v>
      </c>
      <c r="AA35" s="4" t="n">
        <v>1.35156461273136E-014</v>
      </c>
      <c r="AB35" s="4" t="n">
        <v>0.999999999999987</v>
      </c>
      <c r="AC35" s="4" t="n">
        <f aca="false">INT(Z35/0.5)*0.5</f>
        <v>3</v>
      </c>
    </row>
    <row r="36" customFormat="false" ht="10.9" hidden="false" customHeight="false" outlineLevel="0" collapsed="false">
      <c r="A36" s="9" t="s">
        <v>210</v>
      </c>
      <c r="B36" s="14" t="s">
        <v>211</v>
      </c>
      <c r="C36" s="15" t="n">
        <v>2001</v>
      </c>
      <c r="D36" s="16" t="n">
        <v>37283</v>
      </c>
      <c r="E36" s="16" t="s">
        <v>193</v>
      </c>
      <c r="F36" s="16" t="s">
        <v>194</v>
      </c>
      <c r="G36" s="16" t="s">
        <v>195</v>
      </c>
      <c r="H36" s="17" t="n">
        <v>1.05</v>
      </c>
      <c r="I36" s="18" t="n">
        <v>7.98</v>
      </c>
      <c r="J36" s="21" t="n">
        <v>3</v>
      </c>
      <c r="K36" s="3" t="n">
        <v>0.143764190196824</v>
      </c>
      <c r="L36" s="3" t="n">
        <v>0.46865464083783</v>
      </c>
      <c r="M36" s="3" t="n">
        <v>0.397295272878604</v>
      </c>
      <c r="N36" s="3" t="n">
        <v>0.199925208830868</v>
      </c>
      <c r="O36" s="3" t="n">
        <v>0.464739682379522</v>
      </c>
      <c r="P36" s="3" t="n">
        <v>0.264794540205064</v>
      </c>
      <c r="Q36" s="3" t="n">
        <v>0.0764649914311518</v>
      </c>
      <c r="R36" s="3" t="n">
        <v>0.0667694217797873</v>
      </c>
      <c r="S36" s="3" t="n">
        <v>0.0736976603710298</v>
      </c>
      <c r="T36" s="3" t="n">
        <v>0.154219237061703</v>
      </c>
      <c r="U36" s="3" t="n">
        <v>0.0433668325371256</v>
      </c>
      <c r="V36" s="3" t="n">
        <v>0.292702334158035</v>
      </c>
      <c r="W36" s="3" t="n">
        <v>0.11130401925119</v>
      </c>
      <c r="X36" s="3" t="n">
        <v>0.265498207338346</v>
      </c>
      <c r="Y36" s="4" t="n">
        <v>2</v>
      </c>
      <c r="Z36" s="4" t="n">
        <v>3.67479475253401</v>
      </c>
      <c r="AA36" s="4" t="n">
        <v>1.380632499838E-015</v>
      </c>
      <c r="AB36" s="4" t="n">
        <v>0.999999999999999</v>
      </c>
      <c r="AC36" s="4" t="n">
        <f aca="false">INT(Z36/0.5)*0.5</f>
        <v>3.5</v>
      </c>
    </row>
    <row r="37" customFormat="false" ht="10.9" hidden="false" customHeight="false" outlineLevel="0" collapsed="false">
      <c r="A37" s="9" t="s">
        <v>212</v>
      </c>
      <c r="B37" s="14" t="s">
        <v>213</v>
      </c>
      <c r="C37" s="15" t="n">
        <v>2001</v>
      </c>
      <c r="D37" s="16" t="n">
        <v>37283</v>
      </c>
      <c r="E37" s="16" t="s">
        <v>193</v>
      </c>
      <c r="F37" s="16" t="s">
        <v>194</v>
      </c>
      <c r="G37" s="16" t="s">
        <v>195</v>
      </c>
      <c r="H37" s="17" t="n">
        <v>1.22</v>
      </c>
      <c r="I37" s="18" t="n">
        <v>7.46</v>
      </c>
      <c r="J37" s="21" t="n">
        <v>3</v>
      </c>
      <c r="K37" s="3" t="n">
        <v>0.142569641385454</v>
      </c>
      <c r="L37" s="3" t="n">
        <v>0.511588785253872</v>
      </c>
      <c r="M37" s="3" t="n">
        <v>0.374103135034784</v>
      </c>
      <c r="N37" s="3" t="n">
        <v>0.20679627024144</v>
      </c>
      <c r="O37" s="3" t="n">
        <v>0.533741041398102</v>
      </c>
      <c r="P37" s="3" t="n">
        <v>0.27884969323266</v>
      </c>
      <c r="Q37" s="3" t="n">
        <v>0.0422536221755364</v>
      </c>
      <c r="R37" s="3" t="n">
        <v>0.0455429652156054</v>
      </c>
      <c r="S37" s="3" t="n">
        <v>0.0471794356930391</v>
      </c>
      <c r="T37" s="3" t="n">
        <v>0.142404559452153</v>
      </c>
      <c r="U37" s="3" t="n">
        <v>0.0293679255360317</v>
      </c>
      <c r="V37" s="3" t="n">
        <v>0.226712504248362</v>
      </c>
      <c r="W37" s="3" t="n">
        <v>0.0822924841457733</v>
      </c>
      <c r="X37" s="3" t="n">
        <v>0.238185214869503</v>
      </c>
      <c r="Y37" s="4" t="n">
        <v>2</v>
      </c>
      <c r="Z37" s="4" t="n">
        <v>4.01569640099815</v>
      </c>
      <c r="AA37" s="4" t="n">
        <v>1.05968582831257E-016</v>
      </c>
      <c r="AB37" s="4" t="n">
        <v>1</v>
      </c>
      <c r="AC37" s="4" t="n">
        <f aca="false">INT(Z37/0.5)*0.5</f>
        <v>4</v>
      </c>
    </row>
    <row r="38" customFormat="false" ht="10.9" hidden="false" customHeight="false" outlineLevel="0" collapsed="false">
      <c r="A38" s="9" t="s">
        <v>214</v>
      </c>
      <c r="B38" s="14" t="s">
        <v>215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1.15</v>
      </c>
      <c r="I38" s="18" t="n">
        <v>7.04</v>
      </c>
      <c r="J38" s="21" t="n">
        <v>3</v>
      </c>
      <c r="K38" s="3" t="n">
        <v>0.132137583887636</v>
      </c>
      <c r="L38" s="3" t="n">
        <v>0.473672422481654</v>
      </c>
      <c r="M38" s="3" t="n">
        <v>0.427870965253054</v>
      </c>
      <c r="N38" s="3" t="n">
        <v>0.182489165442832</v>
      </c>
      <c r="O38" s="3" t="n">
        <v>0.453032205787092</v>
      </c>
      <c r="P38" s="3" t="n">
        <v>0.264364088271351</v>
      </c>
      <c r="Q38" s="3" t="n">
        <v>0.0665521554695029</v>
      </c>
      <c r="R38" s="3" t="n">
        <v>0.065017415383058</v>
      </c>
      <c r="S38" s="3" t="n">
        <v>0.064208138320947</v>
      </c>
      <c r="T38" s="3" t="n">
        <v>0.152856840136612</v>
      </c>
      <c r="U38" s="3" t="n">
        <v>0.0413897211873071</v>
      </c>
      <c r="V38" s="3" t="n">
        <v>0.260662713275185</v>
      </c>
      <c r="W38" s="3" t="n">
        <v>0.104005702776545</v>
      </c>
      <c r="X38" s="3" t="n">
        <v>0.267401972411549</v>
      </c>
      <c r="Y38" s="4" t="n">
        <v>2</v>
      </c>
      <c r="Z38" s="4" t="n">
        <v>3.17015456378951</v>
      </c>
      <c r="AA38" s="4" t="n">
        <v>6.17273124702895E-014</v>
      </c>
      <c r="AB38" s="4" t="n">
        <v>0.999999999999938</v>
      </c>
      <c r="AC38" s="4" t="n">
        <f aca="false">INT(Z38/0.5)*0.5</f>
        <v>3</v>
      </c>
    </row>
    <row r="39" customFormat="false" ht="10.9" hidden="false" customHeight="false" outlineLevel="0" collapsed="false">
      <c r="A39" s="9" t="s">
        <v>216</v>
      </c>
      <c r="B39" s="14" t="s">
        <v>217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1.36</v>
      </c>
      <c r="I39" s="18" t="n">
        <v>10.54</v>
      </c>
      <c r="J39" s="21" t="n">
        <v>3</v>
      </c>
      <c r="K39" s="3" t="n">
        <v>0.138245892660505</v>
      </c>
      <c r="L39" s="3" t="n">
        <v>0.500072437546428</v>
      </c>
      <c r="M39" s="3" t="n">
        <v>0.383278281132525</v>
      </c>
      <c r="N39" s="3" t="n">
        <v>0.178851278413455</v>
      </c>
      <c r="O39" s="3" t="n">
        <v>0.453864597754691</v>
      </c>
      <c r="P39" s="3" t="n">
        <v>0.270780265196948</v>
      </c>
      <c r="Q39" s="3" t="n">
        <v>0.0357507148978185</v>
      </c>
      <c r="R39" s="3" t="n">
        <v>0.0465547571757039</v>
      </c>
      <c r="S39" s="3" t="n">
        <v>0.0674497884281449</v>
      </c>
      <c r="T39" s="3" t="n">
        <v>0.183382873794461</v>
      </c>
      <c r="U39" s="3" t="n">
        <v>0.0499695894518231</v>
      </c>
      <c r="V39" s="3" t="n">
        <v>0.287917830396077</v>
      </c>
      <c r="W39" s="3" t="n">
        <v>0.0926529943587728</v>
      </c>
      <c r="X39" s="3" t="n">
        <v>0.283585219099542</v>
      </c>
      <c r="Y39" s="4" t="n">
        <v>2</v>
      </c>
      <c r="Z39" s="4" t="n">
        <v>2.11025247828867</v>
      </c>
      <c r="AA39" s="4" t="n">
        <v>1.806473366829E-010</v>
      </c>
      <c r="AB39" s="4" t="n">
        <v>0.999999999819353</v>
      </c>
      <c r="AC39" s="4" t="n">
        <f aca="false">INT(Z39/0.5)*0.5</f>
        <v>2</v>
      </c>
    </row>
    <row r="40" customFormat="false" ht="10.9" hidden="false" customHeight="false" outlineLevel="0" collapsed="false">
      <c r="A40" s="9" t="s">
        <v>218</v>
      </c>
      <c r="B40" s="14" t="s">
        <v>219</v>
      </c>
      <c r="C40" s="15" t="n">
        <v>2001</v>
      </c>
      <c r="D40" s="16" t="n">
        <v>37283</v>
      </c>
      <c r="E40" s="16" t="s">
        <v>193</v>
      </c>
      <c r="F40" s="16" t="s">
        <v>194</v>
      </c>
      <c r="G40" s="16" t="s">
        <v>195</v>
      </c>
      <c r="H40" s="17" t="n">
        <v>0.78</v>
      </c>
      <c r="I40" s="18" t="n">
        <v>4.8</v>
      </c>
      <c r="J40" s="21" t="n">
        <v>3</v>
      </c>
      <c r="K40" s="3" t="n">
        <v>0.132275563975908</v>
      </c>
      <c r="L40" s="3" t="n">
        <v>0.4898200642252</v>
      </c>
      <c r="M40" s="3" t="n">
        <v>0.445640645821939</v>
      </c>
      <c r="N40" s="3" t="n">
        <v>0.169892298203067</v>
      </c>
      <c r="O40" s="3" t="n">
        <v>0.473621624074531</v>
      </c>
      <c r="P40" s="3" t="n">
        <v>0.273314737408043</v>
      </c>
      <c r="Q40" s="3" t="n">
        <v>0.0420943686278273</v>
      </c>
      <c r="R40" s="3" t="n">
        <v>0.0506096294643821</v>
      </c>
      <c r="S40" s="3" t="n">
        <v>0.0612462850935781</v>
      </c>
      <c r="T40" s="3" t="n">
        <v>0.134555507663287</v>
      </c>
      <c r="U40" s="3" t="n">
        <v>0.04530034119625</v>
      </c>
      <c r="V40" s="3" t="n">
        <v>0.229297601469955</v>
      </c>
      <c r="W40" s="3" t="n">
        <v>0.114565155844003</v>
      </c>
      <c r="X40" s="3" t="n">
        <v>0.229676326454364</v>
      </c>
      <c r="Y40" s="4" t="n">
        <v>2</v>
      </c>
      <c r="Z40" s="4" t="n">
        <v>2.02965181829766</v>
      </c>
      <c r="AA40" s="4" t="n">
        <v>3.3146051071743E-010</v>
      </c>
      <c r="AB40" s="4" t="n">
        <v>0.99999999966854</v>
      </c>
      <c r="AC40" s="4" t="n">
        <f aca="false">INT(Z40/0.5)*0.5</f>
        <v>2</v>
      </c>
    </row>
    <row r="41" customFormat="false" ht="10.9" hidden="false" customHeight="false" outlineLevel="0" collapsed="false">
      <c r="A41" s="9" t="s">
        <v>220</v>
      </c>
      <c r="B41" s="14" t="s">
        <v>221</v>
      </c>
      <c r="C41" s="15" t="n">
        <v>2001</v>
      </c>
      <c r="D41" s="16" t="n">
        <v>37283</v>
      </c>
      <c r="E41" s="16" t="s">
        <v>193</v>
      </c>
      <c r="F41" s="16" t="s">
        <v>194</v>
      </c>
      <c r="G41" s="16" t="s">
        <v>195</v>
      </c>
      <c r="H41" s="17" t="n">
        <v>1.22</v>
      </c>
      <c r="I41" s="18" t="n">
        <v>6.87</v>
      </c>
      <c r="J41" s="21" t="n">
        <v>3</v>
      </c>
      <c r="K41" s="3" t="n">
        <v>0.134974191500699</v>
      </c>
      <c r="L41" s="3" t="n">
        <v>0.473761395907217</v>
      </c>
      <c r="M41" s="3" t="n">
        <v>0.419950069746491</v>
      </c>
      <c r="N41" s="3" t="n">
        <v>0.181836407575995</v>
      </c>
      <c r="O41" s="3" t="n">
        <v>0.430933622407262</v>
      </c>
      <c r="P41" s="3" t="n">
        <v>0.267410879091222</v>
      </c>
      <c r="Q41" s="3" t="n">
        <v>0.051357441750045</v>
      </c>
      <c r="R41" s="3" t="n">
        <v>0.0517428723398372</v>
      </c>
      <c r="S41" s="3" t="n">
        <v>0.0734331567113291</v>
      </c>
      <c r="T41" s="3" t="n">
        <v>0.159216600643714</v>
      </c>
      <c r="U41" s="3" t="n">
        <v>0.0547391047305089</v>
      </c>
      <c r="V41" s="3" t="n">
        <v>0.290743376246637</v>
      </c>
      <c r="W41" s="3" t="n">
        <v>0.124801189474923</v>
      </c>
      <c r="X41" s="3" t="n">
        <v>0.290981776959749</v>
      </c>
      <c r="Y41" s="4" t="n">
        <v>2</v>
      </c>
      <c r="Z41" s="4" t="n">
        <v>1.5446988516189</v>
      </c>
      <c r="AA41" s="4" t="n">
        <v>1.27774749639614E-008</v>
      </c>
      <c r="AB41" s="4" t="n">
        <v>0.999999987222525</v>
      </c>
      <c r="AC41" s="4" t="n">
        <f aca="false">INT(Z41/0.5)*0.5</f>
        <v>1.5</v>
      </c>
    </row>
    <row r="42" customFormat="false" ht="10.9" hidden="false" customHeight="false" outlineLevel="0" collapsed="false">
      <c r="A42" s="9" t="s">
        <v>222</v>
      </c>
      <c r="B42" s="14" t="s">
        <v>223</v>
      </c>
      <c r="C42" s="15" t="n">
        <v>2001</v>
      </c>
      <c r="D42" s="16" t="n">
        <v>37283</v>
      </c>
      <c r="E42" s="16" t="s">
        <v>193</v>
      </c>
      <c r="F42" s="16" t="s">
        <v>194</v>
      </c>
      <c r="G42" s="16" t="s">
        <v>195</v>
      </c>
      <c r="H42" s="17" t="n">
        <v>0.84</v>
      </c>
      <c r="I42" s="18" t="n">
        <v>5.13</v>
      </c>
      <c r="J42" s="21" t="n">
        <v>3</v>
      </c>
      <c r="K42" s="3" t="n">
        <v>0.091946862167932</v>
      </c>
      <c r="L42" s="3" t="n">
        <v>0.44600419016624</v>
      </c>
      <c r="M42" s="3" t="n">
        <v>0.454560735080193</v>
      </c>
      <c r="N42" s="3" t="n">
        <v>0.151471321194304</v>
      </c>
      <c r="O42" s="3" t="n">
        <v>0.461479278529923</v>
      </c>
      <c r="P42" s="3" t="n">
        <v>0.231499215068107</v>
      </c>
      <c r="Q42" s="3" t="n">
        <v>0.00271194288388259</v>
      </c>
      <c r="R42" s="3" t="n">
        <v>0.0507187817334397</v>
      </c>
      <c r="S42" s="3" t="n">
        <v>0.0591806998043929</v>
      </c>
      <c r="T42" s="3" t="n">
        <v>0.197478269517032</v>
      </c>
      <c r="U42" s="3" t="n">
        <v>0.0392514186089437</v>
      </c>
      <c r="V42" s="3" t="n">
        <v>0.271316962383392</v>
      </c>
      <c r="W42" s="3" t="n">
        <v>0.115901509962193</v>
      </c>
      <c r="X42" s="3" t="n">
        <v>0.311833575408545</v>
      </c>
      <c r="Y42" s="4" t="n">
        <v>2</v>
      </c>
      <c r="Z42" s="4" t="n">
        <v>2.49401095446255</v>
      </c>
      <c r="AA42" s="4" t="n">
        <v>1.00408294249913E-011</v>
      </c>
      <c r="AB42" s="4" t="n">
        <v>0.999999999989959</v>
      </c>
      <c r="AC42" s="4" t="n">
        <f aca="false">INT(Z42/0.5)*0.5</f>
        <v>2</v>
      </c>
    </row>
    <row r="43" customFormat="false" ht="10.9" hidden="false" customHeight="false" outlineLevel="0" collapsed="false">
      <c r="A43" s="9" t="s">
        <v>224</v>
      </c>
      <c r="B43" s="14" t="s">
        <v>225</v>
      </c>
      <c r="C43" s="15" t="n">
        <v>2001</v>
      </c>
      <c r="D43" s="16" t="n">
        <v>37283</v>
      </c>
      <c r="E43" s="16" t="s">
        <v>193</v>
      </c>
      <c r="F43" s="16" t="s">
        <v>194</v>
      </c>
      <c r="G43" s="16" t="s">
        <v>195</v>
      </c>
      <c r="H43" s="17" t="n">
        <v>1.14</v>
      </c>
      <c r="I43" s="18" t="n">
        <v>7.63</v>
      </c>
      <c r="J43" s="21" t="n">
        <v>3</v>
      </c>
      <c r="K43" s="3" t="n">
        <v>0.117397078056934</v>
      </c>
      <c r="L43" s="3" t="n">
        <v>0.486925865715479</v>
      </c>
      <c r="M43" s="3" t="n">
        <v>0.394681074578797</v>
      </c>
      <c r="N43" s="3" t="n">
        <v>0.179518568245511</v>
      </c>
      <c r="O43" s="3" t="n">
        <v>0.47368863494471</v>
      </c>
      <c r="P43" s="3" t="n">
        <v>0.271346304224386</v>
      </c>
      <c r="Q43" s="3" t="n">
        <v>0.0723211100684246</v>
      </c>
      <c r="R43" s="3" t="n">
        <v>0.0632962259651874</v>
      </c>
      <c r="S43" s="3" t="n">
        <v>0.0616084507407762</v>
      </c>
      <c r="T43" s="3" t="n">
        <v>0.17633677624595</v>
      </c>
      <c r="U43" s="3" t="n">
        <v>0.035778346725598</v>
      </c>
      <c r="V43" s="3" t="n">
        <v>0.23303180045063</v>
      </c>
      <c r="W43" s="3" t="n">
        <v>0.0942275905689758</v>
      </c>
      <c r="X43" s="3" t="n">
        <v>0.288302280203239</v>
      </c>
      <c r="Y43" s="4" t="n">
        <v>2</v>
      </c>
      <c r="Z43" s="4" t="n">
        <v>3.44290365060163</v>
      </c>
      <c r="AA43" s="4" t="n">
        <v>7.91527087840708E-015</v>
      </c>
      <c r="AB43" s="4" t="n">
        <v>0.999999999999992</v>
      </c>
      <c r="AC43" s="4" t="n">
        <f aca="false">INT(Z43/0.5)*0.5</f>
        <v>3</v>
      </c>
    </row>
    <row r="44" customFormat="false" ht="10.9" hidden="false" customHeight="false" outlineLevel="0" collapsed="false">
      <c r="A44" s="9" t="s">
        <v>226</v>
      </c>
      <c r="B44" s="14" t="s">
        <v>227</v>
      </c>
      <c r="C44" s="15" t="n">
        <v>2001</v>
      </c>
      <c r="D44" s="16" t="n">
        <v>37283</v>
      </c>
      <c r="E44" s="16" t="s">
        <v>193</v>
      </c>
      <c r="F44" s="16" t="s">
        <v>194</v>
      </c>
      <c r="G44" s="16" t="s">
        <v>195</v>
      </c>
      <c r="H44" s="17" t="n">
        <v>1.15</v>
      </c>
      <c r="I44" s="18" t="n">
        <v>6.51</v>
      </c>
      <c r="J44" s="21" t="n">
        <v>3</v>
      </c>
      <c r="K44" s="3" t="n">
        <v>0.105614188187769</v>
      </c>
      <c r="L44" s="3" t="n">
        <v>0.477673300837864</v>
      </c>
      <c r="M44" s="3" t="n">
        <v>0.420511165958524</v>
      </c>
      <c r="N44" s="3" t="n">
        <v>0.167870347180797</v>
      </c>
      <c r="O44" s="3" t="n">
        <v>0.453613777033706</v>
      </c>
      <c r="P44" s="3" t="n">
        <v>0.257403652399951</v>
      </c>
      <c r="Q44" s="3" t="n">
        <v>0.0645571392473502</v>
      </c>
      <c r="R44" s="3" t="n">
        <v>0.0568240156154269</v>
      </c>
      <c r="S44" s="3" t="n">
        <v>0.0595735780152381</v>
      </c>
      <c r="T44" s="3" t="n">
        <v>0.181014962442571</v>
      </c>
      <c r="U44" s="3" t="n">
        <v>0.0467516299196985</v>
      </c>
      <c r="V44" s="3" t="n">
        <v>0.286059931605423</v>
      </c>
      <c r="W44" s="3" t="n">
        <v>0.114162588607875</v>
      </c>
      <c r="X44" s="3" t="n">
        <v>0.287427455114896</v>
      </c>
      <c r="Y44" s="4" t="n">
        <v>2</v>
      </c>
      <c r="Z44" s="4" t="n">
        <v>3.18002847161683</v>
      </c>
      <c r="AA44" s="4" t="n">
        <v>5.73040439098563E-014</v>
      </c>
      <c r="AB44" s="4" t="n">
        <v>0.999999999999943</v>
      </c>
      <c r="AC44" s="4" t="n">
        <f aca="false">INT(Z44/0.5)*0.5</f>
        <v>3</v>
      </c>
    </row>
    <row r="45" customFormat="false" ht="10.9" hidden="false" customHeight="false" outlineLevel="0" collapsed="false">
      <c r="A45" s="9" t="s">
        <v>228</v>
      </c>
      <c r="B45" s="14" t="s">
        <v>229</v>
      </c>
      <c r="C45" s="15" t="n">
        <v>2001</v>
      </c>
      <c r="D45" s="16" t="n">
        <v>37283</v>
      </c>
      <c r="E45" s="16" t="s">
        <v>193</v>
      </c>
      <c r="F45" s="16" t="s">
        <v>194</v>
      </c>
      <c r="G45" s="16" t="s">
        <v>195</v>
      </c>
      <c r="H45" s="17" t="n">
        <v>1.22</v>
      </c>
      <c r="I45" s="18" t="n">
        <v>8.26</v>
      </c>
      <c r="J45" s="21" t="n">
        <v>3</v>
      </c>
      <c r="K45" s="3" t="n">
        <v>0.129466402676936</v>
      </c>
      <c r="L45" s="3" t="n">
        <v>0.496600709736302</v>
      </c>
      <c r="M45" s="3" t="n">
        <v>0.386344872441975</v>
      </c>
      <c r="N45" s="3" t="n">
        <v>0.172011073507258</v>
      </c>
      <c r="O45" s="3" t="n">
        <v>0.470731625232577</v>
      </c>
      <c r="P45" s="3" t="n">
        <v>0.274272300950154</v>
      </c>
      <c r="Q45" s="3" t="n">
        <v>0.0375439059879597</v>
      </c>
      <c r="R45" s="3" t="n">
        <v>0.0459182180479029</v>
      </c>
      <c r="S45" s="3" t="n">
        <v>0.0642777259760772</v>
      </c>
      <c r="T45" s="3" t="n">
        <v>0.183850535348988</v>
      </c>
      <c r="U45" s="3" t="n">
        <v>0.0427700044572761</v>
      </c>
      <c r="V45" s="3" t="n">
        <v>0.276327030959002</v>
      </c>
      <c r="W45" s="3" t="n">
        <v>0.0997028905439629</v>
      </c>
      <c r="X45" s="3" t="n">
        <v>0.279593103477668</v>
      </c>
      <c r="Y45" s="4" t="n">
        <v>2</v>
      </c>
      <c r="Z45" s="4" t="n">
        <v>2.65882952587076</v>
      </c>
      <c r="AA45" s="4" t="n">
        <v>2.90227856145322E-012</v>
      </c>
      <c r="AB45" s="4" t="n">
        <v>0.999999999997098</v>
      </c>
      <c r="AC45" s="4" t="n">
        <f aca="false">INT(Z45/0.5)*0.5</f>
        <v>2.5</v>
      </c>
    </row>
    <row r="46" customFormat="false" ht="10.9" hidden="false" customHeight="false" outlineLevel="0" collapsed="false">
      <c r="A46" s="9" t="s">
        <v>230</v>
      </c>
      <c r="B46" s="14" t="s">
        <v>231</v>
      </c>
      <c r="C46" s="15" t="n">
        <v>2001</v>
      </c>
      <c r="D46" s="16" t="n">
        <v>37283</v>
      </c>
      <c r="E46" s="16" t="s">
        <v>193</v>
      </c>
      <c r="F46" s="16" t="s">
        <v>194</v>
      </c>
      <c r="G46" s="16" t="s">
        <v>195</v>
      </c>
      <c r="H46" s="17" t="n">
        <v>0.02</v>
      </c>
      <c r="I46" s="18" t="n">
        <v>0.18</v>
      </c>
      <c r="J46" s="21" t="n">
        <v>3</v>
      </c>
      <c r="K46" s="3" t="n">
        <v>0.13015407994232</v>
      </c>
      <c r="L46" s="3" t="n">
        <v>0.540373569486359</v>
      </c>
      <c r="M46" s="3" t="n">
        <v>0.444365694895133</v>
      </c>
      <c r="N46" s="3" t="n">
        <v>0.194940395554628</v>
      </c>
      <c r="O46" s="3" t="n">
        <v>0.530107051491842</v>
      </c>
      <c r="P46" s="3" t="n">
        <v>0.305224710242173</v>
      </c>
      <c r="Q46" s="3" t="n">
        <v>0.0476551445918007</v>
      </c>
      <c r="R46" s="3" t="n">
        <v>0.00614030324496898</v>
      </c>
      <c r="S46" s="3" t="n">
        <v>0.0596271493272017</v>
      </c>
      <c r="T46" s="3" t="n">
        <v>0.101888007886269</v>
      </c>
      <c r="U46" s="3" t="n">
        <v>0.0383261167267607</v>
      </c>
      <c r="V46" s="3" t="n">
        <v>0.113458676502797</v>
      </c>
      <c r="W46" s="3" t="n">
        <v>0.0518521085824917</v>
      </c>
      <c r="X46" s="3" t="n">
        <v>0.108598742908452</v>
      </c>
      <c r="Y46" s="4" t="n">
        <v>2</v>
      </c>
      <c r="Z46" s="4" t="n">
        <v>2.21092919641162</v>
      </c>
      <c r="AA46" s="4" t="n">
        <v>8.46396064784462E-011</v>
      </c>
      <c r="AB46" s="4" t="n">
        <v>0.99999999991536</v>
      </c>
      <c r="AC46" s="4" t="n">
        <f aca="false">INT(Z46/0.5)*0.5</f>
        <v>2</v>
      </c>
    </row>
    <row r="47" customFormat="false" ht="10.9" hidden="false" customHeight="false" outlineLevel="0" collapsed="false">
      <c r="A47" s="9" t="s">
        <v>232</v>
      </c>
      <c r="B47" s="14" t="s">
        <v>233</v>
      </c>
      <c r="C47" s="15" t="n">
        <v>2001</v>
      </c>
      <c r="D47" s="16" t="n">
        <v>37283</v>
      </c>
      <c r="E47" s="16" t="s">
        <v>193</v>
      </c>
      <c r="F47" s="16" t="s">
        <v>194</v>
      </c>
      <c r="G47" s="16" t="s">
        <v>195</v>
      </c>
      <c r="H47" s="17" t="n">
        <v>0.93</v>
      </c>
      <c r="I47" s="18" t="n">
        <v>4.51</v>
      </c>
      <c r="J47" s="21" t="n">
        <v>3</v>
      </c>
      <c r="K47" s="3" t="n">
        <v>0.116059934640374</v>
      </c>
      <c r="L47" s="3" t="n">
        <v>0.467996269603712</v>
      </c>
      <c r="M47" s="3" t="n">
        <v>0.410002939121801</v>
      </c>
      <c r="N47" s="3" t="n">
        <v>0.163622675106941</v>
      </c>
      <c r="O47" s="3" t="n">
        <v>0.451807091330562</v>
      </c>
      <c r="P47" s="3" t="n">
        <v>0.265672443805552</v>
      </c>
      <c r="Q47" s="3" t="n">
        <v>0.0506440933915332</v>
      </c>
      <c r="R47" s="3" t="n">
        <v>0.0561516826521209</v>
      </c>
      <c r="S47" s="3" t="n">
        <v>0.00331874494909156</v>
      </c>
      <c r="T47" s="3" t="n">
        <v>0.160301814640089</v>
      </c>
      <c r="U47" s="3" t="n">
        <v>0.0414389677384974</v>
      </c>
      <c r="V47" s="3" t="n">
        <v>0.238586990368469</v>
      </c>
      <c r="W47" s="3" t="n">
        <v>0.150808320345073</v>
      </c>
      <c r="X47" s="3" t="n">
        <v>0.323412595321344</v>
      </c>
      <c r="Y47" s="4" t="n">
        <v>2</v>
      </c>
      <c r="Z47" s="4" t="n">
        <v>1.00385287337071</v>
      </c>
      <c r="AA47" s="4" t="n">
        <v>7.50331416529483E-007</v>
      </c>
      <c r="AB47" s="4" t="n">
        <v>0.999999249668584</v>
      </c>
      <c r="AC47" s="4" t="n">
        <f aca="false">INT(Z47/0.5)*0.5</f>
        <v>1</v>
      </c>
    </row>
    <row r="48" customFormat="false" ht="10.9" hidden="false" customHeight="false" outlineLevel="0" collapsed="false">
      <c r="A48" s="9" t="s">
        <v>234</v>
      </c>
      <c r="B48" s="14" t="s">
        <v>235</v>
      </c>
      <c r="C48" s="15" t="n">
        <v>2001</v>
      </c>
      <c r="D48" s="16" t="n">
        <v>37283</v>
      </c>
      <c r="E48" s="16" t="s">
        <v>193</v>
      </c>
      <c r="F48" s="16" t="s">
        <v>194</v>
      </c>
      <c r="G48" s="16" t="s">
        <v>195</v>
      </c>
      <c r="H48" s="17" t="n">
        <v>0.12</v>
      </c>
      <c r="I48" s="18"/>
      <c r="J48" s="21" t="n">
        <v>3</v>
      </c>
      <c r="K48" s="3" t="n">
        <v>0.149806544043825</v>
      </c>
      <c r="L48" s="3" t="n">
        <v>0.518125743442066</v>
      </c>
      <c r="M48" s="3" t="n">
        <v>0.443807882197619</v>
      </c>
      <c r="N48" s="3" t="n">
        <v>0.187177158366651</v>
      </c>
      <c r="O48" s="3" t="n">
        <v>0.503679740437423</v>
      </c>
      <c r="P48" s="3" t="n">
        <v>0.285886523837067</v>
      </c>
      <c r="Q48" s="3" t="n">
        <v>0.0471678851974704</v>
      </c>
      <c r="R48" s="3" t="n">
        <v>0.0485397197177107</v>
      </c>
      <c r="S48" s="3" t="n">
        <v>0.056234981620959</v>
      </c>
      <c r="T48" s="3" t="n">
        <v>0.129247316040749</v>
      </c>
      <c r="U48" s="3" t="n">
        <v>0.0423791966615952</v>
      </c>
      <c r="V48" s="3" t="n">
        <v>0.178507429653858</v>
      </c>
      <c r="W48" s="3" t="n">
        <v>0.0778039321798064</v>
      </c>
      <c r="X48" s="3" t="n">
        <v>0.181637728205607</v>
      </c>
      <c r="Y48" s="4" t="n">
        <v>2</v>
      </c>
      <c r="Z48" s="4" t="n">
        <v>2.569955597473</v>
      </c>
      <c r="AA48" s="4" t="n">
        <v>5.66756639435286E-012</v>
      </c>
      <c r="AB48" s="4" t="n">
        <v>0.999999999994333</v>
      </c>
      <c r="AC48" s="4" t="n">
        <f aca="false">INT(Z48/0.5)*0.5</f>
        <v>2.5</v>
      </c>
    </row>
    <row r="49" customFormat="false" ht="10.9" hidden="false" customHeight="false" outlineLevel="0" collapsed="false">
      <c r="A49" s="9" t="s">
        <v>236</v>
      </c>
      <c r="B49" s="14" t="s">
        <v>237</v>
      </c>
      <c r="C49" s="15" t="n">
        <v>2001</v>
      </c>
      <c r="D49" s="16" t="n">
        <v>37283</v>
      </c>
      <c r="E49" s="16" t="s">
        <v>193</v>
      </c>
      <c r="F49" s="16" t="s">
        <v>194</v>
      </c>
      <c r="G49" s="16" t="s">
        <v>195</v>
      </c>
      <c r="H49" s="17" t="n">
        <v>1.04</v>
      </c>
      <c r="I49" s="18" t="n">
        <v>10.32</v>
      </c>
      <c r="J49" s="21" t="n">
        <v>3</v>
      </c>
      <c r="K49" s="3" t="n">
        <v>0.0889191995002439</v>
      </c>
      <c r="L49" s="3" t="n">
        <v>0.460935930535401</v>
      </c>
      <c r="M49" s="3" t="n">
        <v>0.409990922885507</v>
      </c>
      <c r="N49" s="3" t="n">
        <v>0.163068681946327</v>
      </c>
      <c r="O49" s="3" t="n">
        <v>0.482546556553347</v>
      </c>
      <c r="P49" s="3" t="n">
        <v>0.261338479713073</v>
      </c>
      <c r="Q49" s="3" t="n">
        <v>0.0533772985561185</v>
      </c>
      <c r="R49" s="3" t="n">
        <v>0.0531889362007928</v>
      </c>
      <c r="S49" s="3" t="n">
        <v>0.0577142705100545</v>
      </c>
      <c r="T49" s="3" t="n">
        <v>0.175495035798638</v>
      </c>
      <c r="U49" s="3" t="n">
        <v>0.0362130897737362</v>
      </c>
      <c r="V49" s="3" t="n">
        <v>0.257377551965801</v>
      </c>
      <c r="W49" s="3" t="n">
        <v>0.107458432379126</v>
      </c>
      <c r="X49" s="3" t="n">
        <v>0.313074081298818</v>
      </c>
      <c r="Y49" s="4" t="n">
        <v>2</v>
      </c>
      <c r="Z49" s="4" t="n">
        <v>3.52567919076806</v>
      </c>
      <c r="AA49" s="4" t="n">
        <v>4.24377859770154E-015</v>
      </c>
      <c r="AB49" s="4" t="n">
        <v>0.999999999999996</v>
      </c>
      <c r="AC49" s="4" t="n">
        <f aca="false">INT(Z49/0.5)*0.5</f>
        <v>3.5</v>
      </c>
    </row>
    <row r="50" customFormat="false" ht="10.9" hidden="false" customHeight="false" outlineLevel="0" collapsed="false">
      <c r="A50" s="9" t="s">
        <v>238</v>
      </c>
      <c r="B50" s="14" t="s">
        <v>239</v>
      </c>
      <c r="C50" s="15" t="n">
        <v>2001</v>
      </c>
      <c r="D50" s="16" t="n">
        <v>37283</v>
      </c>
      <c r="E50" s="16" t="s">
        <v>193</v>
      </c>
      <c r="F50" s="16" t="s">
        <v>194</v>
      </c>
      <c r="G50" s="16" t="s">
        <v>195</v>
      </c>
      <c r="H50" s="17" t="n">
        <v>0.99</v>
      </c>
      <c r="I50" s="18" t="n">
        <v>5.05</v>
      </c>
      <c r="J50" s="21" t="n">
        <v>3</v>
      </c>
      <c r="K50" s="3" t="n">
        <v>0.0981432153897945</v>
      </c>
      <c r="L50" s="3" t="n">
        <v>0.476519120851646</v>
      </c>
      <c r="M50" s="3" t="n">
        <v>0.441864993981952</v>
      </c>
      <c r="N50" s="3" t="n">
        <v>0.150401442608441</v>
      </c>
      <c r="O50" s="3" t="n">
        <v>0.51722962842762</v>
      </c>
      <c r="P50" s="3" t="n">
        <v>0.247955600085248</v>
      </c>
      <c r="Q50" s="3" t="n">
        <v>0.0648372255615094</v>
      </c>
      <c r="R50" s="3" t="n">
        <v>0.0588058615301642</v>
      </c>
      <c r="S50" s="3" t="n">
        <v>0.0603305899400338</v>
      </c>
      <c r="T50" s="3" t="n">
        <v>0.160206022722354</v>
      </c>
      <c r="U50" s="3" t="n">
        <v>0.00624735299796186</v>
      </c>
      <c r="V50" s="3" t="n">
        <v>0.205884710546311</v>
      </c>
      <c r="W50" s="3" t="n">
        <v>0.109399157177729</v>
      </c>
      <c r="X50" s="3" t="n">
        <v>0.266679331565962</v>
      </c>
      <c r="Y50" s="4" t="n">
        <v>2</v>
      </c>
      <c r="Z50" s="4" t="n">
        <v>5.94913544624634</v>
      </c>
      <c r="AA50" s="4" t="n">
        <v>5.03461318936368E-023</v>
      </c>
      <c r="AB50" s="4" t="n">
        <v>1</v>
      </c>
      <c r="AC50" s="4" t="n">
        <f aca="false">INT(Z50/0.5)*0.5</f>
        <v>5.5</v>
      </c>
    </row>
    <row r="51" customFormat="false" ht="10.9" hidden="false" customHeight="false" outlineLevel="0" collapsed="false">
      <c r="A51" s="9" t="s">
        <v>240</v>
      </c>
      <c r="B51" s="14" t="s">
        <v>241</v>
      </c>
      <c r="C51" s="15" t="n">
        <v>2001</v>
      </c>
      <c r="D51" s="16" t="n">
        <v>37283</v>
      </c>
      <c r="E51" s="16" t="s">
        <v>193</v>
      </c>
      <c r="F51" s="16" t="s">
        <v>194</v>
      </c>
      <c r="G51" s="16" t="s">
        <v>195</v>
      </c>
      <c r="H51" s="17" t="n">
        <v>1.08</v>
      </c>
      <c r="I51" s="18" t="n">
        <v>7.25</v>
      </c>
      <c r="J51" s="21" t="n">
        <v>3</v>
      </c>
      <c r="K51" s="3" t="n">
        <v>0.148680033553247</v>
      </c>
      <c r="L51" s="3" t="n">
        <v>0.493156403549984</v>
      </c>
      <c r="M51" s="3" t="n">
        <v>0.384994165552557</v>
      </c>
      <c r="N51" s="3" t="n">
        <v>0.173519212573572</v>
      </c>
      <c r="O51" s="3" t="n">
        <v>0.438876766895869</v>
      </c>
      <c r="P51" s="3" t="n">
        <v>0.262271141046128</v>
      </c>
      <c r="Q51" s="3" t="n">
        <v>0.0481826178515484</v>
      </c>
      <c r="R51" s="3" t="n">
        <v>0.048957462317472</v>
      </c>
      <c r="S51" s="3" t="n">
        <v>0.0760519271851098</v>
      </c>
      <c r="T51" s="3" t="n">
        <v>0.149528380178842</v>
      </c>
      <c r="U51" s="3" t="n">
        <v>0.0521389032064236</v>
      </c>
      <c r="V51" s="3" t="n">
        <v>0.296855005483905</v>
      </c>
      <c r="W51" s="3" t="n">
        <v>0.110197303035747</v>
      </c>
      <c r="X51" s="3" t="n">
        <v>0.300864852459896</v>
      </c>
      <c r="Y51" s="4" t="n">
        <v>2</v>
      </c>
      <c r="Z51" s="4" t="n">
        <v>1.69838380251701</v>
      </c>
      <c r="AA51" s="4" t="n">
        <v>4.0163029947877E-009</v>
      </c>
      <c r="AB51" s="4" t="n">
        <v>0.999999995983697</v>
      </c>
      <c r="AC51" s="4" t="n">
        <f aca="false">INT(Z51/0.5)*0.5</f>
        <v>1.5</v>
      </c>
    </row>
    <row r="52" customFormat="false" ht="10.9" hidden="false" customHeight="false" outlineLevel="0" collapsed="false">
      <c r="A52" s="9" t="s">
        <v>242</v>
      </c>
      <c r="B52" s="14" t="s">
        <v>243</v>
      </c>
      <c r="C52" s="15" t="n">
        <v>2001</v>
      </c>
      <c r="D52" s="16" t="n">
        <v>37283</v>
      </c>
      <c r="E52" s="16" t="s">
        <v>193</v>
      </c>
      <c r="F52" s="16" t="s">
        <v>194</v>
      </c>
      <c r="G52" s="16" t="s">
        <v>195</v>
      </c>
      <c r="H52" s="17" t="n">
        <v>0.12</v>
      </c>
      <c r="I52" s="18"/>
      <c r="J52" s="21" t="n">
        <v>3</v>
      </c>
      <c r="K52" s="3" t="n">
        <v>0.111353793658055</v>
      </c>
      <c r="L52" s="3" t="n">
        <v>0.520830476976229</v>
      </c>
      <c r="M52" s="3" t="n">
        <v>0.47262990500839</v>
      </c>
      <c r="N52" s="3" t="n">
        <v>0.168816824090505</v>
      </c>
      <c r="O52" s="3" t="n">
        <v>0.492274781604244</v>
      </c>
      <c r="P52" s="3" t="n">
        <v>0.272002824116412</v>
      </c>
      <c r="Q52" s="3" t="n">
        <v>0.0634233490089081</v>
      </c>
      <c r="R52" s="3" t="n">
        <v>0.0028863728110653</v>
      </c>
      <c r="S52" s="3" t="n">
        <v>0.0590052292145525</v>
      </c>
      <c r="T52" s="3" t="n">
        <v>0.119335900702016</v>
      </c>
      <c r="U52" s="3" t="n">
        <v>0.0391051377752175</v>
      </c>
      <c r="V52" s="3" t="n">
        <v>0.134936315980985</v>
      </c>
      <c r="W52" s="3" t="n">
        <v>0.0709849446251261</v>
      </c>
      <c r="X52" s="3" t="n">
        <v>0.178749239599422</v>
      </c>
      <c r="Y52" s="4" t="n">
        <v>2</v>
      </c>
      <c r="Z52" s="4" t="n">
        <v>2.29207918114707</v>
      </c>
      <c r="AA52" s="4" t="n">
        <v>4.59385058389608E-011</v>
      </c>
      <c r="AB52" s="4" t="n">
        <v>0.999999999954061</v>
      </c>
      <c r="AC52" s="4" t="n">
        <f aca="false">INT(Z52/0.5)*0.5</f>
        <v>2</v>
      </c>
    </row>
    <row r="53" customFormat="false" ht="10.9" hidden="false" customHeight="false" outlineLevel="0" collapsed="false">
      <c r="A53" s="9" t="s">
        <v>244</v>
      </c>
      <c r="B53" s="14" t="s">
        <v>245</v>
      </c>
      <c r="C53" s="15" t="n">
        <v>2001</v>
      </c>
      <c r="D53" s="16" t="n">
        <v>37283</v>
      </c>
      <c r="E53" s="16" t="s">
        <v>193</v>
      </c>
      <c r="F53" s="16" t="s">
        <v>194</v>
      </c>
      <c r="G53" s="16" t="s">
        <v>195</v>
      </c>
      <c r="H53" s="17" t="n">
        <v>1.07</v>
      </c>
      <c r="I53" s="18" t="n">
        <v>6.03</v>
      </c>
      <c r="J53" s="21" t="n">
        <v>3</v>
      </c>
      <c r="K53" s="3" t="n">
        <v>0.0976600561619205</v>
      </c>
      <c r="L53" s="3" t="n">
        <v>0.45672953158414</v>
      </c>
      <c r="M53" s="3" t="n">
        <v>0.42193298254871</v>
      </c>
      <c r="N53" s="3" t="n">
        <v>0.145557050809341</v>
      </c>
      <c r="O53" s="3" t="n">
        <v>0.433755102061824</v>
      </c>
      <c r="P53" s="3" t="n">
        <v>0.264166526871798</v>
      </c>
      <c r="Q53" s="3" t="n">
        <v>0.0546503979461728</v>
      </c>
      <c r="R53" s="3" t="n">
        <v>0.0534119928796182</v>
      </c>
      <c r="S53" s="3" t="n">
        <v>0.0613235069715764</v>
      </c>
      <c r="T53" s="3" t="n">
        <v>0.185704167591633</v>
      </c>
      <c r="U53" s="3" t="n">
        <v>0.0499434735915544</v>
      </c>
      <c r="V53" s="3" t="n">
        <v>0.282876312279175</v>
      </c>
      <c r="W53" s="3" t="n">
        <v>0.124339338700487</v>
      </c>
      <c r="X53" s="3" t="n">
        <v>0.334338882585607</v>
      </c>
      <c r="Y53" s="4" t="n">
        <v>2</v>
      </c>
      <c r="Z53" s="4" t="n">
        <v>1.92384814425834</v>
      </c>
      <c r="AA53" s="4" t="n">
        <v>7.35287466398956E-010</v>
      </c>
      <c r="AB53" s="4" t="n">
        <v>0.999999999264713</v>
      </c>
      <c r="AC53" s="4" t="n">
        <f aca="false">INT(Z53/0.5)*0.5</f>
        <v>1.5</v>
      </c>
    </row>
    <row r="54" customFormat="false" ht="10.9" hidden="false" customHeight="false" outlineLevel="0" collapsed="false">
      <c r="A54" s="9" t="s">
        <v>246</v>
      </c>
      <c r="B54" s="14" t="s">
        <v>247</v>
      </c>
      <c r="C54" s="15" t="n">
        <v>2001</v>
      </c>
      <c r="D54" s="16" t="n">
        <v>37283</v>
      </c>
      <c r="E54" s="16" t="s">
        <v>193</v>
      </c>
      <c r="F54" s="16" t="s">
        <v>194</v>
      </c>
      <c r="G54" s="16" t="s">
        <v>195</v>
      </c>
      <c r="H54" s="17" t="n">
        <v>0.99</v>
      </c>
      <c r="I54" s="18" t="n">
        <v>5.96</v>
      </c>
      <c r="J54" s="21" t="n">
        <v>3</v>
      </c>
      <c r="K54" s="3" t="n">
        <v>0.115223926924699</v>
      </c>
      <c r="L54" s="3" t="n">
        <v>0.451861774118987</v>
      </c>
      <c r="M54" s="3" t="n">
        <v>0.409413256342576</v>
      </c>
      <c r="N54" s="3" t="n">
        <v>0.165714169142937</v>
      </c>
      <c r="O54" s="3" t="n">
        <v>0.455785952970241</v>
      </c>
      <c r="P54" s="3" t="n">
        <v>0.271792450127284</v>
      </c>
      <c r="Q54" s="3" t="n">
        <v>0.0640570833359804</v>
      </c>
      <c r="R54" s="3" t="n">
        <v>0.00192419637602146</v>
      </c>
      <c r="S54" s="3" t="n">
        <v>0.0668747158941402</v>
      </c>
      <c r="T54" s="3" t="n">
        <v>0.167312077420433</v>
      </c>
      <c r="U54" s="3" t="n">
        <v>0.0422755001582819</v>
      </c>
      <c r="V54" s="3" t="n">
        <v>0.301487642944865</v>
      </c>
      <c r="W54" s="3" t="n">
        <v>0.115980450715202</v>
      </c>
      <c r="X54" s="3" t="n">
        <v>0.306838956223292</v>
      </c>
      <c r="Y54" s="4" t="n">
        <v>2</v>
      </c>
      <c r="Z54" s="4" t="n">
        <v>2.95427945613016</v>
      </c>
      <c r="AA54" s="4" t="n">
        <v>3.13679104080887E-013</v>
      </c>
      <c r="AB54" s="4" t="n">
        <v>0.999999999999686</v>
      </c>
      <c r="AC54" s="4" t="n">
        <f aca="false">INT(Z54/0.5)*0.5</f>
        <v>2.5</v>
      </c>
    </row>
    <row r="55" customFormat="false" ht="10.9" hidden="false" customHeight="false" outlineLevel="0" collapsed="false">
      <c r="A55" s="9" t="s">
        <v>248</v>
      </c>
      <c r="B55" s="14" t="s">
        <v>249</v>
      </c>
      <c r="C55" s="15" t="n">
        <v>2001</v>
      </c>
      <c r="D55" s="16" t="n">
        <v>37283</v>
      </c>
      <c r="E55" s="16" t="s">
        <v>193</v>
      </c>
      <c r="F55" s="16" t="s">
        <v>194</v>
      </c>
      <c r="G55" s="16" t="s">
        <v>195</v>
      </c>
      <c r="H55" s="17" t="n">
        <v>0.09</v>
      </c>
      <c r="I55" s="18"/>
      <c r="J55" s="21" t="n">
        <v>3</v>
      </c>
      <c r="K55" s="3" t="n">
        <v>0.110336490941781</v>
      </c>
      <c r="L55" s="3" t="n">
        <v>0.508446376291489</v>
      </c>
      <c r="M55" s="3" t="n">
        <v>0.513074141805124</v>
      </c>
      <c r="N55" s="3" t="n">
        <v>0.171165234138796</v>
      </c>
      <c r="O55" s="3" t="n">
        <v>0.507485565023656</v>
      </c>
      <c r="P55" s="3" t="n">
        <v>0.260105749985334</v>
      </c>
      <c r="Q55" s="3" t="n">
        <v>0.0622177628737057</v>
      </c>
      <c r="R55" s="3" t="n">
        <v>0.0540645515351043</v>
      </c>
      <c r="S55" s="3" t="n">
        <v>0.0638206828362414</v>
      </c>
      <c r="T55" s="3" t="n">
        <v>0.110766102349708</v>
      </c>
      <c r="U55" s="3" t="n">
        <v>0.0400511922713993</v>
      </c>
      <c r="V55" s="3" t="n">
        <v>0.138350699599429</v>
      </c>
      <c r="W55" s="3" t="n">
        <v>0.0649931872288255</v>
      </c>
      <c r="X55" s="3" t="n">
        <v>0.147295086028771</v>
      </c>
      <c r="Y55" s="4" t="n">
        <v>2</v>
      </c>
      <c r="Z55" s="4" t="n">
        <v>3.63924537805539</v>
      </c>
      <c r="AA55" s="4" t="n">
        <v>1.80443173931059E-015</v>
      </c>
      <c r="AB55" s="4" t="n">
        <v>0.999999999999998</v>
      </c>
      <c r="AC55" s="4" t="n">
        <f aca="false">INT(Z55/0.5)*0.5</f>
        <v>3.5</v>
      </c>
    </row>
    <row r="56" customFormat="false" ht="10.9" hidden="false" customHeight="false" outlineLevel="0" collapsed="false">
      <c r="A56" s="9" t="s">
        <v>250</v>
      </c>
      <c r="B56" s="14" t="s">
        <v>251</v>
      </c>
      <c r="C56" s="15" t="n">
        <v>2001</v>
      </c>
      <c r="D56" s="16" t="n">
        <v>37283</v>
      </c>
      <c r="E56" s="16" t="s">
        <v>193</v>
      </c>
      <c r="F56" s="16" t="s">
        <v>194</v>
      </c>
      <c r="G56" s="16" t="s">
        <v>195</v>
      </c>
      <c r="H56" s="17" t="n">
        <v>2.03</v>
      </c>
      <c r="I56" s="18" t="n">
        <v>10.96</v>
      </c>
      <c r="J56" s="21" t="n">
        <v>3</v>
      </c>
      <c r="K56" s="3" t="n">
        <v>0.123301174119799</v>
      </c>
      <c r="L56" s="3" t="n">
        <v>0.477284893005744</v>
      </c>
      <c r="M56" s="3" t="n">
        <v>0.386884736433446</v>
      </c>
      <c r="N56" s="3" t="n">
        <v>0.182560795586397</v>
      </c>
      <c r="O56" s="3" t="n">
        <v>0.469118825444955</v>
      </c>
      <c r="P56" s="3" t="n">
        <v>0.245833604287606</v>
      </c>
      <c r="Q56" s="3" t="n">
        <v>0.0990885731676846</v>
      </c>
      <c r="R56" s="3" t="n">
        <v>0.0819765420910431</v>
      </c>
      <c r="S56" s="3" t="n">
        <v>0.0750403952600498</v>
      </c>
      <c r="T56" s="3" t="n">
        <v>0.135439127334416</v>
      </c>
      <c r="U56" s="3" t="n">
        <v>0.0452868745341022</v>
      </c>
      <c r="V56" s="3" t="n">
        <v>0.249496207289515</v>
      </c>
      <c r="W56" s="3" t="n">
        <v>0.124409969486131</v>
      </c>
      <c r="X56" s="3" t="n">
        <v>0.316826924681237</v>
      </c>
      <c r="Y56" s="4" t="n">
        <v>2</v>
      </c>
      <c r="Z56" s="4" t="n">
        <v>3.13539878323835</v>
      </c>
      <c r="AA56" s="4" t="n">
        <v>8.01944524756791E-014</v>
      </c>
      <c r="AB56" s="4" t="n">
        <v>0.99999999999992</v>
      </c>
      <c r="AC56" s="4" t="n">
        <f aca="false">INT(Z56/0.5)*0.5</f>
        <v>3</v>
      </c>
    </row>
    <row r="57" customFormat="false" ht="10.9" hidden="false" customHeight="false" outlineLevel="0" collapsed="false">
      <c r="A57" s="9" t="s">
        <v>252</v>
      </c>
      <c r="B57" s="14" t="s">
        <v>253</v>
      </c>
      <c r="C57" s="15" t="n">
        <v>2001</v>
      </c>
      <c r="D57" s="16" t="n">
        <v>37283</v>
      </c>
      <c r="E57" s="16" t="s">
        <v>193</v>
      </c>
      <c r="F57" s="16" t="s">
        <v>194</v>
      </c>
      <c r="G57" s="16" t="s">
        <v>195</v>
      </c>
      <c r="H57" s="17" t="n">
        <v>0.57</v>
      </c>
      <c r="I57" s="18" t="n">
        <v>2.91</v>
      </c>
      <c r="J57" s="21" t="n">
        <v>3</v>
      </c>
      <c r="K57" s="3" t="n">
        <v>0.121102406993064</v>
      </c>
      <c r="L57" s="3" t="n">
        <v>0.517921620418359</v>
      </c>
      <c r="M57" s="3" t="n">
        <v>0.40427814826802</v>
      </c>
      <c r="N57" s="3" t="n">
        <v>0.178885678153065</v>
      </c>
      <c r="O57" s="3" t="n">
        <v>0.497321661736882</v>
      </c>
      <c r="P57" s="3" t="n">
        <v>0.270619398006875</v>
      </c>
      <c r="Q57" s="3" t="n">
        <v>0.0457180228116585</v>
      </c>
      <c r="R57" s="3" t="n">
        <v>0.0456792727674366</v>
      </c>
      <c r="S57" s="3" t="n">
        <v>0.0609542300712251</v>
      </c>
      <c r="T57" s="3" t="n">
        <v>0.163890384049331</v>
      </c>
      <c r="U57" s="3" t="n">
        <v>0.0424605490922094</v>
      </c>
      <c r="V57" s="3" t="n">
        <v>0.256944264766641</v>
      </c>
      <c r="W57" s="3" t="n">
        <v>0.0837175199025734</v>
      </c>
      <c r="X57" s="3" t="n">
        <v>0.235811158976192</v>
      </c>
      <c r="Y57" s="4" t="n">
        <v>2</v>
      </c>
      <c r="Z57" s="4" t="n">
        <v>3.64815710836522</v>
      </c>
      <c r="AA57" s="4" t="n">
        <v>1.68731089545517E-015</v>
      </c>
      <c r="AB57" s="4" t="n">
        <v>0.999999999999998</v>
      </c>
      <c r="AC57" s="4" t="n">
        <f aca="false">INT(Z57/0.5)*0.5</f>
        <v>3.5</v>
      </c>
    </row>
    <row r="58" customFormat="false" ht="10.9" hidden="false" customHeight="false" outlineLevel="0" collapsed="false">
      <c r="A58" s="9" t="s">
        <v>254</v>
      </c>
      <c r="B58" s="14" t="s">
        <v>255</v>
      </c>
      <c r="C58" s="15" t="n">
        <v>2001</v>
      </c>
      <c r="D58" s="16" t="n">
        <v>37283</v>
      </c>
      <c r="E58" s="16" t="s">
        <v>193</v>
      </c>
      <c r="F58" s="16" t="s">
        <v>194</v>
      </c>
      <c r="G58" s="16" t="s">
        <v>195</v>
      </c>
      <c r="H58" s="17" t="n">
        <v>1.11</v>
      </c>
      <c r="I58" s="18" t="n">
        <v>8.31</v>
      </c>
      <c r="J58" s="21" t="n">
        <v>3</v>
      </c>
      <c r="K58" s="3" t="n">
        <v>0.0986428499734503</v>
      </c>
      <c r="L58" s="3" t="n">
        <v>0.444388590741784</v>
      </c>
      <c r="M58" s="3" t="n">
        <v>0.431917472546533</v>
      </c>
      <c r="N58" s="3" t="n">
        <v>0.152806932939328</v>
      </c>
      <c r="O58" s="3" t="n">
        <v>0.434601894393765</v>
      </c>
      <c r="P58" s="3" t="n">
        <v>0.260300488382513</v>
      </c>
      <c r="Q58" s="3" t="n">
        <v>0.0518518327130664</v>
      </c>
      <c r="R58" s="3" t="n">
        <v>0.0502989208302411</v>
      </c>
      <c r="S58" s="3" t="n">
        <v>0.0633121367245841</v>
      </c>
      <c r="T58" s="3" t="n">
        <v>0.195462150451241</v>
      </c>
      <c r="U58" s="3" t="n">
        <v>0.0562025092052557</v>
      </c>
      <c r="V58" s="3" t="n">
        <v>0.332804448272731</v>
      </c>
      <c r="W58" s="3" t="n">
        <v>0.125223098020665</v>
      </c>
      <c r="X58" s="3" t="n">
        <v>0.292600721893528</v>
      </c>
      <c r="Y58" s="4" t="n">
        <v>2</v>
      </c>
      <c r="Z58" s="4" t="n">
        <v>2.58249195334771</v>
      </c>
      <c r="AA58" s="4" t="n">
        <v>5.15699988777963E-012</v>
      </c>
      <c r="AB58" s="4" t="n">
        <v>0.999999999994843</v>
      </c>
      <c r="AC58" s="4" t="n">
        <f aca="false">INT(Z58/0.5)*0.5</f>
        <v>2.5</v>
      </c>
    </row>
    <row r="59" customFormat="false" ht="10.9" hidden="false" customHeight="false" outlineLevel="0" collapsed="false">
      <c r="A59" s="9" t="s">
        <v>256</v>
      </c>
      <c r="B59" s="14" t="s">
        <v>257</v>
      </c>
      <c r="C59" s="15" t="n">
        <v>2001</v>
      </c>
      <c r="D59" s="16" t="n">
        <v>37291</v>
      </c>
      <c r="E59" s="16" t="s">
        <v>193</v>
      </c>
      <c r="F59" s="16" t="s">
        <v>194</v>
      </c>
      <c r="G59" s="16" t="s">
        <v>195</v>
      </c>
      <c r="H59" s="17" t="n">
        <v>1.84</v>
      </c>
      <c r="I59" s="18" t="n">
        <v>9.9</v>
      </c>
      <c r="J59" s="21" t="n">
        <v>3</v>
      </c>
      <c r="K59" s="3" t="n">
        <v>0.117554623232475</v>
      </c>
      <c r="L59" s="3" t="n">
        <v>0.431408648050594</v>
      </c>
      <c r="M59" s="3" t="n">
        <v>0.372234172160625</v>
      </c>
      <c r="N59" s="3" t="n">
        <v>0.175934294411377</v>
      </c>
      <c r="O59" s="3" t="n">
        <v>0.535026224863066</v>
      </c>
      <c r="P59" s="3" t="n">
        <v>0.240984734396796</v>
      </c>
      <c r="Q59" s="3" t="n">
        <v>0.0547705108291855</v>
      </c>
      <c r="R59" s="3" t="n">
        <v>0.0564372474753984</v>
      </c>
      <c r="S59" s="3" t="n">
        <v>0.0687002453966066</v>
      </c>
      <c r="T59" s="3" t="n">
        <v>0.162161341361535</v>
      </c>
      <c r="U59" s="3" t="n">
        <v>0.0593034851762752</v>
      </c>
      <c r="V59" s="3" t="n">
        <v>0.327073213635408</v>
      </c>
      <c r="W59" s="3" t="n">
        <v>0.134008132886743</v>
      </c>
      <c r="X59" s="3" t="n">
        <v>0.279532776125407</v>
      </c>
      <c r="Y59" s="4" t="n">
        <v>2</v>
      </c>
      <c r="Z59" s="4" t="n">
        <v>3.5031321919566</v>
      </c>
      <c r="AA59" s="4" t="n">
        <v>5.02911417673252E-015</v>
      </c>
      <c r="AB59" s="4" t="n">
        <v>0.999999999999995</v>
      </c>
      <c r="AC59" s="4" t="n">
        <f aca="false">INT(Z59/0.5)*0.5</f>
        <v>3.5</v>
      </c>
    </row>
    <row r="60" customFormat="false" ht="10.9" hidden="false" customHeight="false" outlineLevel="0" collapsed="false">
      <c r="A60" s="9" t="s">
        <v>258</v>
      </c>
      <c r="B60" s="14" t="s">
        <v>259</v>
      </c>
      <c r="C60" s="15" t="n">
        <v>2001</v>
      </c>
      <c r="D60" s="16" t="n">
        <v>37291</v>
      </c>
      <c r="E60" s="16" t="s">
        <v>193</v>
      </c>
      <c r="F60" s="16" t="s">
        <v>194</v>
      </c>
      <c r="G60" s="16" t="s">
        <v>195</v>
      </c>
      <c r="H60" s="17" t="n">
        <v>2.46</v>
      </c>
      <c r="I60" s="18" t="n">
        <v>17.66</v>
      </c>
      <c r="J60" s="21" t="n">
        <v>3</v>
      </c>
      <c r="K60" s="3" t="n">
        <v>0.0878539888054535</v>
      </c>
      <c r="L60" s="3" t="n">
        <v>0.412405745606166</v>
      </c>
      <c r="M60" s="3" t="n">
        <v>0.409398002404012</v>
      </c>
      <c r="N60" s="3" t="n">
        <v>0.143261124687524</v>
      </c>
      <c r="O60" s="3" t="n">
        <v>0.532159271816222</v>
      </c>
      <c r="P60" s="3" t="n">
        <v>0.216544736161335</v>
      </c>
      <c r="Q60" s="3" t="n">
        <v>0.0478628379554002</v>
      </c>
      <c r="R60" s="3" t="n">
        <v>0.053662590881839</v>
      </c>
      <c r="S60" s="3" t="n">
        <v>0.0644012769237074</v>
      </c>
      <c r="T60" s="3" t="n">
        <v>0.18365946750195</v>
      </c>
      <c r="U60" s="3" t="n">
        <v>0.0549315909317668</v>
      </c>
      <c r="V60" s="3" t="n">
        <v>0.321295572934271</v>
      </c>
      <c r="W60" s="3" t="n">
        <v>0.141785290430868</v>
      </c>
      <c r="X60" s="3" t="n">
        <v>0.310415849389026</v>
      </c>
      <c r="Y60" s="4" t="n">
        <v>2</v>
      </c>
      <c r="Z60" s="4" t="n">
        <v>3.90671229074498</v>
      </c>
      <c r="AA60" s="4" t="n">
        <v>2.40770871264243E-016</v>
      </c>
      <c r="AB60" s="4" t="n">
        <v>1</v>
      </c>
      <c r="AC60" s="4" t="n">
        <f aca="false">INT(Z60/0.5)*0.5</f>
        <v>3.5</v>
      </c>
    </row>
    <row r="61" customFormat="false" ht="10.9" hidden="false" customHeight="false" outlineLevel="0" collapsed="false">
      <c r="A61" s="9" t="s">
        <v>260</v>
      </c>
      <c r="B61" s="14" t="s">
        <v>261</v>
      </c>
      <c r="C61" s="15" t="n">
        <v>2001</v>
      </c>
      <c r="D61" s="16" t="n">
        <v>37291</v>
      </c>
      <c r="E61" s="16" t="s">
        <v>193</v>
      </c>
      <c r="F61" s="16" t="s">
        <v>194</v>
      </c>
      <c r="G61" s="16" t="s">
        <v>195</v>
      </c>
      <c r="H61" s="17" t="n">
        <v>2.51</v>
      </c>
      <c r="I61" s="18" t="n">
        <v>17.65</v>
      </c>
      <c r="J61" s="21" t="n">
        <v>3</v>
      </c>
      <c r="K61" s="3" t="n">
        <v>0.122518486992405</v>
      </c>
      <c r="L61" s="3" t="n">
        <v>0.405592263854831</v>
      </c>
      <c r="M61" s="3" t="n">
        <v>0.38370046088827</v>
      </c>
      <c r="N61" s="3" t="n">
        <v>0.182971524810282</v>
      </c>
      <c r="O61" s="3" t="n">
        <v>0.493392220936984</v>
      </c>
      <c r="P61" s="3" t="n">
        <v>0.239239441515247</v>
      </c>
      <c r="Q61" s="3" t="n">
        <v>0.0572543444424618</v>
      </c>
      <c r="R61" s="3" t="n">
        <v>0.0603820376551674</v>
      </c>
      <c r="S61" s="3" t="n">
        <v>0.0684061648060396</v>
      </c>
      <c r="T61" s="3" t="n">
        <v>0.179965247269376</v>
      </c>
      <c r="U61" s="3" t="n">
        <v>0.0579465710718595</v>
      </c>
      <c r="V61" s="3" t="n">
        <v>0.345732143118163</v>
      </c>
      <c r="W61" s="3" t="n">
        <v>0.152451963107789</v>
      </c>
      <c r="X61" s="3" t="n">
        <v>0.316532220589224</v>
      </c>
      <c r="Y61" s="4" t="n">
        <v>2</v>
      </c>
      <c r="Z61" s="4" t="n">
        <v>2.94708935494199</v>
      </c>
      <c r="AA61" s="4" t="n">
        <v>3.31131455285658E-013</v>
      </c>
      <c r="AB61" s="4" t="n">
        <v>0.999999999999669</v>
      </c>
      <c r="AC61" s="4" t="n">
        <f aca="false">INT(Z61/0.5)*0.5</f>
        <v>2.5</v>
      </c>
    </row>
    <row r="62" customFormat="false" ht="10.9" hidden="false" customHeight="false" outlineLevel="0" collapsed="false">
      <c r="A62" s="9" t="s">
        <v>262</v>
      </c>
      <c r="B62" s="14" t="s">
        <v>263</v>
      </c>
      <c r="C62" s="15" t="n">
        <v>2001</v>
      </c>
      <c r="D62" s="16" t="n">
        <v>37291</v>
      </c>
      <c r="E62" s="16" t="s">
        <v>193</v>
      </c>
      <c r="F62" s="16" t="s">
        <v>194</v>
      </c>
      <c r="G62" s="16" t="s">
        <v>195</v>
      </c>
      <c r="H62" s="17" t="n">
        <v>2.07</v>
      </c>
      <c r="I62" s="18" t="n">
        <v>11.54</v>
      </c>
      <c r="J62" s="21" t="n">
        <v>3</v>
      </c>
      <c r="K62" s="3" t="n">
        <v>0.122605492638087</v>
      </c>
      <c r="L62" s="3" t="n">
        <v>0.45782659452488</v>
      </c>
      <c r="M62" s="3" t="n">
        <v>0.388209456653019</v>
      </c>
      <c r="N62" s="3" t="n">
        <v>0.162691720188728</v>
      </c>
      <c r="O62" s="3" t="n">
        <v>0.477596281901126</v>
      </c>
      <c r="P62" s="3" t="n">
        <v>0.247102388212942</v>
      </c>
      <c r="Q62" s="3" t="n">
        <v>0.0548720164802636</v>
      </c>
      <c r="R62" s="3" t="n">
        <v>0.0576748702970745</v>
      </c>
      <c r="S62" s="3" t="n">
        <v>0.0752084368801158</v>
      </c>
      <c r="T62" s="3" t="n">
        <v>0.177292868490847</v>
      </c>
      <c r="U62" s="3" t="n">
        <v>0.0583104761558014</v>
      </c>
      <c r="V62" s="3" t="n">
        <v>0.342109681191622</v>
      </c>
      <c r="W62" s="3" t="n">
        <v>0.126208796065426</v>
      </c>
      <c r="X62" s="3" t="n">
        <v>0.28682026732813</v>
      </c>
      <c r="Y62" s="4" t="n">
        <v>2</v>
      </c>
      <c r="Z62" s="4" t="n">
        <v>3.12317973220755</v>
      </c>
      <c r="AA62" s="4" t="n">
        <v>8.79237276425767E-014</v>
      </c>
      <c r="AB62" s="4" t="n">
        <v>0.999999999999912</v>
      </c>
      <c r="AC62" s="4" t="n">
        <f aca="false">INT(Z62/0.5)*0.5</f>
        <v>3</v>
      </c>
    </row>
    <row r="63" customFormat="false" ht="10.9" hidden="false" customHeight="false" outlineLevel="0" collapsed="false">
      <c r="A63" s="9" t="s">
        <v>264</v>
      </c>
      <c r="B63" s="14" t="s">
        <v>265</v>
      </c>
      <c r="C63" s="15" t="n">
        <v>2001</v>
      </c>
      <c r="D63" s="16" t="n">
        <v>37291</v>
      </c>
      <c r="E63" s="16" t="s">
        <v>193</v>
      </c>
      <c r="F63" s="16" t="s">
        <v>194</v>
      </c>
      <c r="G63" s="16" t="s">
        <v>195</v>
      </c>
      <c r="H63" s="17" t="n">
        <v>2.1</v>
      </c>
      <c r="I63" s="18" t="n">
        <v>15.63</v>
      </c>
      <c r="J63" s="21" t="n">
        <v>3</v>
      </c>
      <c r="K63" s="3" t="n">
        <v>0.105623491439352</v>
      </c>
      <c r="L63" s="3" t="n">
        <v>0.449908004946114</v>
      </c>
      <c r="M63" s="3" t="n">
        <v>0.366601560182843</v>
      </c>
      <c r="N63" s="3" t="n">
        <v>0.171750241497905</v>
      </c>
      <c r="O63" s="3" t="n">
        <v>0.493482153331907</v>
      </c>
      <c r="P63" s="3" t="n">
        <v>0.252081094274301</v>
      </c>
      <c r="Q63" s="3" t="n">
        <v>0.0573199767564386</v>
      </c>
      <c r="R63" s="3" t="n">
        <v>0.0559255470415634</v>
      </c>
      <c r="S63" s="3" t="n">
        <v>0.0615190793038586</v>
      </c>
      <c r="T63" s="3" t="n">
        <v>0.177459445388661</v>
      </c>
      <c r="U63" s="3" t="n">
        <v>0.0419440074718122</v>
      </c>
      <c r="V63" s="3" t="n">
        <v>0.336862592332455</v>
      </c>
      <c r="W63" s="3" t="n">
        <v>0.110392150359965</v>
      </c>
      <c r="X63" s="3" t="n">
        <v>0.326241269540397</v>
      </c>
      <c r="Y63" s="4" t="n">
        <v>2</v>
      </c>
      <c r="Z63" s="4" t="n">
        <v>4.44574218620594</v>
      </c>
      <c r="AA63" s="4" t="n">
        <v>4.15656843622217E-018</v>
      </c>
      <c r="AB63" s="4" t="n">
        <v>1</v>
      </c>
      <c r="AC63" s="4" t="n">
        <f aca="false">INT(Z63/0.5)*0.5</f>
        <v>4</v>
      </c>
    </row>
    <row r="64" customFormat="false" ht="10.9" hidden="false" customHeight="false" outlineLevel="0" collapsed="false">
      <c r="A64" s="9" t="s">
        <v>266</v>
      </c>
      <c r="B64" s="14" t="s">
        <v>267</v>
      </c>
      <c r="C64" s="15" t="n">
        <v>2001</v>
      </c>
      <c r="D64" s="16" t="n">
        <v>37291</v>
      </c>
      <c r="E64" s="16" t="s">
        <v>193</v>
      </c>
      <c r="F64" s="16" t="s">
        <v>194</v>
      </c>
      <c r="G64" s="16" t="s">
        <v>195</v>
      </c>
      <c r="H64" s="17" t="n">
        <v>1.37</v>
      </c>
      <c r="I64" s="18" t="n">
        <v>7.94</v>
      </c>
      <c r="J64" s="21" t="n">
        <v>3</v>
      </c>
      <c r="K64" s="3" t="n">
        <v>0.121483670902496</v>
      </c>
      <c r="L64" s="3" t="n">
        <v>0.416716829528048</v>
      </c>
      <c r="M64" s="3" t="n">
        <v>0.398515657631976</v>
      </c>
      <c r="N64" s="3" t="n">
        <v>0.159361390151531</v>
      </c>
      <c r="O64" s="3" t="n">
        <v>0.466213269988684</v>
      </c>
      <c r="P64" s="3" t="n">
        <v>0.231291327190665</v>
      </c>
      <c r="Q64" s="3" t="n">
        <v>0.0596931183704335</v>
      </c>
      <c r="R64" s="3" t="n">
        <v>0.0594736347413694</v>
      </c>
      <c r="S64" s="3" t="n">
        <v>0.0847886796696114</v>
      </c>
      <c r="T64" s="3" t="n">
        <v>0.170341733768126</v>
      </c>
      <c r="U64" s="3" t="n">
        <v>0.0718937403308583</v>
      </c>
      <c r="V64" s="3" t="n">
        <v>0.38351734712562</v>
      </c>
      <c r="W64" s="3" t="n">
        <v>0.148763993507633</v>
      </c>
      <c r="X64" s="3" t="n">
        <v>0.291487561164027</v>
      </c>
      <c r="Y64" s="4" t="n">
        <v>2</v>
      </c>
      <c r="Z64" s="4" t="n">
        <v>2.55149557730385</v>
      </c>
      <c r="AA64" s="4" t="n">
        <v>6.51282103635632E-012</v>
      </c>
      <c r="AB64" s="4" t="n">
        <v>0.999999999993487</v>
      </c>
      <c r="AC64" s="4" t="n">
        <f aca="false">INT(Z64/0.5)*0.5</f>
        <v>2.5</v>
      </c>
    </row>
    <row r="65" customFormat="false" ht="10.9" hidden="false" customHeight="false" outlineLevel="0" collapsed="false">
      <c r="A65" s="9" t="s">
        <v>268</v>
      </c>
      <c r="B65" s="14" t="s">
        <v>269</v>
      </c>
      <c r="C65" s="15" t="n">
        <v>2001</v>
      </c>
      <c r="D65" s="16" t="n">
        <v>37291</v>
      </c>
      <c r="E65" s="16" t="s">
        <v>193</v>
      </c>
      <c r="F65" s="16" t="s">
        <v>194</v>
      </c>
      <c r="G65" s="16" t="s">
        <v>195</v>
      </c>
      <c r="H65" s="17" t="n">
        <v>0.73</v>
      </c>
      <c r="I65" s="18" t="n">
        <v>4.36</v>
      </c>
      <c r="J65" s="21" t="n">
        <v>3</v>
      </c>
      <c r="K65" s="3" t="n">
        <v>0.127972072132652</v>
      </c>
      <c r="L65" s="3" t="n">
        <v>0.466864330846067</v>
      </c>
      <c r="M65" s="3" t="n">
        <v>0.365689635427496</v>
      </c>
      <c r="N65" s="3" t="n">
        <v>0.164989142092224</v>
      </c>
      <c r="O65" s="3" t="n">
        <v>0.449044497109366</v>
      </c>
      <c r="P65" s="3" t="n">
        <v>0.260198425529867</v>
      </c>
      <c r="Q65" s="3" t="n">
        <v>0.0423500646506223</v>
      </c>
      <c r="R65" s="3" t="n">
        <v>0.0519850263218028</v>
      </c>
      <c r="S65" s="3" t="n">
        <v>0.0815486223770971</v>
      </c>
      <c r="T65" s="3" t="n">
        <v>0.188952462953199</v>
      </c>
      <c r="U65" s="3" t="n">
        <v>0.0532753949638806</v>
      </c>
      <c r="V65" s="3" t="n">
        <v>0.332425905647082</v>
      </c>
      <c r="W65" s="3" t="n">
        <v>0.119227852437858</v>
      </c>
      <c r="X65" s="3" t="n">
        <v>0.322388546611379</v>
      </c>
      <c r="Y65" s="4" t="n">
        <v>2</v>
      </c>
      <c r="Z65" s="4" t="n">
        <v>2.15626153801322</v>
      </c>
      <c r="AA65" s="4" t="n">
        <v>1.27750128531439E-010</v>
      </c>
      <c r="AB65" s="4" t="n">
        <v>0.99999999987225</v>
      </c>
      <c r="AC65" s="4" t="n">
        <f aca="false">INT(Z65/0.5)*0.5</f>
        <v>2</v>
      </c>
    </row>
    <row r="66" customFormat="false" ht="10.9" hidden="false" customHeight="false" outlineLevel="0" collapsed="false">
      <c r="A66" s="9" t="s">
        <v>270</v>
      </c>
      <c r="B66" s="14" t="s">
        <v>271</v>
      </c>
      <c r="C66" s="15" t="n">
        <v>2001</v>
      </c>
      <c r="D66" s="16" t="n">
        <v>37291</v>
      </c>
      <c r="E66" s="16" t="s">
        <v>193</v>
      </c>
      <c r="F66" s="16" t="s">
        <v>194</v>
      </c>
      <c r="G66" s="16" t="s">
        <v>195</v>
      </c>
      <c r="H66" s="17" t="n">
        <v>2.38</v>
      </c>
      <c r="I66" s="18" t="n">
        <v>17.63</v>
      </c>
      <c r="J66" s="21" t="n">
        <v>3</v>
      </c>
      <c r="K66" s="3" t="n">
        <v>0.111296823466003</v>
      </c>
      <c r="L66" s="3" t="n">
        <v>0.41923654538863</v>
      </c>
      <c r="M66" s="3" t="n">
        <v>0.415753809173914</v>
      </c>
      <c r="N66" s="3" t="n">
        <v>0.165227485749784</v>
      </c>
      <c r="O66" s="3" t="n">
        <v>0.477912654058947</v>
      </c>
      <c r="P66" s="3" t="n">
        <v>0.239843020426543</v>
      </c>
      <c r="Q66" s="3" t="n">
        <v>0.0643718813693233</v>
      </c>
      <c r="R66" s="3" t="n">
        <v>0.059385847582057</v>
      </c>
      <c r="S66" s="3" t="n">
        <v>0.00368223120585043</v>
      </c>
      <c r="T66" s="3" t="n">
        <v>0.186169668723908</v>
      </c>
      <c r="U66" s="3" t="n">
        <v>0.0525126891047871</v>
      </c>
      <c r="V66" s="3" t="n">
        <v>0.352953385835179</v>
      </c>
      <c r="W66" s="3" t="n">
        <v>0.127562788201399</v>
      </c>
      <c r="X66" s="3" t="n">
        <v>0.311694036568438</v>
      </c>
      <c r="Y66" s="4" t="n">
        <v>2</v>
      </c>
      <c r="Z66" s="4" t="n">
        <v>3.97198059743807</v>
      </c>
      <c r="AA66" s="4" t="n">
        <v>1.47281218868172E-016</v>
      </c>
      <c r="AB66" s="4" t="n">
        <v>1</v>
      </c>
      <c r="AC66" s="4" t="n">
        <f aca="false">INT(Z66/0.5)*0.5</f>
        <v>3.5</v>
      </c>
    </row>
    <row r="67" customFormat="false" ht="10.9" hidden="false" customHeight="false" outlineLevel="0" collapsed="false">
      <c r="A67" s="9" t="s">
        <v>272</v>
      </c>
      <c r="B67" s="14" t="s">
        <v>273</v>
      </c>
      <c r="C67" s="15" t="n">
        <v>2001</v>
      </c>
      <c r="D67" s="16" t="n">
        <v>37291</v>
      </c>
      <c r="E67" s="16" t="s">
        <v>193</v>
      </c>
      <c r="F67" s="16" t="s">
        <v>194</v>
      </c>
      <c r="G67" s="16" t="s">
        <v>195</v>
      </c>
      <c r="H67" s="17" t="n">
        <v>2.02</v>
      </c>
      <c r="I67" s="18" t="n">
        <v>17.71</v>
      </c>
      <c r="J67" s="21" t="n">
        <v>3</v>
      </c>
      <c r="K67" s="3" t="n">
        <v>0.124112281207133</v>
      </c>
      <c r="L67" s="3" t="n">
        <v>0.4841195249798</v>
      </c>
      <c r="M67" s="3" t="n">
        <v>0.373450448574165</v>
      </c>
      <c r="N67" s="3" t="n">
        <v>0.157425161494017</v>
      </c>
      <c r="O67" s="3" t="n">
        <v>0.445130166435226</v>
      </c>
      <c r="P67" s="3" t="n">
        <v>0.2535002114771</v>
      </c>
      <c r="Q67" s="3" t="n">
        <v>0.0556300552195236</v>
      </c>
      <c r="R67" s="3" t="n">
        <v>0.0569413327458152</v>
      </c>
      <c r="S67" s="3" t="n">
        <v>0.0813002327297523</v>
      </c>
      <c r="T67" s="3" t="n">
        <v>0.169648835705952</v>
      </c>
      <c r="U67" s="3" t="n">
        <v>0.0550367949702034</v>
      </c>
      <c r="V67" s="3" t="n">
        <v>0.347535233807787</v>
      </c>
      <c r="W67" s="3" t="n">
        <v>0.110242852913171</v>
      </c>
      <c r="X67" s="3" t="n">
        <v>0.303060799687182</v>
      </c>
      <c r="Y67" s="4" t="n">
        <v>2</v>
      </c>
      <c r="Z67" s="4" t="n">
        <v>2.89442184160021</v>
      </c>
      <c r="AA67" s="4" t="n">
        <v>4.92319206072647E-013</v>
      </c>
      <c r="AB67" s="4" t="n">
        <v>0.999999999999508</v>
      </c>
      <c r="AC67" s="4" t="n">
        <f aca="false">INT(Z67/0.5)*0.5</f>
        <v>2.5</v>
      </c>
    </row>
    <row r="68" customFormat="false" ht="10.9" hidden="false" customHeight="false" outlineLevel="0" collapsed="false">
      <c r="A68" s="9" t="s">
        <v>274</v>
      </c>
      <c r="B68" s="14" t="s">
        <v>275</v>
      </c>
      <c r="C68" s="15" t="n">
        <v>2001</v>
      </c>
      <c r="D68" s="16" t="n">
        <v>37291</v>
      </c>
      <c r="E68" s="16" t="s">
        <v>193</v>
      </c>
      <c r="F68" s="16" t="s">
        <v>194</v>
      </c>
      <c r="G68" s="16" t="s">
        <v>195</v>
      </c>
      <c r="H68" s="17" t="n">
        <v>2.21</v>
      </c>
      <c r="I68" s="18" t="n">
        <v>11.8</v>
      </c>
      <c r="J68" s="21" t="n">
        <v>3</v>
      </c>
      <c r="K68" s="3" t="n">
        <v>0.104160165014662</v>
      </c>
      <c r="L68" s="3" t="n">
        <v>0.45887674045716</v>
      </c>
      <c r="M68" s="3" t="n">
        <v>0.435116577331859</v>
      </c>
      <c r="N68" s="3" t="n">
        <v>0.144147535924891</v>
      </c>
      <c r="O68" s="3" t="n">
        <v>0.469411837417475</v>
      </c>
      <c r="P68" s="3" t="n">
        <v>0.23799340452872</v>
      </c>
      <c r="Q68" s="3" t="n">
        <v>0.0394687595033306</v>
      </c>
      <c r="R68" s="3" t="n">
        <v>0.0470249804383414</v>
      </c>
      <c r="S68" s="3" t="n">
        <v>0.0591351296638971</v>
      </c>
      <c r="T68" s="3" t="n">
        <v>0.210454566677019</v>
      </c>
      <c r="U68" s="3" t="n">
        <v>0.0594520356714135</v>
      </c>
      <c r="V68" s="3" t="n">
        <v>0.282691685968201</v>
      </c>
      <c r="W68" s="3" t="n">
        <v>0.132149274840204</v>
      </c>
      <c r="X68" s="3" t="n">
        <v>0.288305251473241</v>
      </c>
      <c r="Y68" s="4" t="n">
        <v>2</v>
      </c>
      <c r="Z68" s="4" t="n">
        <v>1.88980766168221</v>
      </c>
      <c r="AA68" s="4" t="n">
        <v>9.50133818454748E-010</v>
      </c>
      <c r="AB68" s="4" t="n">
        <v>0.999999999049866</v>
      </c>
      <c r="AC68" s="4" t="n">
        <f aca="false">INT(Z68/0.5)*0.5</f>
        <v>1.5</v>
      </c>
    </row>
    <row r="69" customFormat="false" ht="10.9" hidden="false" customHeight="false" outlineLevel="0" collapsed="false">
      <c r="A69" s="9" t="s">
        <v>276</v>
      </c>
      <c r="B69" s="14" t="s">
        <v>277</v>
      </c>
      <c r="C69" s="15" t="n">
        <v>2001</v>
      </c>
      <c r="D69" s="16" t="n">
        <v>37291</v>
      </c>
      <c r="E69" s="16" t="s">
        <v>193</v>
      </c>
      <c r="F69" s="16" t="s">
        <v>194</v>
      </c>
      <c r="G69" s="16" t="s">
        <v>195</v>
      </c>
      <c r="H69" s="17" t="n">
        <v>1.89</v>
      </c>
      <c r="I69" s="18" t="n">
        <v>11.91</v>
      </c>
      <c r="J69" s="21" t="n">
        <v>3</v>
      </c>
      <c r="K69" s="3" t="n">
        <v>0.141648469478211</v>
      </c>
      <c r="L69" s="3" t="n">
        <v>0.44964255938371</v>
      </c>
      <c r="M69" s="3" t="n">
        <v>0.403367812952352</v>
      </c>
      <c r="N69" s="3" t="n">
        <v>0.167882686105111</v>
      </c>
      <c r="O69" s="3" t="n">
        <v>0.520163610797244</v>
      </c>
      <c r="P69" s="3" t="n">
        <v>0.240192802348362</v>
      </c>
      <c r="Q69" s="3" t="n">
        <v>0.0370033724502572</v>
      </c>
      <c r="R69" s="3" t="n">
        <v>0.0478046547749342</v>
      </c>
      <c r="S69" s="3" t="n">
        <v>0.0727441686679006</v>
      </c>
      <c r="T69" s="3" t="n">
        <v>0.168410571104838</v>
      </c>
      <c r="U69" s="3" t="n">
        <v>0.0539915547133652</v>
      </c>
      <c r="V69" s="3" t="n">
        <v>0.329355768762279</v>
      </c>
      <c r="W69" s="3" t="n">
        <v>0.119826690400168</v>
      </c>
      <c r="X69" s="3" t="n">
        <v>0.252754574491582</v>
      </c>
      <c r="Y69" s="4" t="n">
        <v>2</v>
      </c>
      <c r="Z69" s="4" t="n">
        <v>3.78366017298558</v>
      </c>
      <c r="AA69" s="4" t="n">
        <v>6.08190235390699E-016</v>
      </c>
      <c r="AB69" s="4" t="n">
        <v>0.999999999999999</v>
      </c>
      <c r="AC69" s="4" t="n">
        <f aca="false">INT(Z69/0.5)*0.5</f>
        <v>3.5</v>
      </c>
    </row>
    <row r="70" customFormat="false" ht="10.9" hidden="false" customHeight="false" outlineLevel="0" collapsed="false">
      <c r="A70" s="9" t="s">
        <v>278</v>
      </c>
      <c r="B70" s="14" t="s">
        <v>279</v>
      </c>
      <c r="C70" s="15" t="n">
        <v>2001</v>
      </c>
      <c r="D70" s="16" t="n">
        <v>37291</v>
      </c>
      <c r="E70" s="16" t="s">
        <v>193</v>
      </c>
      <c r="F70" s="16" t="s">
        <v>194</v>
      </c>
      <c r="G70" s="16" t="s">
        <v>195</v>
      </c>
      <c r="H70" s="17" t="n">
        <v>1.37</v>
      </c>
      <c r="I70" s="18" t="n">
        <v>9.17</v>
      </c>
      <c r="J70" s="21" t="n">
        <v>3</v>
      </c>
      <c r="K70" s="3" t="n">
        <v>0.0920216689764478</v>
      </c>
      <c r="L70" s="3" t="n">
        <v>0.457115277521818</v>
      </c>
      <c r="M70" s="3" t="n">
        <v>0.417499982997374</v>
      </c>
      <c r="N70" s="3" t="n">
        <v>0.159443957861365</v>
      </c>
      <c r="O70" s="3" t="n">
        <v>0.501757747945101</v>
      </c>
      <c r="P70" s="3" t="n">
        <v>0.231042751086475</v>
      </c>
      <c r="Q70" s="3" t="n">
        <v>0.0489205678569761</v>
      </c>
      <c r="R70" s="3" t="n">
        <v>0.0523621757813398</v>
      </c>
      <c r="S70" s="3" t="n">
        <v>0.0668609452784216</v>
      </c>
      <c r="T70" s="3" t="n">
        <v>0.171957382180191</v>
      </c>
      <c r="U70" s="3" t="n">
        <v>0.050021393423828</v>
      </c>
      <c r="V70" s="3" t="n">
        <v>0.298530117948136</v>
      </c>
      <c r="W70" s="3" t="n">
        <v>0.131000743840491</v>
      </c>
      <c r="X70" s="3" t="n">
        <v>0.302762624398464</v>
      </c>
      <c r="Y70" s="4" t="n">
        <v>2</v>
      </c>
      <c r="Z70" s="4" t="n">
        <v>3.57619938541191</v>
      </c>
      <c r="AA70" s="4" t="n">
        <v>2.9008753702031E-015</v>
      </c>
      <c r="AB70" s="4" t="n">
        <v>0.999999999999997</v>
      </c>
      <c r="AC70" s="4" t="n">
        <f aca="false">INT(Z70/0.5)*0.5</f>
        <v>3.5</v>
      </c>
    </row>
    <row r="71" customFormat="false" ht="10.9" hidden="false" customHeight="false" outlineLevel="0" collapsed="false">
      <c r="A71" s="9" t="s">
        <v>280</v>
      </c>
      <c r="B71" s="14" t="s">
        <v>281</v>
      </c>
      <c r="C71" s="15" t="n">
        <v>2002</v>
      </c>
      <c r="D71" s="16" t="n">
        <v>37662</v>
      </c>
      <c r="E71" s="16" t="s">
        <v>193</v>
      </c>
      <c r="F71" s="16" t="s">
        <v>194</v>
      </c>
      <c r="G71" s="16" t="s">
        <v>195</v>
      </c>
      <c r="H71" s="17" t="n">
        <v>0.61</v>
      </c>
      <c r="I71" s="18" t="n">
        <v>3.41</v>
      </c>
      <c r="J71" s="21" t="n">
        <v>3</v>
      </c>
      <c r="K71" s="3" t="n">
        <v>0.126308986939575</v>
      </c>
      <c r="L71" s="3" t="n">
        <v>0.527502241148198</v>
      </c>
      <c r="M71" s="3" t="n">
        <v>0.403065691287135</v>
      </c>
      <c r="N71" s="3" t="n">
        <v>0.171423761571296</v>
      </c>
      <c r="O71" s="3" t="n">
        <v>0.51332830499835</v>
      </c>
      <c r="P71" s="3" t="n">
        <v>0.275578773033553</v>
      </c>
      <c r="Q71" s="3" t="n">
        <v>0.0648563265448447</v>
      </c>
      <c r="R71" s="3" t="n">
        <v>0.0564098667278107</v>
      </c>
      <c r="S71" s="3" t="n">
        <v>0.0627868463161901</v>
      </c>
      <c r="T71" s="3" t="n">
        <v>0.154059723788854</v>
      </c>
      <c r="U71" s="3" t="n">
        <v>0.0361891966126344</v>
      </c>
      <c r="V71" s="3" t="n">
        <v>0.182119696647916</v>
      </c>
      <c r="W71" s="3" t="n">
        <v>0.074103834090418</v>
      </c>
      <c r="X71" s="3" t="n">
        <v>0.207551512492522</v>
      </c>
      <c r="Y71" s="4" t="n">
        <v>2</v>
      </c>
      <c r="Z71" s="4" t="n">
        <v>3.50425969626593</v>
      </c>
      <c r="AA71" s="4" t="n">
        <v>4.98659447906546E-015</v>
      </c>
      <c r="AB71" s="4" t="n">
        <v>0.999999999999995</v>
      </c>
      <c r="AC71" s="4" t="n">
        <f aca="false">INT(Z71/0.5)*0.5</f>
        <v>3.5</v>
      </c>
    </row>
    <row r="72" customFormat="false" ht="10.9" hidden="false" customHeight="false" outlineLevel="0" collapsed="false">
      <c r="A72" s="9" t="s">
        <v>282</v>
      </c>
      <c r="B72" s="14" t="s">
        <v>283</v>
      </c>
      <c r="C72" s="15" t="n">
        <v>2002</v>
      </c>
      <c r="D72" s="16" t="n">
        <v>37662</v>
      </c>
      <c r="E72" s="16" t="s">
        <v>193</v>
      </c>
      <c r="F72" s="16" t="s">
        <v>194</v>
      </c>
      <c r="G72" s="16" t="s">
        <v>195</v>
      </c>
      <c r="H72" s="17" t="n">
        <v>1.12</v>
      </c>
      <c r="I72" s="18" t="n">
        <v>6.59</v>
      </c>
      <c r="J72" s="21" t="n">
        <v>3</v>
      </c>
      <c r="K72" s="3" t="n">
        <v>0</v>
      </c>
      <c r="L72" s="3" t="n">
        <v>0.537295185164428</v>
      </c>
      <c r="M72" s="3" t="n">
        <v>0.433360014162766</v>
      </c>
      <c r="N72" s="3" t="n">
        <v>0.176856019346965</v>
      </c>
      <c r="O72" s="3" t="n">
        <v>0.46846648395868</v>
      </c>
      <c r="P72" s="3" t="n">
        <v>0.263601051753967</v>
      </c>
      <c r="Q72" s="3" t="n">
        <v>0.0636858364292727</v>
      </c>
      <c r="R72" s="3" t="n">
        <v>0.0640586020517887</v>
      </c>
      <c r="S72" s="3" t="n">
        <v>0.069619899473731</v>
      </c>
      <c r="T72" s="3" t="n">
        <v>0.14318064719512</v>
      </c>
      <c r="U72" s="3" t="n">
        <v>0.0553419184647708</v>
      </c>
      <c r="V72" s="3" t="n">
        <v>0.257435715993177</v>
      </c>
      <c r="W72" s="3" t="n">
        <v>0.0885311798607584</v>
      </c>
      <c r="X72" s="3" t="n">
        <v>0.21203107501611</v>
      </c>
      <c r="Y72" s="4" t="n">
        <v>2</v>
      </c>
      <c r="Z72" s="4" t="n">
        <v>3.55136392003553</v>
      </c>
      <c r="AA72" s="4" t="n">
        <v>3.49745518196566E-015</v>
      </c>
      <c r="AB72" s="4" t="n">
        <v>0.999999999999996</v>
      </c>
      <c r="AC72" s="4" t="n">
        <f aca="false">INT(Z72/0.5)*0.5</f>
        <v>3.5</v>
      </c>
    </row>
    <row r="73" customFormat="false" ht="10.9" hidden="false" customHeight="false" outlineLevel="0" collapsed="false">
      <c r="A73" s="9" t="s">
        <v>284</v>
      </c>
      <c r="B73" s="14" t="s">
        <v>285</v>
      </c>
      <c r="C73" s="15" t="n">
        <v>2002</v>
      </c>
      <c r="D73" s="16" t="n">
        <v>37662</v>
      </c>
      <c r="E73" s="16" t="s">
        <v>193</v>
      </c>
      <c r="F73" s="16" t="s">
        <v>194</v>
      </c>
      <c r="G73" s="16" t="s">
        <v>195</v>
      </c>
      <c r="H73" s="17" t="n">
        <v>1.19</v>
      </c>
      <c r="I73" s="18" t="n">
        <v>7.27</v>
      </c>
      <c r="J73" s="21" t="n">
        <v>3</v>
      </c>
      <c r="K73" s="3" t="n">
        <v>0</v>
      </c>
      <c r="L73" s="3" t="n">
        <v>0.544813614709101</v>
      </c>
      <c r="M73" s="3" t="n">
        <v>0.405799336233466</v>
      </c>
      <c r="N73" s="3" t="n">
        <v>0.179433653644342</v>
      </c>
      <c r="O73" s="3" t="n">
        <v>0.511631678521389</v>
      </c>
      <c r="P73" s="3" t="n">
        <v>0.273049336530622</v>
      </c>
      <c r="Q73" s="3" t="n">
        <v>0.094289078952622</v>
      </c>
      <c r="R73" s="3" t="n">
        <v>0.0732377753702163</v>
      </c>
      <c r="S73" s="3" t="n">
        <v>0.0631980739655495</v>
      </c>
      <c r="T73" s="3" t="n">
        <v>0.129563699695954</v>
      </c>
      <c r="U73" s="3" t="n">
        <v>0.0448433639150482</v>
      </c>
      <c r="V73" s="3" t="n">
        <v>0.199240212614841</v>
      </c>
      <c r="W73" s="3" t="n">
        <v>0.0720653641427664</v>
      </c>
      <c r="X73" s="3" t="n">
        <v>0.184637403715195</v>
      </c>
      <c r="Y73" s="4" t="n">
        <v>2</v>
      </c>
      <c r="Z73" s="4" t="n">
        <v>4.60875166639142</v>
      </c>
      <c r="AA73" s="4" t="n">
        <v>1.21792621337937E-018</v>
      </c>
      <c r="AB73" s="4" t="n">
        <v>1</v>
      </c>
      <c r="AC73" s="4" t="n">
        <f aca="false">INT(Z73/0.5)*0.5</f>
        <v>4.5</v>
      </c>
    </row>
    <row r="74" customFormat="false" ht="10.9" hidden="false" customHeight="false" outlineLevel="0" collapsed="false">
      <c r="A74" s="9" t="s">
        <v>286</v>
      </c>
      <c r="B74" s="14" t="s">
        <v>287</v>
      </c>
      <c r="C74" s="15" t="n">
        <v>2002</v>
      </c>
      <c r="D74" s="16" t="n">
        <v>37662</v>
      </c>
      <c r="E74" s="16" t="s">
        <v>193</v>
      </c>
      <c r="F74" s="16" t="s">
        <v>194</v>
      </c>
      <c r="G74" s="16" t="s">
        <v>195</v>
      </c>
      <c r="H74" s="17" t="n">
        <v>1.21</v>
      </c>
      <c r="I74" s="18" t="n">
        <v>6.69</v>
      </c>
      <c r="J74" s="21" t="n">
        <v>3</v>
      </c>
      <c r="K74" s="3" t="n">
        <v>0</v>
      </c>
      <c r="L74" s="3" t="n">
        <v>0.512120586152554</v>
      </c>
      <c r="M74" s="3" t="n">
        <v>0.391878552014632</v>
      </c>
      <c r="N74" s="3" t="n">
        <v>0.186258823078988</v>
      </c>
      <c r="O74" s="3" t="n">
        <v>0.519659546264802</v>
      </c>
      <c r="P74" s="3" t="n">
        <v>0.255359825742534</v>
      </c>
      <c r="Q74" s="3" t="n">
        <v>0.100539795393216</v>
      </c>
      <c r="R74" s="3" t="n">
        <v>0.0811326316242765</v>
      </c>
      <c r="S74" s="3" t="n">
        <v>0.060536582958087</v>
      </c>
      <c r="T74" s="3" t="n">
        <v>0.168946475171568</v>
      </c>
      <c r="U74" s="3" t="n">
        <v>0.0450917846505183</v>
      </c>
      <c r="V74" s="3" t="n">
        <v>0.201138697581124</v>
      </c>
      <c r="W74" s="3" t="n">
        <v>0.0799680138464167</v>
      </c>
      <c r="X74" s="3" t="n">
        <v>0.238069913588515</v>
      </c>
      <c r="Y74" s="4" t="n">
        <v>2</v>
      </c>
      <c r="Z74" s="4" t="n">
        <v>4.77442792259085</v>
      </c>
      <c r="AA74" s="4" t="n">
        <v>3.49772345446041E-019</v>
      </c>
      <c r="AB74" s="4" t="n">
        <v>1</v>
      </c>
      <c r="AC74" s="4" t="n">
        <f aca="false">INT(Z74/0.5)*0.5</f>
        <v>4.5</v>
      </c>
    </row>
    <row r="75" customFormat="false" ht="10.9" hidden="false" customHeight="false" outlineLevel="0" collapsed="false">
      <c r="A75" s="9" t="s">
        <v>288</v>
      </c>
      <c r="B75" s="14" t="s">
        <v>289</v>
      </c>
      <c r="C75" s="15" t="n">
        <v>2002</v>
      </c>
      <c r="D75" s="16" t="n">
        <v>37662</v>
      </c>
      <c r="E75" s="16" t="s">
        <v>193</v>
      </c>
      <c r="F75" s="16" t="s">
        <v>194</v>
      </c>
      <c r="G75" s="16" t="s">
        <v>195</v>
      </c>
      <c r="H75" s="17" t="n">
        <v>1.77</v>
      </c>
      <c r="I75" s="18" t="n">
        <v>8.97</v>
      </c>
      <c r="J75" s="21" t="n">
        <v>3</v>
      </c>
      <c r="K75" s="3" t="n">
        <v>0.126589745233439</v>
      </c>
      <c r="L75" s="3" t="n">
        <v>0.532699962718119</v>
      </c>
      <c r="M75" s="3" t="n">
        <v>0.433030606710546</v>
      </c>
      <c r="N75" s="3" t="n">
        <v>0.177255113376018</v>
      </c>
      <c r="O75" s="3" t="n">
        <v>0.470581795054078</v>
      </c>
      <c r="P75" s="3" t="n">
        <v>0.257734302371125</v>
      </c>
      <c r="Q75" s="3" t="n">
        <v>0.0759302552117486</v>
      </c>
      <c r="R75" s="3" t="n">
        <v>0.0617411100268885</v>
      </c>
      <c r="S75" s="3" t="n">
        <v>0.0577717539389304</v>
      </c>
      <c r="T75" s="3" t="n">
        <v>0.148128277851502</v>
      </c>
      <c r="U75" s="3" t="n">
        <v>0.0344148376910314</v>
      </c>
      <c r="V75" s="3" t="n">
        <v>0.21551094262556</v>
      </c>
      <c r="W75" s="3" t="n">
        <v>0.0787766640080708</v>
      </c>
      <c r="X75" s="3" t="n">
        <v>0.220438867707843</v>
      </c>
      <c r="Y75" s="4" t="n">
        <v>2</v>
      </c>
      <c r="Z75" s="4" t="n">
        <v>4.07160618110361</v>
      </c>
      <c r="AA75" s="4" t="n">
        <v>6.95548025599588E-017</v>
      </c>
      <c r="AB75" s="4" t="n">
        <v>1</v>
      </c>
      <c r="AC75" s="4" t="n">
        <f aca="false">INT(Z75/0.5)*0.5</f>
        <v>4</v>
      </c>
    </row>
    <row r="76" customFormat="false" ht="10.9" hidden="false" customHeight="false" outlineLevel="0" collapsed="false">
      <c r="A76" s="9" t="s">
        <v>290</v>
      </c>
      <c r="B76" s="14" t="s">
        <v>291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0.67</v>
      </c>
      <c r="I76" s="18" t="n">
        <v>4.64</v>
      </c>
      <c r="J76" s="21" t="n">
        <v>3</v>
      </c>
      <c r="K76" s="3" t="n">
        <v>0.161782258712441</v>
      </c>
      <c r="L76" s="3" t="n">
        <v>0.530674785207462</v>
      </c>
      <c r="M76" s="3" t="n">
        <v>0.391864938112514</v>
      </c>
      <c r="N76" s="3" t="n">
        <v>0.193203981014985</v>
      </c>
      <c r="O76" s="3" t="n">
        <v>0.498111951408694</v>
      </c>
      <c r="P76" s="3" t="n">
        <v>0.254042585174129</v>
      </c>
      <c r="Q76" s="3" t="n">
        <v>0.103014458244649</v>
      </c>
      <c r="R76" s="3" t="n">
        <v>0.077497970801654</v>
      </c>
      <c r="S76" s="3" t="n">
        <v>0.0604658222227056</v>
      </c>
      <c r="T76" s="3" t="n">
        <v>0.138111295390472</v>
      </c>
      <c r="U76" s="3" t="n">
        <v>0.0433961354811023</v>
      </c>
      <c r="V76" s="3" t="n">
        <v>0.201045147524353</v>
      </c>
      <c r="W76" s="3" t="n">
        <v>0.0789178446944009</v>
      </c>
      <c r="X76" s="3" t="n">
        <v>0.184601064754415</v>
      </c>
      <c r="Y76" s="4" t="n">
        <v>2</v>
      </c>
      <c r="Z76" s="4" t="n">
        <v>3.84178163694186</v>
      </c>
      <c r="AA76" s="4" t="n">
        <v>3.92605376695051E-016</v>
      </c>
      <c r="AB76" s="4" t="n">
        <v>1</v>
      </c>
      <c r="AC76" s="4" t="n">
        <f aca="false">INT(Z76/0.5)*0.5</f>
        <v>3.5</v>
      </c>
    </row>
    <row r="77" customFormat="false" ht="10.9" hidden="false" customHeight="false" outlineLevel="0" collapsed="false">
      <c r="A77" s="9" t="s">
        <v>292</v>
      </c>
      <c r="B77" s="14" t="s">
        <v>293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1.7</v>
      </c>
      <c r="I77" s="18" t="n">
        <v>9.55</v>
      </c>
      <c r="J77" s="21" t="n">
        <v>3</v>
      </c>
      <c r="K77" s="3" t="n">
        <v>0.0910109419289077</v>
      </c>
      <c r="L77" s="3" t="n">
        <v>0.490125767610278</v>
      </c>
      <c r="M77" s="3" t="n">
        <v>0.444552781592646</v>
      </c>
      <c r="N77" s="3" t="n">
        <v>0.144190865516746</v>
      </c>
      <c r="O77" s="3" t="n">
        <v>0.505231660646709</v>
      </c>
      <c r="P77" s="3" t="n">
        <v>0.255533965792674</v>
      </c>
      <c r="Q77" s="3" t="n">
        <v>0.0735768043672468</v>
      </c>
      <c r="R77" s="3" t="n">
        <v>0.0649799595683349</v>
      </c>
      <c r="S77" s="3" t="n">
        <v>0.0590406312006774</v>
      </c>
      <c r="T77" s="3" t="n">
        <v>0.179154887589289</v>
      </c>
      <c r="U77" s="3" t="n">
        <v>0.0466270474721334</v>
      </c>
      <c r="V77" s="3" t="n">
        <v>0.186302506944328</v>
      </c>
      <c r="W77" s="3" t="n">
        <v>0.0994235820742979</v>
      </c>
      <c r="X77" s="3" t="n">
        <v>0.245619815432423</v>
      </c>
      <c r="Y77" s="4" t="n">
        <v>2</v>
      </c>
      <c r="Z77" s="4" t="n">
        <v>3.1822733325426</v>
      </c>
      <c r="AA77" s="4" t="n">
        <v>5.6343467510759E-014</v>
      </c>
      <c r="AB77" s="4" t="n">
        <v>0.999999999999944</v>
      </c>
      <c r="AC77" s="4" t="n">
        <f aca="false">INT(Z77/0.5)*0.5</f>
        <v>3</v>
      </c>
    </row>
    <row r="78" customFormat="false" ht="10.9" hidden="false" customHeight="false" outlineLevel="0" collapsed="false">
      <c r="A78" s="9" t="s">
        <v>294</v>
      </c>
      <c r="B78" s="14" t="s">
        <v>295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1.32</v>
      </c>
      <c r="I78" s="18" t="n">
        <v>8.23</v>
      </c>
      <c r="J78" s="21" t="n">
        <v>3</v>
      </c>
      <c r="K78" s="3" t="n">
        <v>0.0905383467379996</v>
      </c>
      <c r="L78" s="3" t="n">
        <v>0.532399354287794</v>
      </c>
      <c r="M78" s="3" t="n">
        <v>0.425737019954668</v>
      </c>
      <c r="N78" s="3" t="n">
        <v>0.153063370760979</v>
      </c>
      <c r="O78" s="3" t="n">
        <v>0.508654401805753</v>
      </c>
      <c r="P78" s="3" t="n">
        <v>0.260839617105419</v>
      </c>
      <c r="Q78" s="3" t="n">
        <v>0.0534370952882007</v>
      </c>
      <c r="R78" s="3" t="n">
        <v>0.0559539436381051</v>
      </c>
      <c r="S78" s="3" t="n">
        <v>0.0608098536631475</v>
      </c>
      <c r="T78" s="3" t="n">
        <v>0.179364822829478</v>
      </c>
      <c r="U78" s="3" t="n">
        <v>0.0378582337241037</v>
      </c>
      <c r="V78" s="3" t="n">
        <v>0.176934053280033</v>
      </c>
      <c r="W78" s="3" t="n">
        <v>0.0799477941282248</v>
      </c>
      <c r="X78" s="3" t="n">
        <v>0.236011446871896</v>
      </c>
      <c r="Y78" s="4" t="n">
        <v>2</v>
      </c>
      <c r="Z78" s="4" t="n">
        <v>3.40449449010386</v>
      </c>
      <c r="AA78" s="4" t="n">
        <v>1.05701445729559E-014</v>
      </c>
      <c r="AB78" s="4" t="n">
        <v>0.999999999999989</v>
      </c>
      <c r="AC78" s="4" t="n">
        <f aca="false">INT(Z78/0.5)*0.5</f>
        <v>3</v>
      </c>
    </row>
    <row r="79" customFormat="false" ht="10.9" hidden="false" customHeight="false" outlineLevel="0" collapsed="false">
      <c r="A79" s="9" t="s">
        <v>296</v>
      </c>
      <c r="B79" s="14" t="s">
        <v>297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1.15</v>
      </c>
      <c r="I79" s="18" t="n">
        <v>5.44</v>
      </c>
      <c r="J79" s="21" t="n">
        <v>3</v>
      </c>
      <c r="K79" s="3" t="n">
        <v>0.13791456384007</v>
      </c>
      <c r="L79" s="3" t="n">
        <v>0.49605845692204</v>
      </c>
      <c r="M79" s="3" t="n">
        <v>0.434650354858095</v>
      </c>
      <c r="N79" s="3" t="n">
        <v>0.189762017261527</v>
      </c>
      <c r="O79" s="3" t="n">
        <v>0.55372093121792</v>
      </c>
      <c r="P79" s="3" t="n">
        <v>0.250854837593452</v>
      </c>
      <c r="Q79" s="3" t="n">
        <v>0.0737863561167387</v>
      </c>
      <c r="R79" s="3" t="n">
        <v>0.0570781198216785</v>
      </c>
      <c r="S79" s="3" t="n">
        <v>0.0556156463620852</v>
      </c>
      <c r="T79" s="3" t="n">
        <v>0.124378857189315</v>
      </c>
      <c r="U79" s="3" t="n">
        <v>0.00622492223133216</v>
      </c>
      <c r="V79" s="3" t="n">
        <v>0.215048169314601</v>
      </c>
      <c r="W79" s="3" t="n">
        <v>0.0788292937354493</v>
      </c>
      <c r="X79" s="3" t="n">
        <v>0.161152982267437</v>
      </c>
      <c r="Y79" s="4" t="n">
        <v>2</v>
      </c>
      <c r="Z79" s="4" t="n">
        <v>7.40194713281305</v>
      </c>
      <c r="AA79" s="4" t="n">
        <v>8.92527624612284E-028</v>
      </c>
      <c r="AB79" s="4" t="n">
        <v>1</v>
      </c>
      <c r="AC79" s="4" t="n">
        <f aca="false">INT(Z79/0.5)*0.5</f>
        <v>7</v>
      </c>
    </row>
    <row r="80" customFormat="false" ht="10.9" hidden="false" customHeight="false" outlineLevel="0" collapsed="false">
      <c r="A80" s="9" t="s">
        <v>298</v>
      </c>
      <c r="B80" s="14" t="s">
        <v>299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0.5</v>
      </c>
      <c r="I80" s="18" t="n">
        <v>2.97</v>
      </c>
      <c r="J80" s="21" t="n">
        <v>3</v>
      </c>
      <c r="K80" s="3" t="n">
        <v>0.123546144729136</v>
      </c>
      <c r="L80" s="3" t="n">
        <v>0.542527431208908</v>
      </c>
      <c r="M80" s="3" t="n">
        <v>0.441570183126689</v>
      </c>
      <c r="N80" s="3" t="n">
        <v>0.174994664658997</v>
      </c>
      <c r="O80" s="3" t="n">
        <v>0.497820092850265</v>
      </c>
      <c r="P80" s="3" t="n">
        <v>0.259688776969689</v>
      </c>
      <c r="Q80" s="3" t="n">
        <v>0.068332627094548</v>
      </c>
      <c r="R80" s="3" t="n">
        <v>0.0658777399283241</v>
      </c>
      <c r="S80" s="3" t="n">
        <v>0.0608917552424563</v>
      </c>
      <c r="T80" s="3" t="n">
        <v>0.153770516890943</v>
      </c>
      <c r="U80" s="3" t="n">
        <v>0.0502043322856198</v>
      </c>
      <c r="V80" s="3" t="n">
        <v>0.160511127528881</v>
      </c>
      <c r="W80" s="3" t="n">
        <v>0.0820920045170733</v>
      </c>
      <c r="X80" s="3" t="n">
        <v>0.18758386945093</v>
      </c>
      <c r="Y80" s="4" t="n">
        <v>2</v>
      </c>
      <c r="Z80" s="4" t="n">
        <v>2.49556239110981</v>
      </c>
      <c r="AA80" s="4" t="n">
        <v>9.92420432255974E-012</v>
      </c>
      <c r="AB80" s="4" t="n">
        <v>0.999999999990076</v>
      </c>
      <c r="AC80" s="4" t="n">
        <f aca="false">INT(Z80/0.5)*0.5</f>
        <v>2</v>
      </c>
    </row>
    <row r="81" customFormat="false" ht="10.9" hidden="false" customHeight="false" outlineLevel="0" collapsed="false">
      <c r="A81" s="9" t="s">
        <v>300</v>
      </c>
      <c r="B81" s="14" t="s">
        <v>301</v>
      </c>
      <c r="C81" s="15" t="n">
        <v>2002</v>
      </c>
      <c r="D81" s="16" t="n">
        <v>37662</v>
      </c>
      <c r="E81" s="16" t="s">
        <v>193</v>
      </c>
      <c r="F81" s="16" t="s">
        <v>194</v>
      </c>
      <c r="G81" s="16" t="s">
        <v>195</v>
      </c>
      <c r="H81" s="17" t="n">
        <v>0.68</v>
      </c>
      <c r="I81" s="18" t="n">
        <v>3.62</v>
      </c>
      <c r="J81" s="21" t="n">
        <v>3</v>
      </c>
      <c r="K81" s="3" t="n">
        <v>0.103430004781375</v>
      </c>
      <c r="L81" s="3" t="n">
        <v>0.572335653174604</v>
      </c>
      <c r="M81" s="3" t="n">
        <v>0.478897438417261</v>
      </c>
      <c r="N81" s="3" t="n">
        <v>0.152720373448629</v>
      </c>
      <c r="O81" s="3" t="n">
        <v>0.488925207102</v>
      </c>
      <c r="P81" s="3" t="n">
        <v>0.248527318983329</v>
      </c>
      <c r="Q81" s="3" t="n">
        <v>0.0643754614514046</v>
      </c>
      <c r="R81" s="3" t="n">
        <v>0.0512286655796658</v>
      </c>
      <c r="S81" s="3" t="n">
        <v>0.0587031280204102</v>
      </c>
      <c r="T81" s="3" t="n">
        <v>0.135804576406681</v>
      </c>
      <c r="U81" s="3" t="n">
        <v>0.00482145147206369</v>
      </c>
      <c r="V81" s="3" t="n">
        <v>0.00240952142347109</v>
      </c>
      <c r="W81" s="3" t="n">
        <v>0.0739389933191525</v>
      </c>
      <c r="X81" s="3" t="n">
        <v>0.182969362140881</v>
      </c>
      <c r="Y81" s="4" t="n">
        <v>2</v>
      </c>
      <c r="Z81" s="4" t="n">
        <v>2.6241880013297</v>
      </c>
      <c r="AA81" s="4" t="n">
        <v>3.7673188912874E-012</v>
      </c>
      <c r="AB81" s="4" t="n">
        <v>0.999999999996233</v>
      </c>
      <c r="AC81" s="4" t="n">
        <f aca="false">INT(Z81/0.5)*0.5</f>
        <v>2.5</v>
      </c>
    </row>
    <row r="82" customFormat="false" ht="10.9" hidden="false" customHeight="false" outlineLevel="0" collapsed="false">
      <c r="A82" s="9" t="s">
        <v>302</v>
      </c>
      <c r="B82" s="14" t="s">
        <v>303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0.66</v>
      </c>
      <c r="I82" s="18" t="n">
        <v>3.78</v>
      </c>
      <c r="J82" s="21" t="n">
        <v>3</v>
      </c>
      <c r="K82" s="3" t="n">
        <v>0.104328656859966</v>
      </c>
      <c r="L82" s="3" t="n">
        <v>0.507250824742389</v>
      </c>
      <c r="M82" s="3" t="n">
        <v>0.464313297678794</v>
      </c>
      <c r="N82" s="3" t="n">
        <v>0.150571485703659</v>
      </c>
      <c r="O82" s="3" t="n">
        <v>0.513426592213804</v>
      </c>
      <c r="P82" s="3" t="n">
        <v>0.258657996259628</v>
      </c>
      <c r="Q82" s="3" t="n">
        <v>0.0739186597100975</v>
      </c>
      <c r="R82" s="3" t="n">
        <v>0.0639469780405499</v>
      </c>
      <c r="S82" s="3" t="n">
        <v>0.0628678016005812</v>
      </c>
      <c r="T82" s="3" t="n">
        <v>0.153269227079912</v>
      </c>
      <c r="U82" s="3" t="n">
        <v>0.0444433794781091</v>
      </c>
      <c r="V82" s="3" t="n">
        <v>0.173833346566275</v>
      </c>
      <c r="W82" s="3" t="n">
        <v>0.0877374073502481</v>
      </c>
      <c r="X82" s="3" t="n">
        <v>0.197675970239724</v>
      </c>
      <c r="Y82" s="4" t="n">
        <v>2</v>
      </c>
      <c r="Z82" s="4" t="n">
        <v>3.66372599371273</v>
      </c>
      <c r="AA82" s="4" t="n">
        <v>1.5006447310822E-015</v>
      </c>
      <c r="AB82" s="4" t="n">
        <v>0.999999999999998</v>
      </c>
      <c r="AC82" s="4" t="n">
        <f aca="false">INT(Z82/0.5)*0.5</f>
        <v>3.5</v>
      </c>
    </row>
    <row r="83" customFormat="false" ht="10.9" hidden="false" customHeight="false" outlineLevel="0" collapsed="false">
      <c r="A83" s="9" t="s">
        <v>304</v>
      </c>
      <c r="B83" s="14" t="s">
        <v>305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0.57</v>
      </c>
      <c r="I83" s="18" t="n">
        <v>4.3</v>
      </c>
      <c r="J83" s="21" t="n">
        <v>3</v>
      </c>
      <c r="K83" s="3" t="n">
        <v>0.198663560865558</v>
      </c>
      <c r="L83" s="3" t="n">
        <v>0.536520726953568</v>
      </c>
      <c r="M83" s="3" t="n">
        <v>0.418189711199471</v>
      </c>
      <c r="N83" s="3" t="n">
        <v>0.233017524731622</v>
      </c>
      <c r="O83" s="3" t="n">
        <v>0.518550337121086</v>
      </c>
      <c r="P83" s="3" t="n">
        <v>0.287982136748702</v>
      </c>
      <c r="Q83" s="3" t="n">
        <v>0.0650870982913219</v>
      </c>
      <c r="R83" s="3" t="n">
        <v>0.0610860294425818</v>
      </c>
      <c r="S83" s="3" t="n">
        <v>0.0533154211672528</v>
      </c>
      <c r="T83" s="3" t="n">
        <v>0.0823412708354482</v>
      </c>
      <c r="U83" s="3" t="n">
        <v>0.0337520525370801</v>
      </c>
      <c r="V83" s="3" t="n">
        <v>0.125669833807633</v>
      </c>
      <c r="W83" s="3" t="n">
        <v>0.0499942218989255</v>
      </c>
      <c r="X83" s="3" t="n">
        <v>0.101184603466233</v>
      </c>
      <c r="Y83" s="4" t="n">
        <v>2</v>
      </c>
      <c r="Z83" s="4" t="n">
        <v>2.79999769795905</v>
      </c>
      <c r="AA83" s="4" t="n">
        <v>1.00243446343544E-012</v>
      </c>
      <c r="AB83" s="4" t="n">
        <v>0.999999999998998</v>
      </c>
      <c r="AC83" s="4" t="n">
        <f aca="false">INT(Z83/0.5)*0.5</f>
        <v>2.5</v>
      </c>
    </row>
    <row r="84" customFormat="false" ht="10.9" hidden="false" customHeight="false" outlineLevel="0" collapsed="false">
      <c r="A84" s="9" t="s">
        <v>306</v>
      </c>
      <c r="B84" s="14" t="s">
        <v>307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0.77</v>
      </c>
      <c r="I84" s="18" t="n">
        <v>4.07</v>
      </c>
      <c r="J84" s="21" t="n">
        <v>3</v>
      </c>
      <c r="K84" s="3" t="n">
        <v>0.17195439563273</v>
      </c>
      <c r="L84" s="3" t="n">
        <v>0.545817571885998</v>
      </c>
      <c r="M84" s="3" t="n">
        <v>0.428202557407195</v>
      </c>
      <c r="N84" s="3" t="n">
        <v>0.216978160918339</v>
      </c>
      <c r="O84" s="3" t="n">
        <v>0.528542025750698</v>
      </c>
      <c r="P84" s="3" t="n">
        <v>0.2744326711291</v>
      </c>
      <c r="Q84" s="3" t="n">
        <v>0.0565078267345828</v>
      </c>
      <c r="R84" s="3" t="n">
        <v>0.0538328897359847</v>
      </c>
      <c r="S84" s="3" t="n">
        <v>0.0552947979184992</v>
      </c>
      <c r="T84" s="3" t="n">
        <v>0.0971032855661573</v>
      </c>
      <c r="U84" s="3" t="n">
        <v>0.0332450416715179</v>
      </c>
      <c r="V84" s="3" t="n">
        <v>0.135667662509804</v>
      </c>
      <c r="W84" s="3" t="n">
        <v>0.0459764115290504</v>
      </c>
      <c r="X84" s="3" t="n">
        <v>0.107007182955181</v>
      </c>
      <c r="Y84" s="4" t="n">
        <v>2</v>
      </c>
      <c r="Z84" s="4" t="n">
        <v>3.43661305040395</v>
      </c>
      <c r="AA84" s="4" t="n">
        <v>8.29925024766773E-015</v>
      </c>
      <c r="AB84" s="4" t="n">
        <v>0.999999999999992</v>
      </c>
      <c r="AC84" s="4" t="n">
        <f aca="false">INT(Z84/0.5)*0.5</f>
        <v>3</v>
      </c>
    </row>
    <row r="85" customFormat="false" ht="10.9" hidden="false" customHeight="false" outlineLevel="0" collapsed="false">
      <c r="A85" s="9" t="s">
        <v>308</v>
      </c>
      <c r="B85" s="14" t="s">
        <v>309</v>
      </c>
      <c r="C85" s="15" t="n">
        <v>2002</v>
      </c>
      <c r="D85" s="16" t="n">
        <v>37662</v>
      </c>
      <c r="E85" s="16" t="s">
        <v>193</v>
      </c>
      <c r="F85" s="16" t="s">
        <v>194</v>
      </c>
      <c r="G85" s="16" t="s">
        <v>195</v>
      </c>
      <c r="H85" s="17" t="n">
        <v>0.9</v>
      </c>
      <c r="I85" s="18" t="n">
        <v>4.68</v>
      </c>
      <c r="J85" s="21" t="n">
        <v>3</v>
      </c>
      <c r="K85" s="3" t="n">
        <v>0.125650503907986</v>
      </c>
      <c r="L85" s="3" t="n">
        <v>0.53623831716043</v>
      </c>
      <c r="M85" s="3" t="n">
        <v>0.474234728222195</v>
      </c>
      <c r="N85" s="3" t="n">
        <v>0.185823727598673</v>
      </c>
      <c r="O85" s="3" t="n">
        <v>0.487294112142606</v>
      </c>
      <c r="P85" s="3" t="n">
        <v>0.256470094752198</v>
      </c>
      <c r="Q85" s="3" t="n">
        <v>0.0757159180088154</v>
      </c>
      <c r="R85" s="3" t="n">
        <v>0.061255451745162</v>
      </c>
      <c r="S85" s="3" t="n">
        <v>0.0619908523468267</v>
      </c>
      <c r="T85" s="3" t="n">
        <v>0.110547146761277</v>
      </c>
      <c r="U85" s="3" t="n">
        <v>0.00542916540906406</v>
      </c>
      <c r="V85" s="3" t="n">
        <v>0.168265768443277</v>
      </c>
      <c r="W85" s="3" t="n">
        <v>0.0691325741076971</v>
      </c>
      <c r="X85" s="3" t="n">
        <v>0.164132326564173</v>
      </c>
      <c r="Y85" s="4" t="n">
        <v>2</v>
      </c>
      <c r="Z85" s="4" t="n">
        <v>6.00664189793112</v>
      </c>
      <c r="AA85" s="4" t="n">
        <v>3.2650833654938E-023</v>
      </c>
      <c r="AB85" s="4" t="n">
        <v>1</v>
      </c>
      <c r="AC85" s="4" t="n">
        <f aca="false">INT(Z85/0.5)*0.5</f>
        <v>6</v>
      </c>
    </row>
    <row r="86" customFormat="false" ht="10.9" hidden="false" customHeight="false" outlineLevel="0" collapsed="false">
      <c r="A86" s="9" t="s">
        <v>310</v>
      </c>
      <c r="B86" s="14" t="s">
        <v>311</v>
      </c>
      <c r="C86" s="15" t="n">
        <v>2002</v>
      </c>
      <c r="D86" s="16" t="n">
        <v>37662</v>
      </c>
      <c r="E86" s="16" t="s">
        <v>193</v>
      </c>
      <c r="F86" s="16" t="s">
        <v>194</v>
      </c>
      <c r="G86" s="16" t="s">
        <v>195</v>
      </c>
      <c r="H86" s="17" t="n">
        <v>0.75</v>
      </c>
      <c r="I86" s="18" t="n">
        <v>5.16</v>
      </c>
      <c r="J86" s="21" t="n">
        <v>3</v>
      </c>
      <c r="K86" s="3" t="n">
        <v>0.158397511678046</v>
      </c>
      <c r="L86" s="3" t="n">
        <v>0.567163994431754</v>
      </c>
      <c r="M86" s="3" t="n">
        <v>0.43451368545414</v>
      </c>
      <c r="N86" s="3" t="n">
        <v>0.191311447846141</v>
      </c>
      <c r="O86" s="3" t="n">
        <v>0.487917814585457</v>
      </c>
      <c r="P86" s="3" t="n">
        <v>0.270658803430422</v>
      </c>
      <c r="Q86" s="3" t="n">
        <v>0.0844301790889888</v>
      </c>
      <c r="R86" s="3" t="n">
        <v>0.0685174693079001</v>
      </c>
      <c r="S86" s="3" t="n">
        <v>0.060845871214196</v>
      </c>
      <c r="T86" s="3" t="n">
        <v>0.093683511129006</v>
      </c>
      <c r="U86" s="3" t="n">
        <v>0.0379125956279458</v>
      </c>
      <c r="V86" s="3" t="n">
        <v>0.137095089255967</v>
      </c>
      <c r="W86" s="3" t="n">
        <v>0.0509747350253828</v>
      </c>
      <c r="X86" s="3" t="n">
        <v>0.123739806947389</v>
      </c>
      <c r="Y86" s="4" t="n">
        <v>2</v>
      </c>
      <c r="Z86" s="4" t="n">
        <v>3.15129679216499</v>
      </c>
      <c r="AA86" s="4" t="n">
        <v>7.11460383348845E-014</v>
      </c>
      <c r="AB86" s="4" t="n">
        <v>0.999999999999929</v>
      </c>
      <c r="AC86" s="4" t="n">
        <f aca="false">INT(Z86/0.5)*0.5</f>
        <v>3</v>
      </c>
    </row>
    <row r="87" customFormat="false" ht="10.9" hidden="false" customHeight="false" outlineLevel="0" collapsed="false">
      <c r="A87" s="9" t="s">
        <v>312</v>
      </c>
      <c r="B87" s="14" t="s">
        <v>313</v>
      </c>
      <c r="C87" s="15" t="n">
        <v>2002</v>
      </c>
      <c r="D87" s="16" t="n">
        <v>37662</v>
      </c>
      <c r="E87" s="16" t="s">
        <v>193</v>
      </c>
      <c r="F87" s="16" t="s">
        <v>194</v>
      </c>
      <c r="G87" s="16" t="s">
        <v>195</v>
      </c>
      <c r="H87" s="17" t="n">
        <v>13.7</v>
      </c>
      <c r="I87" s="18" t="n">
        <v>6.18</v>
      </c>
      <c r="J87" s="21" t="n">
        <v>3</v>
      </c>
      <c r="K87" s="3" t="n">
        <v>0.181727809292258</v>
      </c>
      <c r="L87" s="3" t="n">
        <v>0.517791361263993</v>
      </c>
      <c r="M87" s="3" t="n">
        <v>0.424796479396501</v>
      </c>
      <c r="N87" s="3" t="n">
        <v>0.214259231580194</v>
      </c>
      <c r="O87" s="3" t="n">
        <v>0.487513522810595</v>
      </c>
      <c r="P87" s="3" t="n">
        <v>0.276285360337015</v>
      </c>
      <c r="Q87" s="3" t="n">
        <v>0.0533153781140931</v>
      </c>
      <c r="R87" s="3" t="n">
        <v>0.0597821690252923</v>
      </c>
      <c r="S87" s="3" t="n">
        <v>0.0630260128726398</v>
      </c>
      <c r="T87" s="3" t="n">
        <v>0.129417149940757</v>
      </c>
      <c r="U87" s="3" t="n">
        <v>0.0474844958019046</v>
      </c>
      <c r="V87" s="3" t="n">
        <v>0.200789817155085</v>
      </c>
      <c r="W87" s="3" t="n">
        <v>0.0929120817370015</v>
      </c>
      <c r="X87" s="3" t="n">
        <v>0.188183024280223</v>
      </c>
      <c r="Y87" s="4" t="n">
        <v>2</v>
      </c>
      <c r="Z87" s="4" t="n">
        <v>2.06715258584246</v>
      </c>
      <c r="AA87" s="4" t="n">
        <v>2.49912225128882E-010</v>
      </c>
      <c r="AB87" s="4" t="n">
        <v>0.999999999750088</v>
      </c>
      <c r="AC87" s="4" t="n">
        <f aca="false">INT(Z87/0.5)*0.5</f>
        <v>2</v>
      </c>
    </row>
    <row r="88" customFormat="false" ht="10.9" hidden="false" customHeight="false" outlineLevel="0" collapsed="false">
      <c r="A88" s="9" t="s">
        <v>314</v>
      </c>
      <c r="B88" s="14" t="s">
        <v>315</v>
      </c>
      <c r="C88" s="15" t="n">
        <v>2002</v>
      </c>
      <c r="D88" s="16" t="n">
        <v>37662</v>
      </c>
      <c r="E88" s="16" t="s">
        <v>193</v>
      </c>
      <c r="F88" s="16" t="s">
        <v>194</v>
      </c>
      <c r="G88" s="16" t="s">
        <v>195</v>
      </c>
      <c r="H88" s="17" t="n">
        <v>1.07</v>
      </c>
      <c r="I88" s="18" t="n">
        <v>7.16</v>
      </c>
      <c r="J88" s="21" t="n">
        <v>3</v>
      </c>
      <c r="K88" s="3" t="n">
        <v>0.160288723302661</v>
      </c>
      <c r="L88" s="3" t="n">
        <v>0.557549498420257</v>
      </c>
      <c r="M88" s="3" t="n">
        <v>0.426575267816237</v>
      </c>
      <c r="N88" s="3" t="n">
        <v>0.204600245304076</v>
      </c>
      <c r="O88" s="3" t="n">
        <v>0.536531719613712</v>
      </c>
      <c r="P88" s="3" t="n">
        <v>0.271526557604479</v>
      </c>
      <c r="Q88" s="3" t="n">
        <v>0.0726719340842892</v>
      </c>
      <c r="R88" s="3" t="n">
        <v>0.061635164975658</v>
      </c>
      <c r="S88" s="3" t="n">
        <v>0.0574052570567949</v>
      </c>
      <c r="T88" s="3" t="n">
        <v>0.0907666942948223</v>
      </c>
      <c r="U88" s="3" t="n">
        <v>0.0353996058792872</v>
      </c>
      <c r="V88" s="3" t="n">
        <v>0.134494053369504</v>
      </c>
      <c r="W88" s="3" t="n">
        <v>0.0400870748160252</v>
      </c>
      <c r="X88" s="3" t="n">
        <v>0.0947265176237255</v>
      </c>
      <c r="Y88" s="4" t="n">
        <v>2</v>
      </c>
      <c r="Z88" s="4" t="n">
        <v>4.02375221984555</v>
      </c>
      <c r="AA88" s="4" t="n">
        <v>9.97311881878478E-017</v>
      </c>
      <c r="AB88" s="4" t="n">
        <v>1</v>
      </c>
      <c r="AC88" s="4" t="n">
        <f aca="false">INT(Z88/0.5)*0.5</f>
        <v>4</v>
      </c>
    </row>
    <row r="89" customFormat="false" ht="10.9" hidden="false" customHeight="false" outlineLevel="0" collapsed="false">
      <c r="A89" s="9" t="s">
        <v>316</v>
      </c>
      <c r="B89" s="14" t="s">
        <v>317</v>
      </c>
      <c r="C89" s="15" t="n">
        <v>2002</v>
      </c>
      <c r="D89" s="16" t="n">
        <v>37662</v>
      </c>
      <c r="E89" s="16" t="s">
        <v>193</v>
      </c>
      <c r="F89" s="16" t="s">
        <v>194</v>
      </c>
      <c r="G89" s="16" t="s">
        <v>195</v>
      </c>
      <c r="H89" s="17" t="n">
        <v>1.25</v>
      </c>
      <c r="I89" s="18" t="n">
        <v>7.97</v>
      </c>
      <c r="J89" s="21" t="n">
        <v>3</v>
      </c>
      <c r="K89" s="3" t="n">
        <v>0.132373948727662</v>
      </c>
      <c r="L89" s="3" t="n">
        <v>0.551841427129919</v>
      </c>
      <c r="M89" s="3" t="n">
        <v>0.450425045017385</v>
      </c>
      <c r="N89" s="3" t="n">
        <v>0.165205741245612</v>
      </c>
      <c r="O89" s="3" t="n">
        <v>0.483299670030758</v>
      </c>
      <c r="P89" s="3" t="n">
        <v>0.280147830160983</v>
      </c>
      <c r="Q89" s="3" t="n">
        <v>0.0581960002059617</v>
      </c>
      <c r="R89" s="3" t="n">
        <v>0.0599862333925587</v>
      </c>
      <c r="S89" s="3" t="n">
        <v>0.0592032717054533</v>
      </c>
      <c r="T89" s="3" t="n">
        <v>0.126853478783384</v>
      </c>
      <c r="U89" s="3" t="n">
        <v>0.0369651789274196</v>
      </c>
      <c r="V89" s="3" t="n">
        <v>0.165454732658909</v>
      </c>
      <c r="W89" s="3" t="n">
        <v>0.0683655988915834</v>
      </c>
      <c r="X89" s="3" t="n">
        <v>0.149296919220123</v>
      </c>
      <c r="Y89" s="4" t="n">
        <v>2</v>
      </c>
      <c r="Z89" s="4" t="n">
        <v>2.99606126200613</v>
      </c>
      <c r="AA89" s="4" t="n">
        <v>2.29002584409461E-013</v>
      </c>
      <c r="AB89" s="4" t="n">
        <v>0.999999999999771</v>
      </c>
      <c r="AC89" s="4" t="n">
        <f aca="false">INT(Z89/0.5)*0.5</f>
        <v>2.5</v>
      </c>
    </row>
    <row r="90" customFormat="false" ht="10.9" hidden="false" customHeight="false" outlineLevel="0" collapsed="false">
      <c r="A90" s="9" t="s">
        <v>318</v>
      </c>
      <c r="B90" s="14" t="s">
        <v>319</v>
      </c>
      <c r="C90" s="15" t="n">
        <v>2002</v>
      </c>
      <c r="D90" s="16" t="n">
        <v>37662</v>
      </c>
      <c r="E90" s="16" t="s">
        <v>193</v>
      </c>
      <c r="F90" s="16" t="s">
        <v>194</v>
      </c>
      <c r="G90" s="16" t="s">
        <v>195</v>
      </c>
      <c r="H90" s="17" t="n">
        <v>1.41</v>
      </c>
      <c r="I90" s="18" t="n">
        <v>9.19</v>
      </c>
      <c r="J90" s="21" t="n">
        <v>3</v>
      </c>
      <c r="K90" s="3" t="n">
        <v>0.123998693165276</v>
      </c>
      <c r="L90" s="3" t="n">
        <v>0.5719430870359</v>
      </c>
      <c r="M90" s="3" t="n">
        <v>0.415361067947509</v>
      </c>
      <c r="N90" s="3" t="n">
        <v>0.20027737769556</v>
      </c>
      <c r="O90" s="3" t="n">
        <v>0.505016784737579</v>
      </c>
      <c r="P90" s="3" t="n">
        <v>0.285843016404564</v>
      </c>
      <c r="Q90" s="3" t="n">
        <v>0.0746791719652096</v>
      </c>
      <c r="R90" s="3" t="n">
        <v>0.0693097968779986</v>
      </c>
      <c r="S90" s="3" t="n">
        <v>0.0646814588363223</v>
      </c>
      <c r="T90" s="3" t="n">
        <v>0.108213571325655</v>
      </c>
      <c r="U90" s="3" t="n">
        <v>0.031993466150982</v>
      </c>
      <c r="V90" s="3" t="n">
        <v>0.156538588353911</v>
      </c>
      <c r="W90" s="3" t="n">
        <v>0.0508771096741222</v>
      </c>
      <c r="X90" s="3" t="n">
        <v>0.117373894196095</v>
      </c>
      <c r="Y90" s="4" t="n">
        <v>2</v>
      </c>
      <c r="Z90" s="4" t="n">
        <v>4.02886215539932</v>
      </c>
      <c r="AA90" s="4" t="n">
        <v>9.59664029968097E-017</v>
      </c>
      <c r="AB90" s="4" t="n">
        <v>1</v>
      </c>
      <c r="AC90" s="4" t="n">
        <f aca="false">INT(Z90/0.5)*0.5</f>
        <v>4</v>
      </c>
    </row>
    <row r="91" customFormat="false" ht="10.9" hidden="false" customHeight="false" outlineLevel="0" collapsed="false">
      <c r="A91" s="9" t="s">
        <v>320</v>
      </c>
      <c r="B91" s="14" t="s">
        <v>321</v>
      </c>
      <c r="C91" s="15" t="n">
        <v>2002</v>
      </c>
      <c r="D91" s="16" t="n">
        <v>37662</v>
      </c>
      <c r="E91" s="16" t="s">
        <v>193</v>
      </c>
      <c r="F91" s="16" t="s">
        <v>194</v>
      </c>
      <c r="G91" s="16" t="s">
        <v>195</v>
      </c>
      <c r="H91" s="17" t="n">
        <v>1.3</v>
      </c>
      <c r="I91" s="18" t="n">
        <v>7.8</v>
      </c>
      <c r="J91" s="21" t="n">
        <v>3</v>
      </c>
      <c r="K91" s="3" t="n">
        <v>0.122107993540233</v>
      </c>
      <c r="L91" s="3" t="n">
        <v>0.501735243728257</v>
      </c>
      <c r="M91" s="3" t="n">
        <v>0.412979060940787</v>
      </c>
      <c r="N91" s="3" t="n">
        <v>0.186108156138007</v>
      </c>
      <c r="O91" s="3" t="n">
        <v>0.513203672719474</v>
      </c>
      <c r="P91" s="3" t="n">
        <v>0.273767721831961</v>
      </c>
      <c r="Q91" s="3" t="n">
        <v>0.0500474037866179</v>
      </c>
      <c r="R91" s="3" t="n">
        <v>0.0575677247349486</v>
      </c>
      <c r="S91" s="3" t="n">
        <v>0.0628906129290379</v>
      </c>
      <c r="T91" s="3" t="n">
        <v>0.157386516088263</v>
      </c>
      <c r="U91" s="3" t="n">
        <v>0.0442724721803348</v>
      </c>
      <c r="V91" s="3" t="n">
        <v>0.22932733113589</v>
      </c>
      <c r="W91" s="3" t="n">
        <v>0.0821964181506161</v>
      </c>
      <c r="X91" s="3" t="n">
        <v>0.2209630707789</v>
      </c>
      <c r="Y91" s="4" t="n">
        <v>2</v>
      </c>
      <c r="Z91" s="4" t="n">
        <v>3.54641293652991</v>
      </c>
      <c r="AA91" s="4" t="n">
        <v>3.63031315918039E-015</v>
      </c>
      <c r="AB91" s="4" t="n">
        <v>0.999999999999996</v>
      </c>
      <c r="AC91" s="4" t="n">
        <f aca="false">INT(Z91/0.5)*0.5</f>
        <v>3.5</v>
      </c>
    </row>
    <row r="92" customFormat="false" ht="10.9" hidden="false" customHeight="false" outlineLevel="0" collapsed="false">
      <c r="A92" s="9" t="s">
        <v>322</v>
      </c>
      <c r="B92" s="14" t="s">
        <v>323</v>
      </c>
      <c r="C92" s="15" t="n">
        <v>2002</v>
      </c>
      <c r="D92" s="16" t="n">
        <v>37662</v>
      </c>
      <c r="E92" s="16" t="s">
        <v>193</v>
      </c>
      <c r="F92" s="16" t="s">
        <v>194</v>
      </c>
      <c r="G92" s="16" t="s">
        <v>195</v>
      </c>
      <c r="H92" s="17" t="n">
        <v>1.79</v>
      </c>
      <c r="I92" s="18" t="n">
        <v>14.51</v>
      </c>
      <c r="J92" s="21" t="n">
        <v>3</v>
      </c>
      <c r="K92" s="3" t="n">
        <v>0.132064868628637</v>
      </c>
      <c r="L92" s="3" t="n">
        <v>0.500834133456036</v>
      </c>
      <c r="M92" s="3" t="n">
        <v>0.411213217682254</v>
      </c>
      <c r="N92" s="3" t="n">
        <v>0.183795922713649</v>
      </c>
      <c r="O92" s="3" t="n">
        <v>0.574723729987536</v>
      </c>
      <c r="P92" s="3" t="n">
        <v>0.272408663174509</v>
      </c>
      <c r="Q92" s="3" t="n">
        <v>0.0766325787138141</v>
      </c>
      <c r="R92" s="3" t="n">
        <v>0.00362069671079852</v>
      </c>
      <c r="S92" s="3" t="n">
        <v>0.0633474824021368</v>
      </c>
      <c r="T92" s="3" t="n">
        <v>0.113337308476568</v>
      </c>
      <c r="U92" s="3" t="n">
        <v>0.0410044855697237</v>
      </c>
      <c r="V92" s="3" t="n">
        <v>0.167591788947702</v>
      </c>
      <c r="W92" s="3" t="n">
        <v>0.0615986699555456</v>
      </c>
      <c r="X92" s="3" t="n">
        <v>0.132683399759135</v>
      </c>
      <c r="Y92" s="4" t="n">
        <v>2</v>
      </c>
      <c r="Z92" s="4" t="n">
        <v>4.1116509426999</v>
      </c>
      <c r="AA92" s="4" t="n">
        <v>5.14473286172638E-017</v>
      </c>
      <c r="AB92" s="4" t="n">
        <v>1</v>
      </c>
      <c r="AC92" s="4" t="n">
        <f aca="false">INT(Z92/0.5)*0.5</f>
        <v>4</v>
      </c>
    </row>
    <row r="93" customFormat="false" ht="10.9" hidden="false" customHeight="false" outlineLevel="0" collapsed="false">
      <c r="A93" s="9" t="s">
        <v>324</v>
      </c>
      <c r="B93" s="14" t="s">
        <v>325</v>
      </c>
      <c r="C93" s="15" t="n">
        <v>2002</v>
      </c>
      <c r="D93" s="16" t="n">
        <v>37662</v>
      </c>
      <c r="E93" s="16" t="s">
        <v>193</v>
      </c>
      <c r="F93" s="16" t="s">
        <v>194</v>
      </c>
      <c r="G93" s="16" t="s">
        <v>195</v>
      </c>
      <c r="H93" s="17" t="n">
        <v>0.25</v>
      </c>
      <c r="I93" s="18" t="n">
        <v>2.25</v>
      </c>
      <c r="J93" s="21" t="n">
        <v>3</v>
      </c>
      <c r="K93" s="3" t="n">
        <v>0.148019768159026</v>
      </c>
      <c r="L93" s="3" t="n">
        <v>0.557801136165305</v>
      </c>
      <c r="M93" s="3" t="n">
        <v>0.459110204302555</v>
      </c>
      <c r="N93" s="3" t="n">
        <v>0.178802378053235</v>
      </c>
      <c r="O93" s="3" t="n">
        <v>0.535606186121343</v>
      </c>
      <c r="P93" s="3" t="n">
        <v>0.270187955760393</v>
      </c>
      <c r="Q93" s="3" t="n">
        <v>0.0692873705478974</v>
      </c>
      <c r="R93" s="3" t="n">
        <v>0.0669719016171309</v>
      </c>
      <c r="S93" s="3" t="n">
        <v>0.0604409884654217</v>
      </c>
      <c r="T93" s="3" t="n">
        <v>0.0730003402164795</v>
      </c>
      <c r="U93" s="3" t="n">
        <v>0.0474258219151307</v>
      </c>
      <c r="V93" s="3" t="n">
        <v>0.0875945602459696</v>
      </c>
      <c r="W93" s="3" t="n">
        <v>0.0334910880535895</v>
      </c>
      <c r="X93" s="3" t="n">
        <v>0.0655227962652314</v>
      </c>
      <c r="Y93" s="4" t="n">
        <v>2</v>
      </c>
      <c r="Z93" s="4" t="n">
        <v>2.67101687841572</v>
      </c>
      <c r="AA93" s="4" t="n">
        <v>2.64777450652495E-012</v>
      </c>
      <c r="AB93" s="4" t="n">
        <v>0.999999999997352</v>
      </c>
      <c r="AC93" s="4" t="n">
        <f aca="false">INT(Z93/0.5)*0.5</f>
        <v>2.5</v>
      </c>
    </row>
    <row r="94" customFormat="false" ht="10.9" hidden="false" customHeight="false" outlineLevel="0" collapsed="false">
      <c r="A94" s="9" t="s">
        <v>326</v>
      </c>
      <c r="B94" s="14" t="s">
        <v>327</v>
      </c>
      <c r="C94" s="15" t="n">
        <v>2002</v>
      </c>
      <c r="D94" s="16" t="n">
        <v>37662</v>
      </c>
      <c r="E94" s="16" t="s">
        <v>193</v>
      </c>
      <c r="F94" s="16" t="s">
        <v>194</v>
      </c>
      <c r="G94" s="16" t="s">
        <v>195</v>
      </c>
      <c r="H94" s="17" t="n">
        <v>1.42</v>
      </c>
      <c r="I94" s="18" t="n">
        <v>9.37</v>
      </c>
      <c r="J94" s="21" t="n">
        <v>3</v>
      </c>
      <c r="K94" s="3" t="n">
        <v>0.116656656134373</v>
      </c>
      <c r="L94" s="3" t="n">
        <v>0.485959015827127</v>
      </c>
      <c r="M94" s="3" t="n">
        <v>0.436483123982516</v>
      </c>
      <c r="N94" s="3" t="n">
        <v>0.17466986952356</v>
      </c>
      <c r="O94" s="3" t="n">
        <v>0.550000187853557</v>
      </c>
      <c r="P94" s="3" t="n">
        <v>0.258181684022683</v>
      </c>
      <c r="Q94" s="3" t="n">
        <v>0.0855200418960973</v>
      </c>
      <c r="R94" s="3" t="n">
        <v>0.0715812144996159</v>
      </c>
      <c r="S94" s="3" t="n">
        <v>0.0624113089868098</v>
      </c>
      <c r="T94" s="3" t="n">
        <v>0.138519194667349</v>
      </c>
      <c r="U94" s="3" t="n">
        <v>0.045098206730673</v>
      </c>
      <c r="V94" s="3" t="n">
        <v>0.177261032141297</v>
      </c>
      <c r="W94" s="3" t="n">
        <v>0.0773992871121949</v>
      </c>
      <c r="X94" s="3" t="n">
        <v>0.176790408130049</v>
      </c>
      <c r="Y94" s="4" t="n">
        <v>2</v>
      </c>
      <c r="Z94" s="4" t="n">
        <v>4.45114173323085</v>
      </c>
      <c r="AA94" s="4" t="n">
        <v>3.99094736385408E-018</v>
      </c>
      <c r="AB94" s="4" t="n">
        <v>1</v>
      </c>
      <c r="AC94" s="4" t="n">
        <f aca="false">INT(Z94/0.5)*0.5</f>
        <v>4</v>
      </c>
    </row>
    <row r="95" customFormat="false" ht="10.9" hidden="false" customHeight="false" outlineLevel="0" collapsed="false">
      <c r="A95" s="9" t="s">
        <v>328</v>
      </c>
      <c r="B95" s="14" t="s">
        <v>329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1.34</v>
      </c>
      <c r="I95" s="18" t="n">
        <v>12.67</v>
      </c>
      <c r="J95" s="21" t="n">
        <v>3</v>
      </c>
      <c r="K95" s="3" t="n">
        <v>0.162505961899607</v>
      </c>
      <c r="L95" s="3" t="n">
        <v>0.512817767734459</v>
      </c>
      <c r="M95" s="3" t="n">
        <v>0.400245537624641</v>
      </c>
      <c r="N95" s="3" t="n">
        <v>0.219339427465506</v>
      </c>
      <c r="O95" s="3" t="n">
        <v>0.500098410247157</v>
      </c>
      <c r="P95" s="3" t="n">
        <v>0.256163549050908</v>
      </c>
      <c r="Q95" s="3" t="n">
        <v>0.136659467073759</v>
      </c>
      <c r="R95" s="3" t="n">
        <v>0.101426004290157</v>
      </c>
      <c r="S95" s="3" t="n">
        <v>0.0642238294076469</v>
      </c>
      <c r="T95" s="3" t="n">
        <v>0.126523278083643</v>
      </c>
      <c r="U95" s="3" t="n">
        <v>0.0498228952286917</v>
      </c>
      <c r="V95" s="3" t="n">
        <v>0.169914206009631</v>
      </c>
      <c r="W95" s="3" t="n">
        <v>0.0675340445258274</v>
      </c>
      <c r="X95" s="3" t="n">
        <v>0.166505828002387</v>
      </c>
      <c r="Y95" s="4" t="n">
        <v>2</v>
      </c>
      <c r="Z95" s="4" t="n">
        <v>4.02632799853153</v>
      </c>
      <c r="AA95" s="4" t="n">
        <v>9.78153569454823E-017</v>
      </c>
      <c r="AB95" s="4" t="n">
        <v>1</v>
      </c>
      <c r="AC95" s="4" t="n">
        <f aca="false">INT(Z95/0.5)*0.5</f>
        <v>4</v>
      </c>
    </row>
    <row r="96" customFormat="false" ht="10.9" hidden="false" customHeight="false" outlineLevel="0" collapsed="false">
      <c r="A96" s="9" t="s">
        <v>330</v>
      </c>
      <c r="B96" s="14" t="s">
        <v>331</v>
      </c>
      <c r="C96" s="15" t="n">
        <v>2002</v>
      </c>
      <c r="D96" s="16" t="n">
        <v>37662</v>
      </c>
      <c r="E96" s="16" t="s">
        <v>193</v>
      </c>
      <c r="F96" s="16" t="s">
        <v>194</v>
      </c>
      <c r="G96" s="16" t="s">
        <v>195</v>
      </c>
      <c r="H96" s="17" t="n">
        <v>1.51</v>
      </c>
      <c r="I96" s="18" t="n">
        <v>10.63</v>
      </c>
      <c r="J96" s="21" t="n">
        <v>3</v>
      </c>
      <c r="K96" s="3" t="n">
        <v>0.120866982024006</v>
      </c>
      <c r="L96" s="3" t="n">
        <v>0.536820925972145</v>
      </c>
      <c r="M96" s="3" t="n">
        <v>0.460577244816019</v>
      </c>
      <c r="N96" s="3" t="n">
        <v>0.182440094277105</v>
      </c>
      <c r="O96" s="3" t="n">
        <v>0.528638437008365</v>
      </c>
      <c r="P96" s="3" t="n">
        <v>0.252169180107707</v>
      </c>
      <c r="Q96" s="3" t="n">
        <v>0.077820036360572</v>
      </c>
      <c r="R96" s="3" t="n">
        <v>0.0627995466903445</v>
      </c>
      <c r="S96" s="3" t="n">
        <v>0.0599932526359878</v>
      </c>
      <c r="T96" s="3" t="n">
        <v>0.103557316172894</v>
      </c>
      <c r="U96" s="3" t="n">
        <v>0.0321284283183792</v>
      </c>
      <c r="V96" s="3" t="n">
        <v>0.153657691834116</v>
      </c>
      <c r="W96" s="3" t="n">
        <v>0.0633114825711758</v>
      </c>
      <c r="X96" s="3" t="n">
        <v>0.131814832532375</v>
      </c>
      <c r="Y96" s="4" t="n">
        <v>2</v>
      </c>
      <c r="Z96" s="4" t="n">
        <v>4.80110156487527</v>
      </c>
      <c r="AA96" s="4" t="n">
        <v>2.86121649959955E-019</v>
      </c>
      <c r="AB96" s="4" t="n">
        <v>1</v>
      </c>
      <c r="AC96" s="4" t="n">
        <f aca="false">INT(Z96/0.5)*0.5</f>
        <v>4.5</v>
      </c>
    </row>
    <row r="97" customFormat="false" ht="10.9" hidden="false" customHeight="false" outlineLevel="0" collapsed="false">
      <c r="A97" s="9" t="s">
        <v>332</v>
      </c>
      <c r="B97" s="14" t="s">
        <v>333</v>
      </c>
      <c r="C97" s="15" t="n">
        <v>2002</v>
      </c>
      <c r="D97" s="16" t="n">
        <v>37662</v>
      </c>
      <c r="E97" s="16" t="s">
        <v>193</v>
      </c>
      <c r="F97" s="16" t="s">
        <v>194</v>
      </c>
      <c r="G97" s="16" t="s">
        <v>195</v>
      </c>
      <c r="H97" s="17" t="n">
        <v>1.17</v>
      </c>
      <c r="I97" s="18" t="n">
        <v>8.85</v>
      </c>
      <c r="J97" s="21" t="n">
        <v>3</v>
      </c>
      <c r="K97" s="3" t="n">
        <v>0.160731969076802</v>
      </c>
      <c r="L97" s="3" t="n">
        <v>0.570952507870161</v>
      </c>
      <c r="M97" s="3" t="n">
        <v>0.403870174731687</v>
      </c>
      <c r="N97" s="3" t="n">
        <v>0.174907403604288</v>
      </c>
      <c r="O97" s="3" t="n">
        <v>0.520736363670428</v>
      </c>
      <c r="P97" s="3" t="n">
        <v>0.286565057270604</v>
      </c>
      <c r="Q97" s="3" t="n">
        <v>0.0642362603503351</v>
      </c>
      <c r="R97" s="3" t="n">
        <v>0.0620022615480613</v>
      </c>
      <c r="S97" s="3" t="n">
        <v>0.0610868528196344</v>
      </c>
      <c r="T97" s="3" t="n">
        <v>0.105102405635047</v>
      </c>
      <c r="U97" s="3" t="n">
        <v>0.0377592873192766</v>
      </c>
      <c r="V97" s="3" t="n">
        <v>0.144296777229429</v>
      </c>
      <c r="W97" s="3" t="n">
        <v>0.0510909921568594</v>
      </c>
      <c r="X97" s="3" t="n">
        <v>0.117257184858473</v>
      </c>
      <c r="Y97" s="4" t="n">
        <v>2</v>
      </c>
      <c r="Z97" s="4" t="n">
        <v>3.03957572328441</v>
      </c>
      <c r="AA97" s="4" t="n">
        <v>1.65016974268439E-013</v>
      </c>
      <c r="AB97" s="4" t="n">
        <v>0.999999999999835</v>
      </c>
      <c r="AC97" s="4" t="n">
        <f aca="false">INT(Z97/0.5)*0.5</f>
        <v>3</v>
      </c>
    </row>
    <row r="98" customFormat="false" ht="10.9" hidden="false" customHeight="false" outlineLevel="0" collapsed="false">
      <c r="A98" s="9" t="s">
        <v>334</v>
      </c>
      <c r="B98" s="14" t="s">
        <v>335</v>
      </c>
      <c r="C98" s="15" t="n">
        <v>2002</v>
      </c>
      <c r="D98" s="16" t="n">
        <v>37662</v>
      </c>
      <c r="E98" s="16" t="s">
        <v>193</v>
      </c>
      <c r="F98" s="16" t="s">
        <v>194</v>
      </c>
      <c r="G98" s="16" t="s">
        <v>195</v>
      </c>
      <c r="H98" s="17" t="n">
        <v>0.73</v>
      </c>
      <c r="I98" s="18" t="n">
        <v>3.7</v>
      </c>
      <c r="J98" s="21" t="n">
        <v>3</v>
      </c>
      <c r="K98" s="3" t="n">
        <v>0.161088517804843</v>
      </c>
      <c r="L98" s="3" t="n">
        <v>0.579397935570591</v>
      </c>
      <c r="M98" s="3" t="n">
        <v>0.430584745867117</v>
      </c>
      <c r="N98" s="3" t="n">
        <v>0.192872969252621</v>
      </c>
      <c r="O98" s="3" t="n">
        <v>0.510087049539757</v>
      </c>
      <c r="P98" s="3" t="n">
        <v>0.263197443961542</v>
      </c>
      <c r="Q98" s="3" t="n">
        <v>0.0717691567895574</v>
      </c>
      <c r="R98" s="3" t="n">
        <v>0.0699119377736888</v>
      </c>
      <c r="S98" s="3" t="n">
        <v>0.0601762973086741</v>
      </c>
      <c r="T98" s="3" t="n">
        <v>0.0948647020280109</v>
      </c>
      <c r="U98" s="3" t="n">
        <v>0.0440843657479182</v>
      </c>
      <c r="V98" s="3" t="n">
        <v>0.129045655949513</v>
      </c>
      <c r="W98" s="3" t="n">
        <v>0.0455572064399186</v>
      </c>
      <c r="X98" s="3" t="n">
        <v>0.11539369112883</v>
      </c>
      <c r="Y98" s="4" t="n">
        <v>2</v>
      </c>
      <c r="Z98" s="4" t="n">
        <v>2.90900691231809</v>
      </c>
      <c r="AA98" s="4" t="n">
        <v>4.41110168763717E-013</v>
      </c>
      <c r="AB98" s="4" t="n">
        <v>0.999999999999559</v>
      </c>
      <c r="AC98" s="4" t="n">
        <f aca="false">INT(Z98/0.5)*0.5</f>
        <v>2.5</v>
      </c>
    </row>
    <row r="99" customFormat="false" ht="10.9" hidden="false" customHeight="false" outlineLevel="0" collapsed="false">
      <c r="A99" s="9" t="s">
        <v>336</v>
      </c>
      <c r="B99" s="14" t="s">
        <v>337</v>
      </c>
      <c r="C99" s="15" t="n">
        <v>2002</v>
      </c>
      <c r="D99" s="16" t="n">
        <v>37662</v>
      </c>
      <c r="E99" s="16" t="s">
        <v>193</v>
      </c>
      <c r="F99" s="16" t="s">
        <v>194</v>
      </c>
      <c r="G99" s="16" t="s">
        <v>195</v>
      </c>
      <c r="H99" s="17" t="n">
        <v>1.59</v>
      </c>
      <c r="I99" s="18" t="n">
        <v>8.33</v>
      </c>
      <c r="J99" s="21" t="n">
        <v>3</v>
      </c>
      <c r="K99" s="3" t="n">
        <v>0.181950872443061</v>
      </c>
      <c r="L99" s="3" t="n">
        <v>0.563834720952382</v>
      </c>
      <c r="M99" s="3" t="n">
        <v>0.411434065565146</v>
      </c>
      <c r="N99" s="3" t="n">
        <v>0.21853046724605</v>
      </c>
      <c r="O99" s="3" t="n">
        <v>0.473016070595851</v>
      </c>
      <c r="P99" s="3" t="n">
        <v>0.278288683782776</v>
      </c>
      <c r="Q99" s="3" t="n">
        <v>0.106714538597711</v>
      </c>
      <c r="R99" s="3" t="n">
        <v>0.0841781966399976</v>
      </c>
      <c r="S99" s="3" t="n">
        <v>0.061491605988123</v>
      </c>
      <c r="T99" s="3" t="n">
        <v>0.118695339303864</v>
      </c>
      <c r="U99" s="3" t="n">
        <v>0.0380378208693903</v>
      </c>
      <c r="V99" s="3" t="n">
        <v>0.115735543747221</v>
      </c>
      <c r="W99" s="3" t="n">
        <v>0.0465643346009062</v>
      </c>
      <c r="X99" s="3" t="n">
        <v>0.119982526198449</v>
      </c>
      <c r="Y99" s="4" t="n">
        <v>2</v>
      </c>
      <c r="Z99" s="4" t="n">
        <v>2.81502996590253</v>
      </c>
      <c r="AA99" s="4" t="n">
        <v>8.95145731521992E-013</v>
      </c>
      <c r="AB99" s="4" t="n">
        <v>0.999999999999105</v>
      </c>
      <c r="AC99" s="4" t="n">
        <f aca="false">INT(Z99/0.5)*0.5</f>
        <v>2.5</v>
      </c>
    </row>
    <row r="100" customFormat="false" ht="10.9" hidden="false" customHeight="false" outlineLevel="0" collapsed="false">
      <c r="A100" s="9" t="s">
        <v>338</v>
      </c>
      <c r="B100" s="14" t="s">
        <v>339</v>
      </c>
      <c r="C100" s="15" t="n">
        <v>2002</v>
      </c>
      <c r="D100" s="16" t="n">
        <v>37663</v>
      </c>
      <c r="E100" s="16" t="s">
        <v>193</v>
      </c>
      <c r="F100" s="16" t="s">
        <v>194</v>
      </c>
      <c r="G100" s="16" t="s">
        <v>195</v>
      </c>
      <c r="H100" s="17" t="n">
        <v>1.37</v>
      </c>
      <c r="I100" s="18" t="n">
        <v>9.79</v>
      </c>
      <c r="J100" s="21" t="n">
        <v>3</v>
      </c>
      <c r="K100" s="3" t="n">
        <v>0.120950827620252</v>
      </c>
      <c r="L100" s="3" t="n">
        <v>0.529674875127767</v>
      </c>
      <c r="M100" s="3" t="n">
        <v>0.435022593119663</v>
      </c>
      <c r="N100" s="3" t="n">
        <v>0.174804457691293</v>
      </c>
      <c r="O100" s="3" t="n">
        <v>0.57642413684638</v>
      </c>
      <c r="P100" s="3" t="n">
        <v>0.241868608197265</v>
      </c>
      <c r="Q100" s="3" t="n">
        <v>0.0805609058562389</v>
      </c>
      <c r="R100" s="3" t="n">
        <v>0.0657425660598989</v>
      </c>
      <c r="S100" s="3" t="n">
        <v>0.0605854950470073</v>
      </c>
      <c r="T100" s="3" t="n">
        <v>0.091660271079701</v>
      </c>
      <c r="U100" s="3" t="n">
        <v>0.0382377094323029</v>
      </c>
      <c r="V100" s="3" t="n">
        <v>0.147907056554238</v>
      </c>
      <c r="W100" s="3" t="n">
        <v>0.0593813994729778</v>
      </c>
      <c r="X100" s="3" t="n">
        <v>0.104175087460898</v>
      </c>
      <c r="Y100" s="4" t="n">
        <v>2</v>
      </c>
      <c r="Z100" s="4" t="n">
        <v>5.05140184076411</v>
      </c>
      <c r="AA100" s="4" t="n">
        <v>4.34466997918928E-020</v>
      </c>
      <c r="AB100" s="4" t="n">
        <v>1</v>
      </c>
      <c r="AC100" s="4" t="n">
        <f aca="false">INT(Z100/0.5)*0.5</f>
        <v>5</v>
      </c>
    </row>
    <row r="101" customFormat="false" ht="10.9" hidden="false" customHeight="false" outlineLevel="0" collapsed="false">
      <c r="A101" s="9" t="s">
        <v>340</v>
      </c>
      <c r="B101" s="14" t="s">
        <v>341</v>
      </c>
      <c r="C101" s="15" t="n">
        <v>2002</v>
      </c>
      <c r="D101" s="16" t="n">
        <v>37662</v>
      </c>
      <c r="E101" s="16" t="s">
        <v>193</v>
      </c>
      <c r="F101" s="16" t="s">
        <v>194</v>
      </c>
      <c r="G101" s="16" t="s">
        <v>195</v>
      </c>
      <c r="H101" s="17" t="n">
        <v>1.49</v>
      </c>
      <c r="I101" s="18" t="n">
        <v>8.4</v>
      </c>
      <c r="J101" s="21" t="n">
        <v>3</v>
      </c>
      <c r="K101" s="3" t="n">
        <v>0.139743422075562</v>
      </c>
      <c r="L101" s="3" t="n">
        <v>0.495745263316852</v>
      </c>
      <c r="M101" s="3" t="n">
        <v>0.449057695444327</v>
      </c>
      <c r="N101" s="3" t="n">
        <v>0.170335812091483</v>
      </c>
      <c r="O101" s="3" t="n">
        <v>0.561777411726532</v>
      </c>
      <c r="P101" s="3" t="n">
        <v>0.281082544864457</v>
      </c>
      <c r="Q101" s="3" t="n">
        <v>0.0619145992556981</v>
      </c>
      <c r="R101" s="3" t="n">
        <v>0.0637729121253718</v>
      </c>
      <c r="S101" s="3" t="n">
        <v>0.0616385246254652</v>
      </c>
      <c r="T101" s="3" t="n">
        <v>0.114496478474902</v>
      </c>
      <c r="U101" s="3" t="n">
        <v>0.0425406133428703</v>
      </c>
      <c r="V101" s="3" t="n">
        <v>0.14471333399351</v>
      </c>
      <c r="W101" s="3" t="n">
        <v>0.063052708056647</v>
      </c>
      <c r="X101" s="3" t="n">
        <v>0.128773415579006</v>
      </c>
      <c r="Y101" s="4" t="n">
        <v>2</v>
      </c>
      <c r="Z101" s="4" t="n">
        <v>3.76208445034091</v>
      </c>
      <c r="AA101" s="4" t="n">
        <v>7.15486943139669E-016</v>
      </c>
      <c r="AB101" s="4" t="n">
        <v>0.999999999999999</v>
      </c>
      <c r="AC101" s="4" t="n">
        <f aca="false">INT(Z101/0.5)*0.5</f>
        <v>3.5</v>
      </c>
    </row>
    <row r="102" customFormat="false" ht="10.9" hidden="false" customHeight="false" outlineLevel="0" collapsed="false">
      <c r="A102" s="9" t="s">
        <v>342</v>
      </c>
      <c r="B102" s="14" t="s">
        <v>343</v>
      </c>
      <c r="C102" s="15" t="n">
        <v>2002</v>
      </c>
      <c r="D102" s="16" t="n">
        <v>37662</v>
      </c>
      <c r="E102" s="16" t="s">
        <v>193</v>
      </c>
      <c r="F102" s="16" t="s">
        <v>194</v>
      </c>
      <c r="G102" s="16" t="s">
        <v>195</v>
      </c>
      <c r="H102" s="17" t="n">
        <v>1.67</v>
      </c>
      <c r="I102" s="18" t="n">
        <v>7.9</v>
      </c>
      <c r="J102" s="21" t="n">
        <v>3</v>
      </c>
      <c r="K102" s="3" t="n">
        <v>0.144986979643328</v>
      </c>
      <c r="L102" s="3" t="n">
        <v>0.556496398286234</v>
      </c>
      <c r="M102" s="3" t="n">
        <v>0.452399454475773</v>
      </c>
      <c r="N102" s="3" t="n">
        <v>0.197388556388633</v>
      </c>
      <c r="O102" s="3" t="n">
        <v>0.469698413147585</v>
      </c>
      <c r="P102" s="3" t="n">
        <v>0.304608770449331</v>
      </c>
      <c r="Q102" s="3" t="n">
        <v>0.0417536717344804</v>
      </c>
      <c r="R102" s="3" t="n">
        <v>0.0581738950743843</v>
      </c>
      <c r="S102" s="3" t="n">
        <v>0.0619927186988141</v>
      </c>
      <c r="T102" s="3" t="n">
        <v>0.11732117112887</v>
      </c>
      <c r="U102" s="3" t="n">
        <v>0.0455392718615519</v>
      </c>
      <c r="V102" s="3" t="n">
        <v>0.149115674644506</v>
      </c>
      <c r="W102" s="3" t="n">
        <v>0.0583981941397136</v>
      </c>
      <c r="X102" s="3" t="n">
        <v>0.152004043885876</v>
      </c>
      <c r="Y102" s="4" t="n">
        <v>2</v>
      </c>
      <c r="Z102" s="4" t="n">
        <v>1.53567339199563</v>
      </c>
      <c r="AA102" s="4" t="n">
        <v>1.36761019846233E-008</v>
      </c>
      <c r="AB102" s="4" t="n">
        <v>0.999999986323898</v>
      </c>
      <c r="AC102" s="4" t="n">
        <f aca="false">INT(Z102/0.5)*0.5</f>
        <v>1.5</v>
      </c>
    </row>
    <row r="103" customFormat="false" ht="10.9" hidden="false" customHeight="false" outlineLevel="0" collapsed="false">
      <c r="A103" s="9" t="s">
        <v>344</v>
      </c>
      <c r="B103" s="14" t="s">
        <v>345</v>
      </c>
      <c r="C103" s="15" t="n">
        <v>2002</v>
      </c>
      <c r="D103" s="16" t="n">
        <v>37662</v>
      </c>
      <c r="E103" s="16" t="s">
        <v>193</v>
      </c>
      <c r="F103" s="16" t="s">
        <v>194</v>
      </c>
      <c r="G103" s="16" t="s">
        <v>195</v>
      </c>
      <c r="H103" s="17" t="n">
        <v>0.67</v>
      </c>
      <c r="I103" s="18" t="n">
        <v>4.74</v>
      </c>
      <c r="J103" s="21" t="n">
        <v>3</v>
      </c>
      <c r="K103" s="3" t="n">
        <v>0.15793374429137</v>
      </c>
      <c r="L103" s="3" t="n">
        <v>0.53726476103171</v>
      </c>
      <c r="M103" s="3" t="n">
        <v>0.434697658544622</v>
      </c>
      <c r="N103" s="3" t="n">
        <v>0.196797391532583</v>
      </c>
      <c r="O103" s="3" t="n">
        <v>0.5535955244826</v>
      </c>
      <c r="P103" s="3" t="n">
        <v>0.28029569104413</v>
      </c>
      <c r="Q103" s="3" t="n">
        <v>0.0767696125316814</v>
      </c>
      <c r="R103" s="3" t="n">
        <v>0.0722284460723147</v>
      </c>
      <c r="S103" s="3" t="n">
        <v>0.0587328319125229</v>
      </c>
      <c r="T103" s="3" t="n">
        <v>0.0820563212408663</v>
      </c>
      <c r="U103" s="3" t="n">
        <v>0.040068052625401</v>
      </c>
      <c r="V103" s="3" t="n">
        <v>0.0957632187078877</v>
      </c>
      <c r="W103" s="3" t="n">
        <v>0.0409255777074328</v>
      </c>
      <c r="X103" s="3" t="n">
        <v>0.0727141160454951</v>
      </c>
      <c r="Y103" s="4" t="n">
        <v>2</v>
      </c>
      <c r="Z103" s="4" t="n">
        <v>3.37842317166339</v>
      </c>
      <c r="AA103" s="4" t="n">
        <v>1.28631047796256E-014</v>
      </c>
      <c r="AB103" s="4" t="n">
        <v>0.999999999999987</v>
      </c>
      <c r="AC103" s="4" t="n">
        <f aca="false">INT(Z103/0.5)*0.5</f>
        <v>3</v>
      </c>
    </row>
    <row r="104" customFormat="false" ht="10.9" hidden="false" customHeight="false" outlineLevel="0" collapsed="false">
      <c r="A104" s="9" t="s">
        <v>346</v>
      </c>
      <c r="B104" s="14" t="s">
        <v>347</v>
      </c>
      <c r="C104" s="15" t="n">
        <v>2002</v>
      </c>
      <c r="D104" s="16" t="n">
        <v>37663</v>
      </c>
      <c r="E104" s="16" t="s">
        <v>193</v>
      </c>
      <c r="F104" s="16" t="s">
        <v>194</v>
      </c>
      <c r="G104" s="16" t="s">
        <v>195</v>
      </c>
      <c r="H104" s="17" t="n">
        <v>1.26</v>
      </c>
      <c r="I104" s="18" t="n">
        <v>8.79</v>
      </c>
      <c r="J104" s="21" t="n">
        <v>3</v>
      </c>
      <c r="K104" s="3" t="n">
        <v>0.18933881414783</v>
      </c>
      <c r="L104" s="3" t="n">
        <v>0.566741910279942</v>
      </c>
      <c r="M104" s="3" t="n">
        <v>0.436662674164949</v>
      </c>
      <c r="N104" s="3" t="n">
        <v>0.214704126333325</v>
      </c>
      <c r="O104" s="3" t="n">
        <v>0.473066801099948</v>
      </c>
      <c r="P104" s="3" t="n">
        <v>0.275409564941783</v>
      </c>
      <c r="Q104" s="3" t="n">
        <v>0.0557901672605441</v>
      </c>
      <c r="R104" s="3" t="n">
        <v>0.0565679463116794</v>
      </c>
      <c r="S104" s="3" t="n">
        <v>0.058857112365099</v>
      </c>
      <c r="T104" s="3" t="n">
        <v>0.106422359946223</v>
      </c>
      <c r="U104" s="3" t="n">
        <v>0.0374460493168116</v>
      </c>
      <c r="V104" s="3" t="n">
        <v>0.176852279460842</v>
      </c>
      <c r="W104" s="3" t="n">
        <v>0.0531241172069073</v>
      </c>
      <c r="X104" s="3" t="n">
        <v>0.139157118082887</v>
      </c>
      <c r="Y104" s="4" t="n">
        <v>2</v>
      </c>
      <c r="Z104" s="4" t="n">
        <v>2.88619894398314</v>
      </c>
      <c r="AA104" s="4" t="n">
        <v>5.23768449464892E-013</v>
      </c>
      <c r="AB104" s="4" t="n">
        <v>0.999999999999476</v>
      </c>
      <c r="AC104" s="4" t="n">
        <f aca="false">INT(Z104/0.5)*0.5</f>
        <v>2.5</v>
      </c>
    </row>
    <row r="105" customFormat="false" ht="10.9" hidden="false" customHeight="false" outlineLevel="0" collapsed="false">
      <c r="A105" s="9" t="s">
        <v>348</v>
      </c>
      <c r="B105" s="14" t="s">
        <v>349</v>
      </c>
      <c r="C105" s="15" t="n">
        <v>2002</v>
      </c>
      <c r="D105" s="16" t="n">
        <v>37663</v>
      </c>
      <c r="E105" s="16" t="s">
        <v>193</v>
      </c>
      <c r="F105" s="16" t="s">
        <v>194</v>
      </c>
      <c r="G105" s="16" t="s">
        <v>195</v>
      </c>
      <c r="H105" s="17" t="n">
        <v>0.87</v>
      </c>
      <c r="I105" s="18" t="n">
        <v>6.41</v>
      </c>
      <c r="J105" s="21" t="n">
        <v>3</v>
      </c>
      <c r="K105" s="3" t="n">
        <v>0.120721756576329</v>
      </c>
      <c r="L105" s="3" t="n">
        <v>0.487754796130968</v>
      </c>
      <c r="M105" s="3" t="n">
        <v>0.452916531167594</v>
      </c>
      <c r="N105" s="3" t="n">
        <v>0.198686764545529</v>
      </c>
      <c r="O105" s="3" t="n">
        <v>0.551821225041396</v>
      </c>
      <c r="P105" s="3" t="n">
        <v>0.264299453185933</v>
      </c>
      <c r="Q105" s="3" t="n">
        <v>0.0957916482077544</v>
      </c>
      <c r="R105" s="3" t="n">
        <v>0.07870490177719</v>
      </c>
      <c r="S105" s="3" t="n">
        <v>0.0634502015127868</v>
      </c>
      <c r="T105" s="3" t="n">
        <v>0.112186163771788</v>
      </c>
      <c r="U105" s="3" t="n">
        <v>0.0441700293947785</v>
      </c>
      <c r="V105" s="3" t="n">
        <v>0.151864935809034</v>
      </c>
      <c r="W105" s="3" t="n">
        <v>0.0541328114583515</v>
      </c>
      <c r="X105" s="3" t="n">
        <v>0.138228135344446</v>
      </c>
      <c r="Y105" s="4" t="n">
        <v>2</v>
      </c>
      <c r="Z105" s="4" t="n">
        <v>4.85971286152023</v>
      </c>
      <c r="AA105" s="4" t="n">
        <v>1.84020221205297E-019</v>
      </c>
      <c r="AB105" s="4" t="n">
        <v>1</v>
      </c>
      <c r="AC105" s="4" t="n">
        <f aca="false">INT(Z105/0.5)*0.5</f>
        <v>4.5</v>
      </c>
    </row>
    <row r="106" customFormat="false" ht="10.9" hidden="false" customHeight="false" outlineLevel="0" collapsed="false">
      <c r="A106" s="9" t="s">
        <v>350</v>
      </c>
      <c r="B106" s="14" t="s">
        <v>351</v>
      </c>
      <c r="C106" s="15" t="n">
        <v>2002</v>
      </c>
      <c r="D106" s="16" t="n">
        <v>37663</v>
      </c>
      <c r="E106" s="16" t="s">
        <v>193</v>
      </c>
      <c r="F106" s="16" t="s">
        <v>194</v>
      </c>
      <c r="G106" s="16" t="s">
        <v>195</v>
      </c>
      <c r="H106" s="17" t="n">
        <v>0.72</v>
      </c>
      <c r="I106" s="18" t="n">
        <v>3.62</v>
      </c>
      <c r="J106" s="21" t="n">
        <v>3</v>
      </c>
      <c r="K106" s="3" t="n">
        <v>0.135621950004444</v>
      </c>
      <c r="L106" s="3" t="n">
        <v>0.54265795425664</v>
      </c>
      <c r="M106" s="3" t="n">
        <v>0.471063916988591</v>
      </c>
      <c r="N106" s="3" t="n">
        <v>0.167533292239487</v>
      </c>
      <c r="O106" s="3" t="n">
        <v>0.560216966502522</v>
      </c>
      <c r="P106" s="3" t="n">
        <v>0.262062760596933</v>
      </c>
      <c r="Q106" s="3" t="n">
        <v>0.0683859138031692</v>
      </c>
      <c r="R106" s="3" t="n">
        <v>0.0204034079574046</v>
      </c>
      <c r="S106" s="3" t="n">
        <v>0.0643760533256487</v>
      </c>
      <c r="T106" s="3" t="n">
        <v>0.0838574033522526</v>
      </c>
      <c r="U106" s="3" t="n">
        <v>0.0522157620671421</v>
      </c>
      <c r="V106" s="3" t="n">
        <v>0.0993244427235404</v>
      </c>
      <c r="W106" s="3" t="n">
        <v>0.0461892112881027</v>
      </c>
      <c r="X106" s="3" t="n">
        <v>0.0840960474893265</v>
      </c>
      <c r="Y106" s="4" t="n">
        <v>2</v>
      </c>
      <c r="Z106" s="4" t="n">
        <v>2.74633320524551</v>
      </c>
      <c r="AA106" s="4" t="n">
        <v>1.50162987041197E-012</v>
      </c>
      <c r="AB106" s="4" t="n">
        <v>0.999999999998498</v>
      </c>
      <c r="AC106" s="4" t="n">
        <f aca="false">INT(Z106/0.5)*0.5</f>
        <v>2.5</v>
      </c>
    </row>
    <row r="107" customFormat="false" ht="10.9" hidden="false" customHeight="false" outlineLevel="0" collapsed="false">
      <c r="A107" s="9" t="s">
        <v>352</v>
      </c>
      <c r="B107" s="14" t="s">
        <v>353</v>
      </c>
      <c r="C107" s="15" t="n">
        <v>2002</v>
      </c>
      <c r="D107" s="16" t="n">
        <v>37663</v>
      </c>
      <c r="E107" s="16" t="s">
        <v>193</v>
      </c>
      <c r="F107" s="16" t="s">
        <v>194</v>
      </c>
      <c r="G107" s="16" t="s">
        <v>195</v>
      </c>
      <c r="H107" s="17" t="n">
        <v>1.01</v>
      </c>
      <c r="I107" s="18" t="n">
        <v>6.58</v>
      </c>
      <c r="J107" s="21" t="n">
        <v>3</v>
      </c>
      <c r="K107" s="3" t="n">
        <v>0.153881209490796</v>
      </c>
      <c r="L107" s="3" t="n">
        <v>0.529625134069267</v>
      </c>
      <c r="M107" s="3" t="n">
        <v>0.436485253925506</v>
      </c>
      <c r="N107" s="3" t="n">
        <v>0.207417348985287</v>
      </c>
      <c r="O107" s="3" t="n">
        <v>0.567179345348785</v>
      </c>
      <c r="P107" s="3" t="n">
        <v>0.266652424022591</v>
      </c>
      <c r="Q107" s="3" t="n">
        <v>0.058379268060474</v>
      </c>
      <c r="R107" s="3" t="n">
        <v>0.0553325093809512</v>
      </c>
      <c r="S107" s="3" t="n">
        <v>0.0581884473469375</v>
      </c>
      <c r="T107" s="3" t="n">
        <v>0.0910263723286798</v>
      </c>
      <c r="U107" s="3" t="n">
        <v>0.0345337058954545</v>
      </c>
      <c r="V107" s="3" t="n">
        <v>0.115593545183455</v>
      </c>
      <c r="W107" s="3" t="n">
        <v>0.0518472193233173</v>
      </c>
      <c r="X107" s="3" t="n">
        <v>0.0886091361390262</v>
      </c>
      <c r="Y107" s="4" t="n">
        <v>2</v>
      </c>
      <c r="Z107" s="4" t="n">
        <v>3.83046096502291</v>
      </c>
      <c r="AA107" s="4" t="n">
        <v>4.27543104891636E-016</v>
      </c>
      <c r="AB107" s="4" t="n">
        <v>1</v>
      </c>
      <c r="AC107" s="4" t="n">
        <f aca="false">INT(Z107/0.5)*0.5</f>
        <v>3.5</v>
      </c>
    </row>
    <row r="109" customFormat="false" ht="12.9" hidden="false" customHeight="false" outlineLevel="0" collapsed="false">
      <c r="X109" s="19" t="n">
        <v>2001</v>
      </c>
    </row>
    <row r="110" customFormat="false" ht="12.9" hidden="false" customHeight="false" outlineLevel="0" collapsed="false">
      <c r="X110" s="19"/>
    </row>
    <row r="111" customFormat="false" ht="12.9" hidden="false" customHeight="false" outlineLevel="0" collapsed="false">
      <c r="X111" s="19"/>
    </row>
    <row r="112" customFormat="false" ht="12.9" hidden="false" customHeight="false" outlineLevel="0" collapsed="false">
      <c r="X112" s="19"/>
    </row>
    <row r="113" customFormat="false" ht="12.9" hidden="false" customHeight="false" outlineLevel="0" collapsed="false">
      <c r="X113" s="19"/>
    </row>
    <row r="114" customFormat="false" ht="12.9" hidden="false" customHeight="false" outlineLevel="0" collapsed="false">
      <c r="X114" s="19" t="n">
        <v>2002</v>
      </c>
    </row>
    <row r="115" customFormat="false" ht="12.9" hidden="false" customHeight="false" outlineLevel="0" collapsed="false">
      <c r="X115" s="19"/>
    </row>
    <row r="116" customFormat="false" ht="12.9" hidden="false" customHeight="false" outlineLevel="0" collapsed="false">
      <c r="X116" s="19"/>
    </row>
    <row r="117" customFormat="false" ht="12.9" hidden="false" customHeight="false" outlineLevel="0" collapsed="false">
      <c r="X1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4" min="11" style="3" width="10.99"/>
    <col collapsed="false" customWidth="true" hidden="false" outlineLevel="0" max="25" min="25" style="2" width="10.99"/>
    <col collapsed="false" customWidth="true" hidden="false" outlineLevel="0" max="28" min="26" style="4" width="10.99"/>
    <col collapsed="false" customWidth="false" hidden="false" outlineLevel="0" max="29" min="29" style="4" width="9.12"/>
    <col collapsed="false" customWidth="false" hidden="false" outlineLevel="0" max="257" min="30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3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</v>
      </c>
      <c r="U2" s="3" t="n">
        <v>0.0950112117313553</v>
      </c>
      <c r="V2" s="3" t="n">
        <v>0.511972688049476</v>
      </c>
      <c r="W2" s="3" t="n">
        <v>0.0895624074394449</v>
      </c>
      <c r="X2" s="3" t="n">
        <v>0.463647609000806</v>
      </c>
      <c r="Y2" s="2" t="n">
        <v>1</v>
      </c>
      <c r="Z2" s="4" t="n">
        <v>-5.5565983542001</v>
      </c>
      <c r="AA2" s="4" t="n">
        <v>0.999999999999991</v>
      </c>
      <c r="AB2" s="4" t="n">
        <v>8.56889630480993E-015</v>
      </c>
      <c r="AC2" s="4" t="n">
        <f aca="false">INT(Z2/0.5)*0.5</f>
        <v>-6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3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837639217496668</v>
      </c>
      <c r="U3" s="3" t="n">
        <v>0.0775373364821692</v>
      </c>
      <c r="V3" s="3" t="n">
        <v>0.247467063170448</v>
      </c>
      <c r="W3" s="3" t="n">
        <v>0.0775373364821692</v>
      </c>
      <c r="X3" s="3" t="n">
        <v>0.321750554396642</v>
      </c>
      <c r="Y3" s="2" t="n">
        <v>2</v>
      </c>
      <c r="Z3" s="4" t="n">
        <v>1.97305655082997</v>
      </c>
      <c r="AA3" s="4" t="n">
        <v>7.56344945235067E-009</v>
      </c>
      <c r="AB3" s="4" t="n">
        <v>0.999999992436551</v>
      </c>
      <c r="AC3" s="4" t="n">
        <f aca="false">INT(Z3/0.5)*0.5</f>
        <v>1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707697366622136</v>
      </c>
      <c r="U4" s="3" t="n">
        <v>0.063287792981362</v>
      </c>
      <c r="V4" s="3" t="n">
        <v>0.263817741132391</v>
      </c>
      <c r="W4" s="3" t="n">
        <v>0.0707697366622136</v>
      </c>
      <c r="X4" s="3" t="n">
        <v>0.273585298932982</v>
      </c>
      <c r="Y4" s="2" t="n">
        <v>2</v>
      </c>
      <c r="Z4" s="4" t="n">
        <v>2.69683646584178</v>
      </c>
      <c r="AA4" s="4" t="n">
        <v>5.57042488483418E-011</v>
      </c>
      <c r="AB4" s="4" t="n">
        <v>0.999999999944296</v>
      </c>
      <c r="AC4" s="4" t="n">
        <f aca="false">INT(Z4/0.5)*0.5</f>
        <v>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741972287127668</v>
      </c>
      <c r="U5" s="3" t="n">
        <v>0.0648681132776005</v>
      </c>
      <c r="V5" s="3" t="n">
        <v>0.203837310958402</v>
      </c>
      <c r="W5" s="3" t="n">
        <v>0.0644313539765827</v>
      </c>
      <c r="X5" s="3" t="n">
        <v>0.26210825640816</v>
      </c>
      <c r="Y5" s="2" t="n">
        <v>2</v>
      </c>
      <c r="Z5" s="4" t="n">
        <v>4.17152586709573</v>
      </c>
      <c r="AA5" s="4" t="n">
        <v>2.51350548431427E-015</v>
      </c>
      <c r="AB5" s="4" t="n">
        <v>0.999999999999998</v>
      </c>
      <c r="AC5" s="4" t="n">
        <f aca="false">INT(Z5/0.5)*0.5</f>
        <v>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707697366622136</v>
      </c>
      <c r="U6" s="3" t="n">
        <v>0.063287792981362</v>
      </c>
      <c r="V6" s="3" t="n">
        <v>0.203894381034779</v>
      </c>
      <c r="W6" s="3" t="n">
        <v>0.063287792981362</v>
      </c>
      <c r="X6" s="3" t="n">
        <v>0.261824790465914</v>
      </c>
      <c r="Y6" s="2" t="n">
        <v>2</v>
      </c>
      <c r="Z6" s="4" t="n">
        <v>4.31348425579773</v>
      </c>
      <c r="AA6" s="4" t="n">
        <v>9.59306657095775E-016</v>
      </c>
      <c r="AB6" s="4" t="n">
        <v>0.999999999999999</v>
      </c>
      <c r="AC6" s="4" t="n">
        <f aca="false">INT(Z6/0.5)*0.5</f>
        <v>4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0707697366622136</v>
      </c>
      <c r="U7" s="3" t="n">
        <v>0.109764792124965</v>
      </c>
      <c r="V7" s="3" t="n">
        <v>0.295844321213272</v>
      </c>
      <c r="W7" s="3" t="n">
        <v>0.10016742116156</v>
      </c>
      <c r="X7" s="3" t="n">
        <v>0.338065254780331</v>
      </c>
      <c r="Y7" s="2" t="n">
        <v>2</v>
      </c>
      <c r="Z7" s="4" t="n">
        <v>1.33860359239024</v>
      </c>
      <c r="AA7" s="4" t="n">
        <v>5.6017401740743E-007</v>
      </c>
      <c r="AB7" s="4" t="n">
        <v>0.999999439825983</v>
      </c>
      <c r="AC7" s="4" t="n">
        <f aca="false">INT(Z7/0.5)*0.5</f>
        <v>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814412817422554</v>
      </c>
      <c r="U8" s="3" t="n">
        <v>0.0619589793802048</v>
      </c>
      <c r="V8" s="3" t="n">
        <v>0.258525117321863</v>
      </c>
      <c r="W8" s="3" t="n">
        <v>0.0707454582483203</v>
      </c>
      <c r="X8" s="3" t="n">
        <v>0.331938664221917</v>
      </c>
      <c r="Y8" s="2" t="n">
        <v>2</v>
      </c>
      <c r="Z8" s="4" t="n">
        <v>3.23015278668851</v>
      </c>
      <c r="AA8" s="4" t="n">
        <v>1.49387426461493E-012</v>
      </c>
      <c r="AB8" s="4" t="n">
        <v>0.999999999998506</v>
      </c>
      <c r="AC8" s="4" t="n">
        <f aca="false">INT(Z8/0.5)*0.5</f>
        <v>3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837639217496668</v>
      </c>
      <c r="U9" s="3" t="n">
        <v>0.063287792981362</v>
      </c>
      <c r="V9" s="3" t="n">
        <v>0.257797003123045</v>
      </c>
      <c r="W9" s="3" t="n">
        <v>0.0707697366622136</v>
      </c>
      <c r="X9" s="3" t="n">
        <v>0.33162129115764</v>
      </c>
      <c r="Y9" s="2" t="n">
        <v>2</v>
      </c>
      <c r="Z9" s="4" t="n">
        <v>3.1208537693784</v>
      </c>
      <c r="AA9" s="4" t="n">
        <v>3.13614350540248E-012</v>
      </c>
      <c r="AB9" s="4" t="n">
        <v>0.999999999996864</v>
      </c>
      <c r="AC9" s="4" t="n">
        <f aca="false">INT(Z9/0.5)*0.5</f>
        <v>3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895624074394449</v>
      </c>
      <c r="U10" s="3" t="n">
        <v>0.0707697366622136</v>
      </c>
      <c r="V10" s="3" t="n">
        <v>0.325069227363818</v>
      </c>
      <c r="W10" s="3" t="n">
        <v>0.0837639217496668</v>
      </c>
      <c r="X10" s="3" t="n">
        <v>0.311612833328675</v>
      </c>
      <c r="Y10" s="2" t="n">
        <v>2</v>
      </c>
      <c r="Z10" s="4" t="n">
        <v>2.0117152606142</v>
      </c>
      <c r="AA10" s="4" t="n">
        <v>5.81835997734739E-009</v>
      </c>
      <c r="AB10" s="4" t="n">
        <v>0.99999999418164</v>
      </c>
      <c r="AC10" s="4" t="n">
        <f aca="false">INT(Z10/0.5)*0.5</f>
        <v>2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107048023289838</v>
      </c>
      <c r="U11" s="3" t="n">
        <v>0.0801597908908893</v>
      </c>
      <c r="V11" s="3" t="n">
        <v>0.282115597371086</v>
      </c>
      <c r="W11" s="3" t="n">
        <v>0.112394883125458</v>
      </c>
      <c r="X11" s="3" t="n">
        <v>0.425412860294353</v>
      </c>
      <c r="Y11" s="2" t="n">
        <v>2</v>
      </c>
      <c r="Z11" s="4" t="n">
        <v>0.539349115728915</v>
      </c>
      <c r="AA11" s="4" t="n">
        <v>0.00012691349133416</v>
      </c>
      <c r="AB11" s="4" t="n">
        <v>0.999873086508666</v>
      </c>
      <c r="AC11" s="4" t="n">
        <f aca="false">INT(Z11/0.5)*0.5</f>
        <v>0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</v>
      </c>
      <c r="V12" s="3" t="n">
        <v>0.364380561299932</v>
      </c>
      <c r="W12" s="3" t="n">
        <v>0</v>
      </c>
      <c r="X12" s="3" t="n">
        <v>0.302941113807717</v>
      </c>
      <c r="Y12" s="2" t="n">
        <v>2</v>
      </c>
      <c r="Z12" s="4" t="n">
        <v>2.59539897722238</v>
      </c>
      <c r="AA12" s="4" t="n">
        <v>1.10867405496652E-010</v>
      </c>
      <c r="AB12" s="4" t="n">
        <v>0.999999999889133</v>
      </c>
      <c r="AC12" s="4" t="n">
        <f aca="false">INT(Z12/0.5)*0.5</f>
        <v>2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547996789158197</v>
      </c>
      <c r="U13" s="3" t="n">
        <v>0.0316280494375717</v>
      </c>
      <c r="V13" s="3" t="n">
        <v>0.220880712075029</v>
      </c>
      <c r="W13" s="3" t="n">
        <v>0.0447362801022473</v>
      </c>
      <c r="X13" s="3" t="n">
        <v>0.196192082631721</v>
      </c>
      <c r="Y13" s="2" t="n">
        <v>2</v>
      </c>
      <c r="Z13" s="4" t="n">
        <v>4.38925276616041</v>
      </c>
      <c r="AA13" s="4" t="n">
        <v>5.73697731562378E-016</v>
      </c>
      <c r="AB13" s="4" t="n">
        <v>0.999999999999999</v>
      </c>
      <c r="AC13" s="4" t="n">
        <f aca="false">INT(Z13/0.5)*0.5</f>
        <v>4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</v>
      </c>
      <c r="V14" s="3" t="n">
        <v>0.247467063170448</v>
      </c>
      <c r="W14" s="3" t="n">
        <v>0</v>
      </c>
      <c r="X14" s="3" t="n">
        <v>0.152244963364139</v>
      </c>
      <c r="Y14" s="2" t="n">
        <v>2</v>
      </c>
      <c r="Z14" s="4" t="n">
        <v>1.25945164158289</v>
      </c>
      <c r="AA14" s="4" t="n">
        <v>9.58445497771078E-007</v>
      </c>
      <c r="AB14" s="4" t="n">
        <v>0.999999041554502</v>
      </c>
      <c r="AC14" s="4" t="n">
        <f aca="false">INT(Z14/0.5)*0.5</f>
        <v>1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</v>
      </c>
      <c r="V15" s="3" t="n">
        <v>0.442040798600844</v>
      </c>
      <c r="W15" s="3" t="n">
        <v>0</v>
      </c>
      <c r="X15" s="3" t="n">
        <v>0.376237188081668</v>
      </c>
      <c r="Y15" s="2" t="n">
        <v>2</v>
      </c>
      <c r="Z15" s="4" t="n">
        <v>2.62110270452773</v>
      </c>
      <c r="AA15" s="4" t="n">
        <v>9.3123705673629E-011</v>
      </c>
      <c r="AB15" s="4" t="n">
        <v>0.999999999906876</v>
      </c>
      <c r="AC15" s="4" t="n">
        <f aca="false">INT(Z15/0.5)*0.5</f>
        <v>2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</v>
      </c>
      <c r="V16" s="3" t="n">
        <v>0.410151253051705</v>
      </c>
      <c r="W16" s="3" t="n">
        <v>0</v>
      </c>
      <c r="X16" s="3" t="n">
        <v>0.404653637023632</v>
      </c>
      <c r="Y16" s="2" t="n">
        <v>2</v>
      </c>
      <c r="Z16" s="4" t="n">
        <v>3.01294407404954</v>
      </c>
      <c r="AA16" s="4" t="n">
        <v>6.52204454330196E-012</v>
      </c>
      <c r="AB16" s="4" t="n">
        <v>0.999999999993478</v>
      </c>
      <c r="AC16" s="4" t="n">
        <f aca="false">INT(Z16/0.5)*0.5</f>
        <v>3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</v>
      </c>
      <c r="V17" s="3" t="n">
        <v>0.382053865129781</v>
      </c>
      <c r="W17" s="3" t="n">
        <v>0</v>
      </c>
      <c r="X17" s="3" t="n">
        <v>0.43684616724098</v>
      </c>
      <c r="Y17" s="2" t="n">
        <v>2</v>
      </c>
      <c r="Z17" s="4" t="n">
        <v>2.46621201616753</v>
      </c>
      <c r="AA17" s="4" t="n">
        <v>2.6637378037811E-010</v>
      </c>
      <c r="AB17" s="4" t="n">
        <v>0.999999999733626</v>
      </c>
      <c r="AC17" s="4" t="n">
        <f aca="false">INT(Z17/0.5)*0.5</f>
        <v>2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</v>
      </c>
      <c r="V18" s="3" t="n">
        <v>0.382053865129781</v>
      </c>
      <c r="W18" s="3" t="n">
        <v>0</v>
      </c>
      <c r="X18" s="3" t="n">
        <v>0.396297205919058</v>
      </c>
      <c r="Y18" s="2" t="n">
        <v>2</v>
      </c>
      <c r="Z18" s="4" t="n">
        <v>2.01543249462434</v>
      </c>
      <c r="AA18" s="4" t="n">
        <v>5.67344250188513E-009</v>
      </c>
      <c r="AB18" s="4" t="n">
        <v>0.999999994326557</v>
      </c>
      <c r="AC18" s="4" t="n">
        <f aca="false">INT(Z18/0.5)*0.5</f>
        <v>2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1</v>
      </c>
      <c r="K19" s="3" t="n">
        <v>0.224245758774037</v>
      </c>
      <c r="L19" s="3" t="n">
        <v>0.437109998739986</v>
      </c>
      <c r="M19" s="3" t="n">
        <v>0.176536361887648</v>
      </c>
      <c r="N19" s="3" t="n">
        <v>0.298098750456172</v>
      </c>
      <c r="O19" s="3" t="n">
        <v>0.436607274228388</v>
      </c>
      <c r="P19" s="3" t="n">
        <v>0.179466332202086</v>
      </c>
      <c r="Q19" s="3" t="n">
        <v>0.205902299344132</v>
      </c>
      <c r="R19" s="3" t="n">
        <v>0.205931970963409</v>
      </c>
      <c r="S19" s="3" t="n">
        <v>0.0346779753471688</v>
      </c>
      <c r="T19" s="3" t="n">
        <v>0</v>
      </c>
      <c r="U19" s="3" t="n">
        <v>0.0485949015466609</v>
      </c>
      <c r="V19" s="3" t="n">
        <v>0.0904926608004688</v>
      </c>
      <c r="W19" s="3" t="n">
        <v>0.312664165019449</v>
      </c>
      <c r="X19" s="3" t="n">
        <v>0.0575170037782188</v>
      </c>
      <c r="Y19" s="2" t="n">
        <v>1</v>
      </c>
      <c r="Z19" s="4" t="n">
        <v>-3.88008719887437</v>
      </c>
      <c r="AA19" s="4" t="n">
        <v>0.999999999253103</v>
      </c>
      <c r="AB19" s="4" t="n">
        <v>7.46897253967486E-010</v>
      </c>
      <c r="AC19" s="4" t="n">
        <f aca="false">INT(Z19/0.5)*0.5</f>
        <v>-4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13" t="n">
        <v>1</v>
      </c>
      <c r="K20" s="3" t="n">
        <v>0.179853499792478</v>
      </c>
      <c r="L20" s="3" t="n">
        <v>0.427644772498988</v>
      </c>
      <c r="M20" s="3" t="n">
        <v>0.122782758757646</v>
      </c>
      <c r="N20" s="3" t="n">
        <v>0.0950112117313553</v>
      </c>
      <c r="O20" s="3" t="n">
        <v>0.356807917696382</v>
      </c>
      <c r="P20" s="3" t="n">
        <v>0.33162129115764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0775373364821692</v>
      </c>
      <c r="V20" s="3" t="n">
        <v>0.504917760638409</v>
      </c>
      <c r="W20" s="3" t="n">
        <v>0.0707697366622136</v>
      </c>
      <c r="X20" s="3" t="n">
        <v>0.400492343832776</v>
      </c>
      <c r="Y20" s="2" t="n">
        <v>1</v>
      </c>
      <c r="Z20" s="4" t="n">
        <v>-3.0808689956178</v>
      </c>
      <c r="AA20" s="4" t="n">
        <v>0.99999983080263</v>
      </c>
      <c r="AB20" s="4" t="n">
        <v>1.69197369876779E-007</v>
      </c>
      <c r="AC20" s="4" t="n">
        <f aca="false">INT(Z20/0.5)*0.5</f>
        <v>-3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3" t="n">
        <v>1</v>
      </c>
      <c r="K21" s="3" t="n">
        <v>0.109764792124965</v>
      </c>
      <c r="L21" s="3" t="n">
        <v>0.414237717276132</v>
      </c>
      <c r="M21" s="3" t="n">
        <v>0.109764792124965</v>
      </c>
      <c r="N21" s="3" t="n">
        <v>0.114266036973812</v>
      </c>
      <c r="O21" s="3" t="n">
        <v>0.245353399860173</v>
      </c>
      <c r="P21" s="3" t="n">
        <v>0.286756552211548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0837639217496668</v>
      </c>
      <c r="V21" s="3" t="n">
        <v>0.596969582312867</v>
      </c>
      <c r="W21" s="3" t="n">
        <v>0.0775373364821692</v>
      </c>
      <c r="X21" s="3" t="n">
        <v>0.560934166213868</v>
      </c>
      <c r="Y21" s="2" t="n">
        <v>1</v>
      </c>
      <c r="Z21" s="4" t="n">
        <v>-3.5434470422252</v>
      </c>
      <c r="AA21" s="4" t="n">
        <v>0.999999992667186</v>
      </c>
      <c r="AB21" s="4" t="n">
        <v>7.3328136519418E-009</v>
      </c>
      <c r="AC21" s="4" t="n">
        <f aca="false">INT(Z21/0.5)*0.5</f>
        <v>-4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13" t="n">
        <v>1</v>
      </c>
      <c r="K22" s="3" t="n">
        <v>0.279298057669285</v>
      </c>
      <c r="L22" s="3" t="n">
        <v>0.44462155761589</v>
      </c>
      <c r="M22" s="3" t="n">
        <v>0.0950112117313553</v>
      </c>
      <c r="N22" s="3" t="n">
        <v>0.288594351950617</v>
      </c>
      <c r="O22" s="3" t="n">
        <v>0.321750554396642</v>
      </c>
      <c r="P22" s="3" t="n">
        <v>0.336464049406134</v>
      </c>
      <c r="Q22" s="3" t="n">
        <v>0</v>
      </c>
      <c r="R22" s="3" t="n">
        <v>0</v>
      </c>
      <c r="S22" s="3" t="n">
        <v>0.0316280494375717</v>
      </c>
      <c r="T22" s="3" t="n">
        <v>0</v>
      </c>
      <c r="U22" s="3" t="n">
        <v>0.0837639217496668</v>
      </c>
      <c r="V22" s="3" t="n">
        <v>0.486997264495019</v>
      </c>
      <c r="W22" s="3" t="n">
        <v>0.0775373364821692</v>
      </c>
      <c r="X22" s="3" t="n">
        <v>0.371826842150457</v>
      </c>
      <c r="Y22" s="2" t="n">
        <v>1</v>
      </c>
      <c r="Z22" s="4" t="n">
        <v>-4.99726268715289</v>
      </c>
      <c r="AA22" s="4" t="n">
        <v>0.999999999999619</v>
      </c>
      <c r="AB22" s="4" t="n">
        <v>3.81217530118223E-013</v>
      </c>
      <c r="AC22" s="4" t="n">
        <f aca="false">INT(Z22/0.5)*0.5</f>
        <v>-5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13" t="n">
        <v>1</v>
      </c>
      <c r="K23" s="3" t="n">
        <v>0.226657781590995</v>
      </c>
      <c r="L23" s="3" t="n">
        <v>0.429892756851726</v>
      </c>
      <c r="M23" s="3" t="n">
        <v>0.0901219450145953</v>
      </c>
      <c r="N23" s="3" t="n">
        <v>0.198532458737083</v>
      </c>
      <c r="O23" s="3" t="n">
        <v>0.199306797722345</v>
      </c>
      <c r="P23" s="3" t="n">
        <v>0.189817445604624</v>
      </c>
      <c r="Q23" s="3" t="n">
        <v>0</v>
      </c>
      <c r="R23" s="3" t="n">
        <v>0</v>
      </c>
      <c r="S23" s="3" t="n">
        <v>0.264016286455453</v>
      </c>
      <c r="T23" s="3" t="n">
        <v>0.0519849353686748</v>
      </c>
      <c r="U23" s="3" t="n">
        <v>0.0728655603894852</v>
      </c>
      <c r="V23" s="3" t="n">
        <v>0.49887157623081</v>
      </c>
      <c r="W23" s="3" t="n">
        <v>0</v>
      </c>
      <c r="X23" s="3" t="n">
        <v>0.53313091008619</v>
      </c>
      <c r="Y23" s="2" t="n">
        <v>1</v>
      </c>
      <c r="Z23" s="4" t="n">
        <v>-3.94482541624119</v>
      </c>
      <c r="AA23" s="4" t="n">
        <v>0.999999999518617</v>
      </c>
      <c r="AB23" s="4" t="n">
        <v>4.81382788072964E-010</v>
      </c>
      <c r="AC23" s="4" t="n">
        <f aca="false">INT(Z23/0.5)*0.5</f>
        <v>-4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13" t="n">
        <v>1</v>
      </c>
      <c r="K24" s="3" t="n">
        <v>0.134945433178298</v>
      </c>
      <c r="L24" s="3" t="n">
        <v>0.174960206616848</v>
      </c>
      <c r="M24" s="3" t="n">
        <v>0.0400106743539889</v>
      </c>
      <c r="N24" s="3" t="n">
        <v>0.153242443062832</v>
      </c>
      <c r="O24" s="3" t="n">
        <v>0.162266092738235</v>
      </c>
      <c r="P24" s="3" t="n">
        <v>0.124010777984739</v>
      </c>
      <c r="Q24" s="3" t="n">
        <v>0</v>
      </c>
      <c r="R24" s="3" t="n">
        <v>0.14784723758432</v>
      </c>
      <c r="S24" s="3" t="n">
        <v>0.303993096114498</v>
      </c>
      <c r="T24" s="3" t="n">
        <v>0.0591953627638885</v>
      </c>
      <c r="U24" s="3" t="n">
        <v>0.0895624074394449</v>
      </c>
      <c r="V24" s="3" t="n">
        <v>0.632737319808878</v>
      </c>
      <c r="W24" s="3" t="n">
        <v>0.0849549684474717</v>
      </c>
      <c r="X24" s="3" t="n">
        <v>0.531072360390698</v>
      </c>
      <c r="Y24" s="2" t="n">
        <v>1</v>
      </c>
      <c r="Z24" s="4" t="n">
        <v>-4.93819943507263</v>
      </c>
      <c r="AA24" s="4" t="n">
        <v>0.999999999999431</v>
      </c>
      <c r="AB24" s="4" t="n">
        <v>5.69141434908419E-013</v>
      </c>
      <c r="AC24" s="4" t="n">
        <f aca="false">INT(Z24/0.5)*0.5</f>
        <v>-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13" t="n">
        <v>1</v>
      </c>
      <c r="K25" s="3" t="n">
        <v>0.242365851038963</v>
      </c>
      <c r="L25" s="3" t="n">
        <v>0.432789061918753</v>
      </c>
      <c r="M25" s="3" t="n">
        <v>0.0986485002678952</v>
      </c>
      <c r="N25" s="3" t="n">
        <v>0.266781875913206</v>
      </c>
      <c r="O25" s="3" t="n">
        <v>0.278542421442792</v>
      </c>
      <c r="P25" s="3" t="n">
        <v>0.255761501847039</v>
      </c>
      <c r="Q25" s="3" t="n">
        <v>0</v>
      </c>
      <c r="R25" s="3" t="n">
        <v>0.0775373364821692</v>
      </c>
      <c r="S25" s="3" t="n">
        <v>0.213273237517182</v>
      </c>
      <c r="T25" s="3" t="n">
        <v>0.0583426116660931</v>
      </c>
      <c r="U25" s="3" t="n">
        <v>0.0663812362051613</v>
      </c>
      <c r="V25" s="3" t="n">
        <v>0.435278968174882</v>
      </c>
      <c r="W25" s="3" t="n">
        <v>0</v>
      </c>
      <c r="X25" s="3" t="n">
        <v>0.463522597278556</v>
      </c>
      <c r="Y25" s="2" t="n">
        <v>1</v>
      </c>
      <c r="Z25" s="4" t="n">
        <v>-3.32089400041481</v>
      </c>
      <c r="AA25" s="4" t="n">
        <v>0.999999966803752</v>
      </c>
      <c r="AB25" s="4" t="n">
        <v>3.31962478719529E-008</v>
      </c>
      <c r="AC25" s="4" t="n">
        <f aca="false">INT(Z25/0.5)*0.5</f>
        <v>-3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13" t="n">
        <v>1</v>
      </c>
      <c r="K26" s="3" t="n">
        <v>0.288594351950617</v>
      </c>
      <c r="L26" s="3" t="n">
        <v>0.488205263396917</v>
      </c>
      <c r="M26" s="3" t="n">
        <v>0.0895624074394449</v>
      </c>
      <c r="N26" s="3" t="n">
        <v>0.208880039691436</v>
      </c>
      <c r="O26" s="3" t="n">
        <v>0.286756552211548</v>
      </c>
      <c r="P26" s="3" t="n">
        <v>0.302941113807717</v>
      </c>
      <c r="Q26" s="3" t="n">
        <v>0</v>
      </c>
      <c r="R26" s="3" t="n">
        <v>0</v>
      </c>
      <c r="S26" s="3" t="n">
        <v>0.193560218793138</v>
      </c>
      <c r="T26" s="3" t="n">
        <v>0</v>
      </c>
      <c r="U26" s="3" t="n">
        <v>0</v>
      </c>
      <c r="V26" s="3" t="n">
        <v>0.42631831877515</v>
      </c>
      <c r="W26" s="3" t="n">
        <v>0.275501345316258</v>
      </c>
      <c r="X26" s="3" t="n">
        <v>0.350653144876288</v>
      </c>
      <c r="Y26" s="2" t="n">
        <v>1</v>
      </c>
      <c r="Z26" s="4" t="n">
        <v>-4.53754189696342</v>
      </c>
      <c r="AA26" s="4" t="n">
        <v>0.999999999991373</v>
      </c>
      <c r="AB26" s="4" t="n">
        <v>8.62732466440271E-012</v>
      </c>
      <c r="AC26" s="4" t="n">
        <f aca="false">INT(Z26/0.5)*0.5</f>
        <v>-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13" t="n">
        <v>1</v>
      </c>
      <c r="K27" s="3" t="n">
        <v>0.462396433615776</v>
      </c>
      <c r="L27" s="3" t="n">
        <v>0.454838960643145</v>
      </c>
      <c r="M27" s="3" t="n">
        <v>0.155545800895981</v>
      </c>
      <c r="N27" s="3" t="n">
        <v>0.145425819453369</v>
      </c>
      <c r="O27" s="3" t="n">
        <v>0.273585298932982</v>
      </c>
      <c r="P27" s="3" t="n">
        <v>0.193560218793138</v>
      </c>
      <c r="Q27" s="3" t="n">
        <v>0.0316280494375717</v>
      </c>
      <c r="R27" s="3" t="n">
        <v>0</v>
      </c>
      <c r="S27" s="3" t="n">
        <v>0.0837639217496668</v>
      </c>
      <c r="T27" s="3" t="n">
        <v>0</v>
      </c>
      <c r="U27" s="3" t="n">
        <v>0.0547996789158197</v>
      </c>
      <c r="V27" s="3" t="n">
        <v>0.46614294932651</v>
      </c>
      <c r="W27" s="3" t="n">
        <v>0.063287792981362</v>
      </c>
      <c r="X27" s="3" t="n">
        <v>0.397699415092072</v>
      </c>
      <c r="Y27" s="2" t="n">
        <v>1</v>
      </c>
      <c r="Z27" s="4" t="n">
        <v>-3.95564731193791</v>
      </c>
      <c r="AA27" s="4" t="n">
        <v>0.999999999552698</v>
      </c>
      <c r="AB27" s="4" t="n">
        <v>4.47301795563763E-010</v>
      </c>
      <c r="AC27" s="4" t="n">
        <f aca="false">INT(Z27/0.5)*0.5</f>
        <v>-4</v>
      </c>
    </row>
    <row r="28" customFormat="false" ht="10.9" hidden="false" customHeight="false" outlineLevel="0" collapsed="false">
      <c r="A28" s="9" t="s">
        <v>29</v>
      </c>
      <c r="B28" s="14" t="s">
        <v>30</v>
      </c>
      <c r="C28" s="15" t="n">
        <v>2001</v>
      </c>
      <c r="D28" s="16" t="n">
        <v>37191</v>
      </c>
      <c r="E28" s="16" t="s">
        <v>31</v>
      </c>
      <c r="F28" s="16" t="s">
        <v>32</v>
      </c>
      <c r="G28" s="16" t="s">
        <v>33</v>
      </c>
      <c r="H28" s="17" t="n">
        <v>0.62</v>
      </c>
      <c r="I28" s="18" t="n">
        <v>9.77</v>
      </c>
      <c r="J28" s="2" t="n">
        <v>3</v>
      </c>
      <c r="K28" s="3" t="n">
        <v>0.191099659987689</v>
      </c>
      <c r="L28" s="3" t="n">
        <v>0.525433068591274</v>
      </c>
      <c r="M28" s="3" t="n">
        <v>0.300553843071906</v>
      </c>
      <c r="N28" s="3" t="n">
        <v>0.213237194485804</v>
      </c>
      <c r="O28" s="3" t="n">
        <v>0.61864590251675</v>
      </c>
      <c r="P28" s="3" t="n">
        <v>0.262624543849833</v>
      </c>
      <c r="Q28" s="3" t="n">
        <v>0.029310923529802</v>
      </c>
      <c r="R28" s="3" t="n">
        <v>0</v>
      </c>
      <c r="S28" s="3" t="n">
        <v>0.0612791781587046</v>
      </c>
      <c r="T28" s="3" t="n">
        <v>0.115893913662268</v>
      </c>
      <c r="U28" s="3" t="n">
        <v>0.043734731172746</v>
      </c>
      <c r="V28" s="3" t="n">
        <v>0.14762812146561</v>
      </c>
      <c r="W28" s="3" t="n">
        <v>0.0825037435165709</v>
      </c>
      <c r="X28" s="3" t="n">
        <v>0.172586260751068</v>
      </c>
      <c r="Y28" s="2" t="n">
        <v>1</v>
      </c>
      <c r="Z28" s="4" t="n">
        <v>-1.0810677713188</v>
      </c>
      <c r="AA28" s="4" t="n">
        <v>0.883196275167632</v>
      </c>
      <c r="AB28" s="4" t="n">
        <v>0.116803724832368</v>
      </c>
      <c r="AC28" s="4" t="n">
        <f aca="false">INT(Z28/0.5)*0.5</f>
        <v>-1.5</v>
      </c>
    </row>
    <row r="29" customFormat="false" ht="10.9" hidden="false" customHeight="false" outlineLevel="0" collapsed="false">
      <c r="A29" s="9" t="s">
        <v>34</v>
      </c>
      <c r="B29" s="14" t="s">
        <v>35</v>
      </c>
      <c r="C29" s="15" t="n">
        <v>2001</v>
      </c>
      <c r="D29" s="16" t="n">
        <v>37191</v>
      </c>
      <c r="E29" s="16" t="s">
        <v>31</v>
      </c>
      <c r="F29" s="16" t="s">
        <v>36</v>
      </c>
      <c r="G29" s="16" t="s">
        <v>33</v>
      </c>
      <c r="H29" s="17" t="n">
        <v>0.71</v>
      </c>
      <c r="I29" s="18" t="n">
        <v>5.8</v>
      </c>
      <c r="J29" s="2" t="n">
        <v>3</v>
      </c>
      <c r="K29" s="3" t="n">
        <v>0.187648241632053</v>
      </c>
      <c r="L29" s="3" t="n">
        <v>0.51753863920256</v>
      </c>
      <c r="M29" s="3" t="n">
        <v>0.336175768723932</v>
      </c>
      <c r="N29" s="3" t="n">
        <v>0.201321200541175</v>
      </c>
      <c r="O29" s="3" t="n">
        <v>0.575113333817236</v>
      </c>
      <c r="P29" s="3" t="n">
        <v>0.244681776803629</v>
      </c>
      <c r="Q29" s="3" t="n">
        <v>0.025166383454757</v>
      </c>
      <c r="R29" s="3" t="n">
        <v>0.064497031750174</v>
      </c>
      <c r="S29" s="3" t="n">
        <v>0.0620765385323906</v>
      </c>
      <c r="T29" s="3" t="n">
        <v>0.170526602980116</v>
      </c>
      <c r="U29" s="3" t="n">
        <v>0.0389881801166244</v>
      </c>
      <c r="V29" s="3" t="n">
        <v>0.194361217736292</v>
      </c>
      <c r="W29" s="3" t="n">
        <v>0.0994357112531054</v>
      </c>
      <c r="X29" s="3" t="n">
        <v>0.188067383006718</v>
      </c>
      <c r="Y29" s="2" t="n">
        <v>1</v>
      </c>
      <c r="Z29" s="4" t="n">
        <v>-1.21183822414464</v>
      </c>
      <c r="AA29" s="4" t="n">
        <v>0.948356319073311</v>
      </c>
      <c r="AB29" s="4" t="n">
        <v>0.0516436809266892</v>
      </c>
      <c r="AC29" s="4" t="n">
        <f aca="false">INT(Z29/0.5)*0.5</f>
        <v>-1.5</v>
      </c>
    </row>
    <row r="30" customFormat="false" ht="10.9" hidden="false" customHeight="false" outlineLevel="0" collapsed="false">
      <c r="A30" s="9" t="s">
        <v>37</v>
      </c>
      <c r="B30" s="14" t="s">
        <v>38</v>
      </c>
      <c r="C30" s="15" t="n">
        <v>2001</v>
      </c>
      <c r="D30" s="16" t="n">
        <v>37191</v>
      </c>
      <c r="E30" s="16" t="s">
        <v>31</v>
      </c>
      <c r="F30" s="16" t="s">
        <v>36</v>
      </c>
      <c r="G30" s="16" t="s">
        <v>33</v>
      </c>
      <c r="H30" s="17" t="n">
        <v>1.69</v>
      </c>
      <c r="I30" s="18" t="n">
        <v>11.39</v>
      </c>
      <c r="J30" s="2" t="n">
        <v>3</v>
      </c>
      <c r="K30" s="3" t="n">
        <v>0.156289021610986</v>
      </c>
      <c r="L30" s="3" t="n">
        <v>0.507383980989212</v>
      </c>
      <c r="M30" s="3" t="n">
        <v>0.340214663586449</v>
      </c>
      <c r="N30" s="3" t="n">
        <v>0.170979252862728</v>
      </c>
      <c r="O30" s="3" t="n">
        <v>0.558558927642688</v>
      </c>
      <c r="P30" s="3" t="n">
        <v>0.238283083185843</v>
      </c>
      <c r="Q30" s="3" t="n">
        <v>0.0226809842422233</v>
      </c>
      <c r="R30" s="3" t="n">
        <v>0.0454087571552587</v>
      </c>
      <c r="S30" s="3" t="n">
        <v>0.059586750669743</v>
      </c>
      <c r="T30" s="3" t="n">
        <v>0.201870794866733</v>
      </c>
      <c r="U30" s="3" t="n">
        <v>0.0409717073605895</v>
      </c>
      <c r="V30" s="3" t="n">
        <v>0.205438843089193</v>
      </c>
      <c r="W30" s="3" t="n">
        <v>0.101886046450075</v>
      </c>
      <c r="X30" s="3" t="n">
        <v>0.21474593882636</v>
      </c>
      <c r="Y30" s="2" t="n">
        <v>1</v>
      </c>
      <c r="Z30" s="4" t="n">
        <v>-1.34822779009802</v>
      </c>
      <c r="AA30" s="4" t="n">
        <v>0.978871953851657</v>
      </c>
      <c r="AB30" s="4" t="n">
        <v>0.021128046148343</v>
      </c>
      <c r="AC30" s="4" t="n">
        <f aca="false">INT(Z30/0.5)*0.5</f>
        <v>-1.5</v>
      </c>
    </row>
    <row r="31" customFormat="false" ht="10.9" hidden="false" customHeight="false" outlineLevel="0" collapsed="false">
      <c r="A31" s="9" t="s">
        <v>39</v>
      </c>
      <c r="B31" s="14" t="s">
        <v>40</v>
      </c>
      <c r="C31" s="15" t="n">
        <v>2001</v>
      </c>
      <c r="D31" s="16" t="n">
        <v>37191</v>
      </c>
      <c r="E31" s="16" t="s">
        <v>31</v>
      </c>
      <c r="F31" s="16" t="s">
        <v>36</v>
      </c>
      <c r="G31" s="16" t="s">
        <v>33</v>
      </c>
      <c r="H31" s="17" t="n">
        <v>2.59</v>
      </c>
      <c r="I31" s="18" t="n">
        <v>14.1</v>
      </c>
      <c r="J31" s="2" t="n">
        <v>3</v>
      </c>
      <c r="K31" s="3" t="n">
        <v>0.147700701352981</v>
      </c>
      <c r="L31" s="3" t="n">
        <v>0.482271573133488</v>
      </c>
      <c r="M31" s="3" t="n">
        <v>0.352929179581664</v>
      </c>
      <c r="N31" s="3" t="n">
        <v>0.166428155160573</v>
      </c>
      <c r="O31" s="3" t="n">
        <v>0.567154637645188</v>
      </c>
      <c r="P31" s="3" t="n">
        <v>0.236440894767153</v>
      </c>
      <c r="Q31" s="3" t="n">
        <v>0.0316583038283139</v>
      </c>
      <c r="R31" s="3" t="n">
        <v>0.05100079433761</v>
      </c>
      <c r="S31" s="3" t="n">
        <v>0.0634618150377814</v>
      </c>
      <c r="T31" s="3" t="n">
        <v>0.191956802663177</v>
      </c>
      <c r="U31" s="3" t="n">
        <v>0.0366362907594129</v>
      </c>
      <c r="V31" s="3" t="n">
        <v>0.185412953502409</v>
      </c>
      <c r="W31" s="3" t="n">
        <v>0.109203483886311</v>
      </c>
      <c r="X31" s="3" t="n">
        <v>0.223911272052994</v>
      </c>
      <c r="Y31" s="2" t="n">
        <v>1</v>
      </c>
      <c r="Z31" s="4" t="n">
        <v>-0.9987411585056</v>
      </c>
      <c r="AA31" s="4" t="n">
        <v>0.812211739077601</v>
      </c>
      <c r="AB31" s="4" t="n">
        <v>0.187788260922399</v>
      </c>
      <c r="AC31" s="4" t="n">
        <f aca="false">INT(Z31/0.5)*0.5</f>
        <v>-1</v>
      </c>
    </row>
    <row r="32" customFormat="false" ht="10.9" hidden="false" customHeight="false" outlineLevel="0" collapsed="false">
      <c r="A32" s="9" t="s">
        <v>41</v>
      </c>
      <c r="B32" s="14" t="s">
        <v>42</v>
      </c>
      <c r="C32" s="15" t="n">
        <v>2001</v>
      </c>
      <c r="D32" s="16" t="n">
        <v>37191</v>
      </c>
      <c r="E32" s="16" t="s">
        <v>31</v>
      </c>
      <c r="F32" s="16" t="s">
        <v>36</v>
      </c>
      <c r="G32" s="16" t="s">
        <v>33</v>
      </c>
      <c r="H32" s="17" t="n">
        <v>0.87</v>
      </c>
      <c r="I32" s="18" t="n">
        <v>4.43</v>
      </c>
      <c r="J32" s="2" t="n">
        <v>3</v>
      </c>
      <c r="K32" s="3" t="n">
        <v>0.14765341701638</v>
      </c>
      <c r="L32" s="3" t="n">
        <v>0.504946582520454</v>
      </c>
      <c r="M32" s="3" t="n">
        <v>0.340854949268676</v>
      </c>
      <c r="N32" s="3" t="n">
        <v>0.192913281851952</v>
      </c>
      <c r="O32" s="3" t="n">
        <v>0.561619202352643</v>
      </c>
      <c r="P32" s="3" t="n">
        <v>0.255253992981224</v>
      </c>
      <c r="Q32" s="3" t="n">
        <v>0.0235940563369812</v>
      </c>
      <c r="R32" s="3" t="n">
        <v>0.0522946601416022</v>
      </c>
      <c r="S32" s="3" t="n">
        <v>0.0601026662570035</v>
      </c>
      <c r="T32" s="3" t="n">
        <v>0.161759852333983</v>
      </c>
      <c r="U32" s="3" t="n">
        <v>0.0450029020893667</v>
      </c>
      <c r="V32" s="3" t="n">
        <v>0.138089034753435</v>
      </c>
      <c r="W32" s="3" t="n">
        <v>0.0900053082299642</v>
      </c>
      <c r="X32" s="3" t="n">
        <v>0.185764894144747</v>
      </c>
      <c r="Y32" s="2" t="n">
        <v>1</v>
      </c>
      <c r="Z32" s="4" t="n">
        <v>-2.09884735906655</v>
      </c>
      <c r="AA32" s="4" t="n">
        <v>0.999867519077568</v>
      </c>
      <c r="AB32" s="4" t="n">
        <v>0.000132480922432518</v>
      </c>
      <c r="AC32" s="4" t="n">
        <f aca="false">INT(Z32/0.5)*0.5</f>
        <v>-2.5</v>
      </c>
    </row>
    <row r="33" customFormat="false" ht="10.9" hidden="false" customHeight="false" outlineLevel="0" collapsed="false">
      <c r="A33" s="9" t="s">
        <v>43</v>
      </c>
      <c r="B33" s="14" t="s">
        <v>44</v>
      </c>
      <c r="C33" s="15" t="n">
        <v>2001</v>
      </c>
      <c r="D33" s="16" t="n">
        <v>37191</v>
      </c>
      <c r="E33" s="16" t="s">
        <v>31</v>
      </c>
      <c r="F33" s="16" t="s">
        <v>32</v>
      </c>
      <c r="G33" s="16" t="s">
        <v>33</v>
      </c>
      <c r="H33" s="17" t="n">
        <v>1.71</v>
      </c>
      <c r="I33" s="18" t="n">
        <v>17.07</v>
      </c>
      <c r="J33" s="2" t="n">
        <v>3</v>
      </c>
      <c r="K33" s="3" t="n">
        <v>0.157329026365966</v>
      </c>
      <c r="L33" s="3" t="n">
        <v>0.531649855568158</v>
      </c>
      <c r="M33" s="3" t="n">
        <v>0.285123642189692</v>
      </c>
      <c r="N33" s="3" t="n">
        <v>0.208243394831447</v>
      </c>
      <c r="O33" s="3" t="n">
        <v>0.635246460834174</v>
      </c>
      <c r="P33" s="3" t="n">
        <v>0.260456803949481</v>
      </c>
      <c r="Q33" s="3" t="n">
        <v>0.0107485494019503</v>
      </c>
      <c r="R33" s="3" t="n">
        <v>0.0310562855805727</v>
      </c>
      <c r="S33" s="3" t="n">
        <v>0.0625612477094447</v>
      </c>
      <c r="T33" s="3" t="n">
        <v>0.124128116921778</v>
      </c>
      <c r="U33" s="3" t="n">
        <v>0.048825510352223</v>
      </c>
      <c r="V33" s="3" t="n">
        <v>0.133232303636943</v>
      </c>
      <c r="W33" s="3" t="n">
        <v>0.0655289390089083</v>
      </c>
      <c r="X33" s="3" t="n">
        <v>0.146720150945382</v>
      </c>
      <c r="Y33" s="2" t="n">
        <v>1</v>
      </c>
      <c r="Z33" s="4" t="n">
        <v>-1.388399672633</v>
      </c>
      <c r="AA33" s="4" t="n">
        <v>0.983831276188177</v>
      </c>
      <c r="AB33" s="4" t="n">
        <v>0.0161687238118234</v>
      </c>
      <c r="AC33" s="4" t="n">
        <f aca="false">INT(Z33/0.5)*0.5</f>
        <v>-1.5</v>
      </c>
    </row>
    <row r="34" customFormat="false" ht="10.9" hidden="false" customHeight="false" outlineLevel="0" collapsed="false">
      <c r="A34" s="9" t="s">
        <v>45</v>
      </c>
      <c r="B34" s="14" t="s">
        <v>46</v>
      </c>
      <c r="C34" s="15" t="n">
        <v>2001</v>
      </c>
      <c r="D34" s="16" t="n">
        <v>37192</v>
      </c>
      <c r="E34" s="16" t="s">
        <v>31</v>
      </c>
      <c r="F34" s="16" t="s">
        <v>36</v>
      </c>
      <c r="G34" s="16" t="s">
        <v>33</v>
      </c>
      <c r="H34" s="17" t="n">
        <v>0.9</v>
      </c>
      <c r="I34" s="18" t="n">
        <v>8.56</v>
      </c>
      <c r="J34" s="2" t="n">
        <v>3</v>
      </c>
      <c r="K34" s="3" t="n">
        <v>0.164127856657878</v>
      </c>
      <c r="L34" s="3" t="n">
        <v>0.557381228823469</v>
      </c>
      <c r="M34" s="3" t="n">
        <v>0.263368858170579</v>
      </c>
      <c r="N34" s="3" t="n">
        <v>0.216126474419321</v>
      </c>
      <c r="O34" s="3" t="n">
        <v>0.632547751612445</v>
      </c>
      <c r="P34" s="3" t="n">
        <v>0.260839152567377</v>
      </c>
      <c r="Q34" s="3" t="n">
        <v>0.0132017654731741</v>
      </c>
      <c r="R34" s="3" t="n">
        <v>0.0346832169526873</v>
      </c>
      <c r="S34" s="3" t="n">
        <v>0.0568097316427811</v>
      </c>
      <c r="T34" s="3" t="n">
        <v>0.116397424326644</v>
      </c>
      <c r="U34" s="3" t="n">
        <v>0.038515332180825</v>
      </c>
      <c r="V34" s="3" t="n">
        <v>0.111513316689823</v>
      </c>
      <c r="W34" s="3" t="n">
        <v>0.0630292067606247</v>
      </c>
      <c r="X34" s="3" t="n">
        <v>0.139531490240693</v>
      </c>
      <c r="Y34" s="2" t="n">
        <v>1</v>
      </c>
      <c r="Z34" s="4" t="n">
        <v>-0.928183586053475</v>
      </c>
      <c r="AA34" s="4" t="n">
        <v>0.72823684221096</v>
      </c>
      <c r="AB34" s="4" t="n">
        <v>0.27176315778904</v>
      </c>
      <c r="AC34" s="4" t="n">
        <f aca="false">INT(Z34/0.5)*0.5</f>
        <v>-1</v>
      </c>
    </row>
    <row r="35" customFormat="false" ht="10.9" hidden="false" customHeight="false" outlineLevel="0" collapsed="false">
      <c r="A35" s="9" t="s">
        <v>47</v>
      </c>
      <c r="B35" s="14" t="s">
        <v>48</v>
      </c>
      <c r="C35" s="15" t="n">
        <v>2001</v>
      </c>
      <c r="D35" s="16" t="n">
        <v>37192</v>
      </c>
      <c r="E35" s="16" t="s">
        <v>31</v>
      </c>
      <c r="F35" s="16" t="s">
        <v>36</v>
      </c>
      <c r="G35" s="16" t="s">
        <v>33</v>
      </c>
      <c r="H35" s="17" t="n">
        <v>2.02</v>
      </c>
      <c r="I35" s="18" t="n">
        <v>8.43</v>
      </c>
      <c r="J35" s="2" t="n">
        <v>3</v>
      </c>
      <c r="K35" s="3" t="n">
        <v>0.132490762305929</v>
      </c>
      <c r="L35" s="3" t="n">
        <v>0.502688179071646</v>
      </c>
      <c r="M35" s="3" t="n">
        <v>0.349362147051936</v>
      </c>
      <c r="N35" s="3" t="n">
        <v>0.159433034163202</v>
      </c>
      <c r="O35" s="3" t="n">
        <v>0.564243555371685</v>
      </c>
      <c r="P35" s="3" t="n">
        <v>0.254467579803403</v>
      </c>
      <c r="Q35" s="3" t="n">
        <v>0.0215142208006964</v>
      </c>
      <c r="R35" s="3" t="n">
        <v>0.0469130615552768</v>
      </c>
      <c r="S35" s="3" t="n">
        <v>0.0646364084199243</v>
      </c>
      <c r="T35" s="3" t="n">
        <v>0.1754583583521</v>
      </c>
      <c r="U35" s="3" t="n">
        <v>0.0346932151599656</v>
      </c>
      <c r="V35" s="3" t="n">
        <v>0.134487544614086</v>
      </c>
      <c r="W35" s="3" t="n">
        <v>0.0914737643042462</v>
      </c>
      <c r="X35" s="3" t="n">
        <v>0.186019119089256</v>
      </c>
      <c r="Y35" s="2" t="n">
        <v>1</v>
      </c>
      <c r="Z35" s="4" t="n">
        <v>-1.40946324214268</v>
      </c>
      <c r="AA35" s="4" t="n">
        <v>0.985954348542149</v>
      </c>
      <c r="AB35" s="4" t="n">
        <v>0.0140456514578514</v>
      </c>
      <c r="AC35" s="4" t="n">
        <f aca="false">INT(Z35/0.5)*0.5</f>
        <v>-1.5</v>
      </c>
    </row>
    <row r="36" customFormat="false" ht="10.9" hidden="false" customHeight="false" outlineLevel="0" collapsed="false">
      <c r="A36" s="9" t="s">
        <v>49</v>
      </c>
      <c r="B36" s="14" t="s">
        <v>50</v>
      </c>
      <c r="C36" s="15" t="n">
        <v>2001</v>
      </c>
      <c r="D36" s="16" t="n">
        <v>37192</v>
      </c>
      <c r="E36" s="16" t="s">
        <v>31</v>
      </c>
      <c r="F36" s="16" t="s">
        <v>36</v>
      </c>
      <c r="G36" s="16" t="s">
        <v>33</v>
      </c>
      <c r="H36" s="17" t="n">
        <v>1.79</v>
      </c>
      <c r="I36" s="18" t="n">
        <v>8.83</v>
      </c>
      <c r="J36" s="2" t="n">
        <v>3</v>
      </c>
      <c r="K36" s="3" t="n">
        <v>0.145392563436809</v>
      </c>
      <c r="L36" s="3" t="n">
        <v>0.501051949977435</v>
      </c>
      <c r="M36" s="3" t="n">
        <v>0.334924814579087</v>
      </c>
      <c r="N36" s="3" t="n">
        <v>0.17147417178622</v>
      </c>
      <c r="O36" s="3" t="n">
        <v>0.561826251107795</v>
      </c>
      <c r="P36" s="3" t="n">
        <v>0.250569556921604</v>
      </c>
      <c r="Q36" s="3" t="n">
        <v>0.0183442900911282</v>
      </c>
      <c r="R36" s="3" t="n">
        <v>0.0505567233425938</v>
      </c>
      <c r="S36" s="3" t="n">
        <v>0.0616856376348911</v>
      </c>
      <c r="T36" s="3" t="n">
        <v>0.176901199634134</v>
      </c>
      <c r="U36" s="3" t="n">
        <v>0.0334342609537628</v>
      </c>
      <c r="V36" s="3" t="n">
        <v>0.14943275756593</v>
      </c>
      <c r="W36" s="3" t="n">
        <v>0.108535974804174</v>
      </c>
      <c r="X36" s="3" t="n">
        <v>0.210241285640984</v>
      </c>
      <c r="Y36" s="2" t="n">
        <v>1</v>
      </c>
      <c r="Z36" s="4" t="n">
        <v>-1.68695855674533</v>
      </c>
      <c r="AA36" s="4" t="n">
        <v>0.997837168237327</v>
      </c>
      <c r="AB36" s="4" t="n">
        <v>0.00216283176267312</v>
      </c>
      <c r="AC36" s="4" t="n">
        <f aca="false">INT(Z36/0.5)*0.5</f>
        <v>-2</v>
      </c>
    </row>
    <row r="37" customFormat="false" ht="10.9" hidden="false" customHeight="false" outlineLevel="0" collapsed="false">
      <c r="A37" s="9" t="s">
        <v>51</v>
      </c>
      <c r="B37" s="14" t="s">
        <v>52</v>
      </c>
      <c r="C37" s="15" t="n">
        <v>2001</v>
      </c>
      <c r="D37" s="16" t="n">
        <v>37192</v>
      </c>
      <c r="E37" s="16" t="s">
        <v>31</v>
      </c>
      <c r="F37" s="16" t="s">
        <v>32</v>
      </c>
      <c r="G37" s="16" t="s">
        <v>33</v>
      </c>
      <c r="H37" s="17" t="n">
        <v>1.4</v>
      </c>
      <c r="I37" s="18" t="n">
        <v>11.17</v>
      </c>
      <c r="J37" s="2" t="n">
        <v>3</v>
      </c>
      <c r="K37" s="3" t="n">
        <v>0.159105022459277</v>
      </c>
      <c r="L37" s="3" t="n">
        <v>0.521789820508818</v>
      </c>
      <c r="M37" s="3" t="n">
        <v>0.316509812439631</v>
      </c>
      <c r="N37" s="3" t="n">
        <v>0.198894238539213</v>
      </c>
      <c r="O37" s="3" t="n">
        <v>0.630695635314058</v>
      </c>
      <c r="P37" s="3" t="n">
        <v>0.2592302785078</v>
      </c>
      <c r="Q37" s="3" t="n">
        <v>0.0250522974356657</v>
      </c>
      <c r="R37" s="3" t="n">
        <v>0.0340613884125713</v>
      </c>
      <c r="S37" s="3" t="n">
        <v>0.0631962104430153</v>
      </c>
      <c r="T37" s="3" t="n">
        <v>0.125586686776785</v>
      </c>
      <c r="U37" s="3" t="n">
        <v>0.0372645984196756</v>
      </c>
      <c r="V37" s="3" t="n">
        <v>0.103396452126389</v>
      </c>
      <c r="W37" s="3" t="n">
        <v>0.0609097330006288</v>
      </c>
      <c r="X37" s="3" t="n">
        <v>0.13535843824519</v>
      </c>
      <c r="Y37" s="2" t="n">
        <v>2</v>
      </c>
      <c r="Z37" s="4" t="n">
        <v>-0.532306536788136</v>
      </c>
      <c r="AA37" s="4" t="n">
        <v>0.154409299101803</v>
      </c>
      <c r="AB37" s="4" t="n">
        <v>0.845590700898197</v>
      </c>
      <c r="AC37" s="4" t="n">
        <f aca="false">INT(Z37/0.5)*0.5</f>
        <v>-1</v>
      </c>
    </row>
    <row r="38" customFormat="false" ht="10.9" hidden="false" customHeight="false" outlineLevel="0" collapsed="false">
      <c r="A38" s="9" t="s">
        <v>53</v>
      </c>
      <c r="B38" s="14" t="s">
        <v>54</v>
      </c>
      <c r="C38" s="15" t="n">
        <v>2001</v>
      </c>
      <c r="D38" s="16" t="n">
        <v>37193</v>
      </c>
      <c r="E38" s="16" t="s">
        <v>31</v>
      </c>
      <c r="F38" s="16" t="s">
        <v>36</v>
      </c>
      <c r="G38" s="16" t="s">
        <v>33</v>
      </c>
      <c r="H38" s="17" t="n">
        <v>1.2</v>
      </c>
      <c r="I38" s="18" t="n">
        <v>6.54</v>
      </c>
      <c r="J38" s="2" t="n">
        <v>3</v>
      </c>
      <c r="K38" s="3" t="n">
        <v>0.139648526943375</v>
      </c>
      <c r="L38" s="3" t="n">
        <v>0.464968012447792</v>
      </c>
      <c r="M38" s="3" t="n">
        <v>0.366309268018078</v>
      </c>
      <c r="N38" s="3" t="n">
        <v>0.164292932302791</v>
      </c>
      <c r="O38" s="3" t="n">
        <v>0.590947756199044</v>
      </c>
      <c r="P38" s="3" t="n">
        <v>0.240070820360133</v>
      </c>
      <c r="Q38" s="3" t="n">
        <v>0.0209476170886632</v>
      </c>
      <c r="R38" s="3" t="n">
        <v>0.0485417559641118</v>
      </c>
      <c r="S38" s="3" t="n">
        <v>0.0644538314966597</v>
      </c>
      <c r="T38" s="3" t="n">
        <v>0.182396813275322</v>
      </c>
      <c r="U38" s="3" t="n">
        <v>0.0353206714780596</v>
      </c>
      <c r="V38" s="3" t="n">
        <v>0.13237779633565</v>
      </c>
      <c r="W38" s="3" t="n">
        <v>0.0913253999900978</v>
      </c>
      <c r="X38" s="3" t="n">
        <v>0.188465774870484</v>
      </c>
      <c r="Y38" s="2" t="n">
        <v>1</v>
      </c>
      <c r="Z38" s="4" t="n">
        <v>-1.17343102812738</v>
      </c>
      <c r="AA38" s="4" t="n">
        <v>0.933996202955375</v>
      </c>
      <c r="AB38" s="4" t="n">
        <v>0.0660037970446254</v>
      </c>
      <c r="AC38" s="4" t="n">
        <f aca="false">INT(Z38/0.5)*0.5</f>
        <v>-1.5</v>
      </c>
    </row>
    <row r="39" customFormat="false" ht="10.9" hidden="false" customHeight="false" outlineLevel="0" collapsed="false">
      <c r="A39" s="9" t="s">
        <v>55</v>
      </c>
      <c r="B39" s="14" t="s">
        <v>56</v>
      </c>
      <c r="C39" s="15" t="n">
        <v>2001</v>
      </c>
      <c r="D39" s="16" t="n">
        <v>37193</v>
      </c>
      <c r="E39" s="16" t="s">
        <v>31</v>
      </c>
      <c r="F39" s="16" t="s">
        <v>36</v>
      </c>
      <c r="G39" s="16" t="s">
        <v>33</v>
      </c>
      <c r="H39" s="17" t="n">
        <v>1.5</v>
      </c>
      <c r="I39" s="18" t="n">
        <v>7.55</v>
      </c>
      <c r="J39" s="2" t="n">
        <v>3</v>
      </c>
      <c r="K39" s="3" t="n">
        <v>0.111273068209914</v>
      </c>
      <c r="L39" s="3" t="n">
        <v>0.507262940642359</v>
      </c>
      <c r="M39" s="3" t="n">
        <v>0.329489324865196</v>
      </c>
      <c r="N39" s="3" t="n">
        <v>0.149457651681111</v>
      </c>
      <c r="O39" s="3" t="n">
        <v>0.571268445252527</v>
      </c>
      <c r="P39" s="3" t="n">
        <v>0.238941219146476</v>
      </c>
      <c r="Q39" s="3" t="n">
        <v>0.0187054479806944</v>
      </c>
      <c r="R39" s="3" t="n">
        <v>0.0490180702917223</v>
      </c>
      <c r="S39" s="3" t="n">
        <v>0.0553003130371189</v>
      </c>
      <c r="T39" s="3" t="n">
        <v>0.174879737555734</v>
      </c>
      <c r="U39" s="3" t="n">
        <v>0.0374308566794816</v>
      </c>
      <c r="V39" s="3" t="n">
        <v>0.177504850721801</v>
      </c>
      <c r="W39" s="3" t="n">
        <v>0.102031037385522</v>
      </c>
      <c r="X39" s="3" t="n">
        <v>0.219503301266211</v>
      </c>
      <c r="Y39" s="2" t="n">
        <v>1</v>
      </c>
      <c r="Z39" s="4" t="n">
        <v>-1.10951753962441</v>
      </c>
      <c r="AA39" s="4" t="n">
        <v>0.901685230987585</v>
      </c>
      <c r="AB39" s="4" t="n">
        <v>0.0983147690124148</v>
      </c>
      <c r="AC39" s="4" t="n">
        <f aca="false">INT(Z39/0.5)*0.5</f>
        <v>-1.5</v>
      </c>
    </row>
    <row r="40" customFormat="false" ht="10.9" hidden="false" customHeight="false" outlineLevel="0" collapsed="false">
      <c r="A40" s="9" t="s">
        <v>57</v>
      </c>
      <c r="B40" s="14" t="s">
        <v>58</v>
      </c>
      <c r="C40" s="15" t="n">
        <v>2001</v>
      </c>
      <c r="D40" s="16" t="n">
        <v>37193</v>
      </c>
      <c r="E40" s="16" t="s">
        <v>31</v>
      </c>
      <c r="F40" s="16" t="s">
        <v>36</v>
      </c>
      <c r="G40" s="16" t="s">
        <v>33</v>
      </c>
      <c r="H40" s="17" t="n">
        <v>1.88</v>
      </c>
      <c r="I40" s="18" t="n">
        <v>13.58</v>
      </c>
      <c r="J40" s="2" t="n">
        <v>3</v>
      </c>
      <c r="K40" s="3" t="n">
        <v>0.118762692385121</v>
      </c>
      <c r="L40" s="3" t="n">
        <v>0.4778666454842</v>
      </c>
      <c r="M40" s="3" t="n">
        <v>0.34713137845856</v>
      </c>
      <c r="N40" s="3" t="n">
        <v>0.161987181097537</v>
      </c>
      <c r="O40" s="3" t="n">
        <v>0.566207259364629</v>
      </c>
      <c r="P40" s="3" t="n">
        <v>0.221885814312717</v>
      </c>
      <c r="Q40" s="3" t="n">
        <v>0.0246403247318409</v>
      </c>
      <c r="R40" s="3" t="n">
        <v>0.0451920212292194</v>
      </c>
      <c r="S40" s="3" t="n">
        <v>0.0562096087625041</v>
      </c>
      <c r="T40" s="3" t="n">
        <v>0.203874963063936</v>
      </c>
      <c r="U40" s="3" t="n">
        <v>0.040543816939018</v>
      </c>
      <c r="V40" s="3" t="n">
        <v>0.236610858406557</v>
      </c>
      <c r="W40" s="3" t="n">
        <v>0.127318285367301</v>
      </c>
      <c r="X40" s="3" t="n">
        <v>0.236782021809686</v>
      </c>
      <c r="Y40" s="2" t="n">
        <v>1</v>
      </c>
      <c r="Z40" s="4" t="n">
        <v>-1.00901447930375</v>
      </c>
      <c r="AA40" s="4" t="n">
        <v>0.822613141376587</v>
      </c>
      <c r="AB40" s="4" t="n">
        <v>0.177386858623413</v>
      </c>
      <c r="AC40" s="4" t="n">
        <f aca="false">INT(Z40/0.5)*0.5</f>
        <v>-1.5</v>
      </c>
    </row>
    <row r="41" customFormat="false" ht="10.9" hidden="false" customHeight="false" outlineLevel="0" collapsed="false">
      <c r="A41" s="9" t="s">
        <v>59</v>
      </c>
      <c r="B41" s="14" t="s">
        <v>60</v>
      </c>
      <c r="C41" s="15" t="n">
        <v>2001</v>
      </c>
      <c r="D41" s="16" t="n">
        <v>37193</v>
      </c>
      <c r="E41" s="16" t="s">
        <v>31</v>
      </c>
      <c r="F41" s="16" t="s">
        <v>36</v>
      </c>
      <c r="G41" s="16" t="s">
        <v>33</v>
      </c>
      <c r="H41" s="17" t="n">
        <v>2.36</v>
      </c>
      <c r="I41" s="18" t="n">
        <v>14.37</v>
      </c>
      <c r="J41" s="2" t="n">
        <v>3</v>
      </c>
      <c r="K41" s="3" t="n">
        <v>0.113382482020949</v>
      </c>
      <c r="L41" s="3" t="n">
        <v>0.472304201842358</v>
      </c>
      <c r="M41" s="3" t="n">
        <v>0.355628294712079</v>
      </c>
      <c r="N41" s="3" t="n">
        <v>0.151919758181659</v>
      </c>
      <c r="O41" s="3" t="n">
        <v>0.524660634671469</v>
      </c>
      <c r="P41" s="3" t="n">
        <v>0.229094675893278</v>
      </c>
      <c r="Q41" s="3" t="n">
        <v>0.0195056957700797</v>
      </c>
      <c r="R41" s="3" t="n">
        <v>0.0444898543519575</v>
      </c>
      <c r="S41" s="3" t="n">
        <v>0.0599433774122109</v>
      </c>
      <c r="T41" s="3" t="n">
        <v>0.23036960127627</v>
      </c>
      <c r="U41" s="3" t="n">
        <v>0.0336655776853744</v>
      </c>
      <c r="V41" s="3" t="n">
        <v>0.22380603493976</v>
      </c>
      <c r="W41" s="3" t="n">
        <v>0.12432351291731</v>
      </c>
      <c r="X41" s="3" t="n">
        <v>0.2968652043124</v>
      </c>
      <c r="Y41" s="2" t="n">
        <v>1</v>
      </c>
      <c r="Z41" s="4" t="n">
        <v>-1.34275030237288</v>
      </c>
      <c r="AA41" s="4" t="n">
        <v>0.978089460656636</v>
      </c>
      <c r="AB41" s="4" t="n">
        <v>0.0219105393433644</v>
      </c>
      <c r="AC41" s="4" t="n">
        <f aca="false">INT(Z41/0.5)*0.5</f>
        <v>-1.5</v>
      </c>
    </row>
    <row r="42" customFormat="false" ht="10.9" hidden="false" customHeight="false" outlineLevel="0" collapsed="false">
      <c r="A42" s="9" t="s">
        <v>61</v>
      </c>
      <c r="B42" s="14" t="s">
        <v>62</v>
      </c>
      <c r="C42" s="15" t="n">
        <v>2001</v>
      </c>
      <c r="D42" s="16" t="n">
        <v>37193</v>
      </c>
      <c r="E42" s="16" t="s">
        <v>31</v>
      </c>
      <c r="F42" s="16" t="s">
        <v>36</v>
      </c>
      <c r="G42" s="16" t="s">
        <v>33</v>
      </c>
      <c r="H42" s="17" t="n">
        <v>1</v>
      </c>
      <c r="I42" s="18" t="n">
        <v>7.99</v>
      </c>
      <c r="J42" s="2" t="n">
        <v>3</v>
      </c>
      <c r="K42" s="3" t="n">
        <v>0.109664545266342</v>
      </c>
      <c r="L42" s="3" t="n">
        <v>0.533998885020146</v>
      </c>
      <c r="M42" s="3" t="n">
        <v>0.330205244051509</v>
      </c>
      <c r="N42" s="3" t="n">
        <v>0.156941081715344</v>
      </c>
      <c r="O42" s="3" t="n">
        <v>0.635247412610649</v>
      </c>
      <c r="P42" s="3" t="n">
        <v>0.250586914613535</v>
      </c>
      <c r="Q42" s="3" t="n">
        <v>0.022658799913999</v>
      </c>
      <c r="R42" s="3" t="n">
        <v>0.0389526817398335</v>
      </c>
      <c r="S42" s="3" t="n">
        <v>0.0519635291744327</v>
      </c>
      <c r="T42" s="3" t="n">
        <v>0.169506063779434</v>
      </c>
      <c r="U42" s="3" t="n">
        <v>0.0346889158751287</v>
      </c>
      <c r="V42" s="3" t="n">
        <v>0.126526526136069</v>
      </c>
      <c r="W42" s="3" t="n">
        <v>0.0697717002236018</v>
      </c>
      <c r="X42" s="3" t="n">
        <v>0.159966709949643</v>
      </c>
      <c r="Y42" s="2" t="n">
        <v>2</v>
      </c>
      <c r="Z42" s="4" t="n">
        <v>0.075246739345797</v>
      </c>
      <c r="AA42" s="4" t="n">
        <v>0.00295049276610377</v>
      </c>
      <c r="AB42" s="4" t="n">
        <v>0.997049507233896</v>
      </c>
      <c r="AC42" s="4" t="n">
        <f aca="false">INT(Z42/0.5)*0.5</f>
        <v>0</v>
      </c>
    </row>
    <row r="43" customFormat="false" ht="10.9" hidden="false" customHeight="false" outlineLevel="0" collapsed="false">
      <c r="A43" s="9" t="s">
        <v>63</v>
      </c>
      <c r="B43" s="14" t="s">
        <v>64</v>
      </c>
      <c r="C43" s="15" t="n">
        <v>2001</v>
      </c>
      <c r="D43" s="16" t="n">
        <v>37193</v>
      </c>
      <c r="E43" s="16" t="s">
        <v>31</v>
      </c>
      <c r="F43" s="16" t="s">
        <v>32</v>
      </c>
      <c r="G43" s="16" t="s">
        <v>33</v>
      </c>
      <c r="H43" s="17" t="n">
        <v>0.98</v>
      </c>
      <c r="I43" s="18" t="n">
        <v>10.11</v>
      </c>
      <c r="J43" s="2" t="n">
        <v>3</v>
      </c>
      <c r="K43" s="3" t="n">
        <v>0.147688222891079</v>
      </c>
      <c r="L43" s="3" t="n">
        <v>0.535224148690156</v>
      </c>
      <c r="M43" s="3" t="n">
        <v>0.304766783026897</v>
      </c>
      <c r="N43" s="3" t="n">
        <v>0.194560840316606</v>
      </c>
      <c r="O43" s="3" t="n">
        <v>0.607262014670684</v>
      </c>
      <c r="P43" s="3" t="n">
        <v>0.245950562347637</v>
      </c>
      <c r="Q43" s="3" t="n">
        <v>0.0150678302051236</v>
      </c>
      <c r="R43" s="3" t="n">
        <v>0.0316489523520515</v>
      </c>
      <c r="S43" s="3" t="n">
        <v>0.0612887931521948</v>
      </c>
      <c r="T43" s="3" t="n">
        <v>0.151554621236231</v>
      </c>
      <c r="U43" s="3" t="n">
        <v>0.0388161474983548</v>
      </c>
      <c r="V43" s="3" t="n">
        <v>0.159928986411784</v>
      </c>
      <c r="W43" s="3" t="n">
        <v>0.0903358364588412</v>
      </c>
      <c r="X43" s="3" t="n">
        <v>0.207755244661446</v>
      </c>
      <c r="Y43" s="2" t="n">
        <v>1</v>
      </c>
      <c r="Z43" s="4" t="n">
        <v>-1.05497185383662</v>
      </c>
      <c r="AA43" s="4" t="n">
        <v>0.863655033001712</v>
      </c>
      <c r="AB43" s="4" t="n">
        <v>0.136344966998288</v>
      </c>
      <c r="AC43" s="4" t="n">
        <f aca="false">INT(Z43/0.5)*0.5</f>
        <v>-1.5</v>
      </c>
    </row>
    <row r="44" customFormat="false" ht="10.9" hidden="false" customHeight="false" outlineLevel="0" collapsed="false">
      <c r="A44" s="9" t="s">
        <v>65</v>
      </c>
      <c r="B44" s="14" t="s">
        <v>66</v>
      </c>
      <c r="C44" s="15" t="n">
        <v>2001</v>
      </c>
      <c r="D44" s="16" t="n">
        <v>37193</v>
      </c>
      <c r="E44" s="16" t="s">
        <v>31</v>
      </c>
      <c r="F44" s="16" t="s">
        <v>36</v>
      </c>
      <c r="G44" s="16" t="s">
        <v>33</v>
      </c>
      <c r="H44" s="17" t="n">
        <v>1.24</v>
      </c>
      <c r="I44" s="18" t="n">
        <v>14.7</v>
      </c>
      <c r="J44" s="2" t="n">
        <v>3</v>
      </c>
      <c r="K44" s="3" t="n">
        <v>0.154853291108999</v>
      </c>
      <c r="L44" s="3" t="n">
        <v>0.538977663458143</v>
      </c>
      <c r="M44" s="3" t="n">
        <v>0.258800268897444</v>
      </c>
      <c r="N44" s="3" t="n">
        <v>0.215862021253469</v>
      </c>
      <c r="O44" s="3" t="n">
        <v>0.648827883535459</v>
      </c>
      <c r="P44" s="3" t="n">
        <v>0.263853767659746</v>
      </c>
      <c r="Q44" s="3" t="n">
        <v>0.0136396223913782</v>
      </c>
      <c r="R44" s="3" t="n">
        <v>0.0352151292474904</v>
      </c>
      <c r="S44" s="3" t="n">
        <v>0.0583124592745987</v>
      </c>
      <c r="T44" s="3" t="n">
        <v>0.115639585239955</v>
      </c>
      <c r="U44" s="3" t="n">
        <v>0.0367357417830189</v>
      </c>
      <c r="V44" s="3" t="n">
        <v>0.127742962835045</v>
      </c>
      <c r="W44" s="3" t="n">
        <v>0.0694491463830747</v>
      </c>
      <c r="X44" s="3" t="n">
        <v>0.164581354589581</v>
      </c>
      <c r="Y44" s="2" t="n">
        <v>2</v>
      </c>
      <c r="Z44" s="4" t="n">
        <v>-0.432642233468187</v>
      </c>
      <c r="AA44" s="4" t="n">
        <v>0.0849686789576176</v>
      </c>
      <c r="AB44" s="4" t="n">
        <v>0.915031321042382</v>
      </c>
      <c r="AC44" s="4" t="n">
        <f aca="false">INT(Z44/0.5)*0.5</f>
        <v>-0.5</v>
      </c>
    </row>
    <row r="45" customFormat="false" ht="10.9" hidden="false" customHeight="false" outlineLevel="0" collapsed="false">
      <c r="A45" s="9" t="s">
        <v>67</v>
      </c>
      <c r="B45" s="14" t="s">
        <v>68</v>
      </c>
      <c r="C45" s="15" t="n">
        <v>2001</v>
      </c>
      <c r="D45" s="16" t="n">
        <v>37195</v>
      </c>
      <c r="E45" s="16" t="s">
        <v>31</v>
      </c>
      <c r="F45" s="16" t="s">
        <v>36</v>
      </c>
      <c r="G45" s="16" t="s">
        <v>33</v>
      </c>
      <c r="H45" s="17" t="n">
        <v>0.92</v>
      </c>
      <c r="I45" s="18" t="n">
        <v>4.7</v>
      </c>
      <c r="J45" s="2" t="n">
        <v>3</v>
      </c>
      <c r="K45" s="3" t="n">
        <v>0.123862783169891</v>
      </c>
      <c r="L45" s="3" t="n">
        <v>0.498394203301958</v>
      </c>
      <c r="M45" s="3" t="n">
        <v>0.333765986362891</v>
      </c>
      <c r="N45" s="3" t="n">
        <v>0.17553855033039</v>
      </c>
      <c r="O45" s="3" t="n">
        <v>0.592615911453539</v>
      </c>
      <c r="P45" s="3" t="n">
        <v>0.242255387489659</v>
      </c>
      <c r="Q45" s="3" t="n">
        <v>0.0237068356755743</v>
      </c>
      <c r="R45" s="3" t="n">
        <v>0.0511692523980329</v>
      </c>
      <c r="S45" s="3" t="n">
        <v>0.0617027386065707</v>
      </c>
      <c r="T45" s="3" t="n">
        <v>0.155283833307584</v>
      </c>
      <c r="U45" s="3" t="n">
        <v>0.0351562967480042</v>
      </c>
      <c r="V45" s="3" t="n">
        <v>0.126527285139743</v>
      </c>
      <c r="W45" s="3" t="n">
        <v>0.0960192380058212</v>
      </c>
      <c r="X45" s="3" t="n">
        <v>0.170589598652613</v>
      </c>
      <c r="Y45" s="2" t="n">
        <v>1</v>
      </c>
      <c r="Z45" s="4" t="n">
        <v>-1.11338101829516</v>
      </c>
      <c r="AA45" s="4" t="n">
        <v>0.903984787698466</v>
      </c>
      <c r="AB45" s="4" t="n">
        <v>0.0960152123015342</v>
      </c>
      <c r="AC45" s="4" t="n">
        <f aca="false">INT(Z45/0.5)*0.5</f>
        <v>-1.5</v>
      </c>
    </row>
    <row r="46" customFormat="false" ht="10.9" hidden="false" customHeight="false" outlineLevel="0" collapsed="false">
      <c r="A46" s="9" t="s">
        <v>69</v>
      </c>
      <c r="B46" s="14" t="s">
        <v>70</v>
      </c>
      <c r="C46" s="15" t="n">
        <v>2001</v>
      </c>
      <c r="D46" s="16" t="n">
        <v>37195</v>
      </c>
      <c r="E46" s="16" t="s">
        <v>31</v>
      </c>
      <c r="F46" s="16" t="s">
        <v>36</v>
      </c>
      <c r="G46" s="16" t="s">
        <v>33</v>
      </c>
      <c r="H46" s="17" t="n">
        <v>0.49</v>
      </c>
      <c r="I46" s="18" t="n">
        <v>2.12</v>
      </c>
      <c r="J46" s="2" t="n">
        <v>3</v>
      </c>
      <c r="K46" s="3" t="n">
        <v>0.119805310209541</v>
      </c>
      <c r="L46" s="3" t="n">
        <v>0.48990131206875</v>
      </c>
      <c r="M46" s="3" t="n">
        <v>0.351252859445659</v>
      </c>
      <c r="N46" s="3" t="n">
        <v>0.177613972058671</v>
      </c>
      <c r="O46" s="3" t="n">
        <v>0.58148530638885</v>
      </c>
      <c r="P46" s="3" t="n">
        <v>0.255416043877504</v>
      </c>
      <c r="Q46" s="3" t="n">
        <v>0.0242845143428512</v>
      </c>
      <c r="R46" s="3" t="n">
        <v>0.0583087925862379</v>
      </c>
      <c r="S46" s="3" t="n">
        <v>0.0619715818300745</v>
      </c>
      <c r="T46" s="3" t="n">
        <v>0.149646488490352</v>
      </c>
      <c r="U46" s="3" t="n">
        <v>0.0470927297529284</v>
      </c>
      <c r="V46" s="3" t="n">
        <v>0.111750871844559</v>
      </c>
      <c r="W46" s="3" t="n">
        <v>0.0809536136691952</v>
      </c>
      <c r="X46" s="3" t="n">
        <v>0.1557110190217</v>
      </c>
      <c r="Y46" s="2" t="n">
        <v>1</v>
      </c>
      <c r="Z46" s="4" t="n">
        <v>-1.91125293901163</v>
      </c>
      <c r="AA46" s="4" t="n">
        <v>0.999527058002709</v>
      </c>
      <c r="AB46" s="4" t="n">
        <v>0.000472941997291455</v>
      </c>
      <c r="AC46" s="4" t="n">
        <f aca="false">INT(Z46/0.5)*0.5</f>
        <v>-2</v>
      </c>
    </row>
    <row r="47" customFormat="false" ht="10.9" hidden="false" customHeight="false" outlineLevel="0" collapsed="false">
      <c r="A47" s="9" t="s">
        <v>71</v>
      </c>
      <c r="B47" s="14" t="s">
        <v>72</v>
      </c>
      <c r="C47" s="15" t="n">
        <v>2001</v>
      </c>
      <c r="D47" s="16" t="n">
        <v>37195</v>
      </c>
      <c r="E47" s="16" t="s">
        <v>31</v>
      </c>
      <c r="F47" s="16" t="s">
        <v>32</v>
      </c>
      <c r="G47" s="16" t="s">
        <v>33</v>
      </c>
      <c r="H47" s="17" t="n">
        <v>1.08</v>
      </c>
      <c r="I47" s="18" t="n">
        <v>4.77</v>
      </c>
      <c r="J47" s="2" t="n">
        <v>3</v>
      </c>
      <c r="K47" s="3" t="n">
        <v>0.119273490292045</v>
      </c>
      <c r="L47" s="3" t="n">
        <v>0.491856430935611</v>
      </c>
      <c r="M47" s="3" t="n">
        <v>0.368169898851908</v>
      </c>
      <c r="N47" s="3" t="n">
        <v>0.147701711409267</v>
      </c>
      <c r="O47" s="3" t="n">
        <v>0.578477411917022</v>
      </c>
      <c r="P47" s="3" t="n">
        <v>0.256458634945121</v>
      </c>
      <c r="Q47" s="3" t="n">
        <v>0.0255869243610237</v>
      </c>
      <c r="R47" s="3" t="n">
        <v>0.0625384288645558</v>
      </c>
      <c r="S47" s="3" t="n">
        <v>0.0634820123207456</v>
      </c>
      <c r="T47" s="3" t="n">
        <v>0.161102584126771</v>
      </c>
      <c r="U47" s="3" t="n">
        <v>0.0334730255050836</v>
      </c>
      <c r="V47" s="3" t="n">
        <v>0.102662914520292</v>
      </c>
      <c r="W47" s="3" t="n">
        <v>0.0757680687230166</v>
      </c>
      <c r="X47" s="3" t="n">
        <v>0.15552636492932</v>
      </c>
      <c r="Y47" s="2" t="n">
        <v>1</v>
      </c>
      <c r="Z47" s="4" t="n">
        <v>-1.01082311495915</v>
      </c>
      <c r="AA47" s="4" t="n">
        <v>0.824396802888825</v>
      </c>
      <c r="AB47" s="4" t="n">
        <v>0.175603197111175</v>
      </c>
      <c r="AC47" s="4" t="n">
        <f aca="false">INT(Z47/0.5)*0.5</f>
        <v>-1.5</v>
      </c>
    </row>
    <row r="48" customFormat="false" ht="10.9" hidden="false" customHeight="false" outlineLevel="0" collapsed="false">
      <c r="A48" s="9" t="s">
        <v>73</v>
      </c>
      <c r="B48" s="14" t="s">
        <v>74</v>
      </c>
      <c r="C48" s="15" t="n">
        <v>2001</v>
      </c>
      <c r="D48" s="16" t="n">
        <v>37195</v>
      </c>
      <c r="E48" s="16" t="s">
        <v>31</v>
      </c>
      <c r="F48" s="16" t="s">
        <v>36</v>
      </c>
      <c r="G48" s="16" t="s">
        <v>33</v>
      </c>
      <c r="H48" s="17" t="n">
        <v>0.8</v>
      </c>
      <c r="I48" s="18" t="n">
        <v>5.24</v>
      </c>
      <c r="J48" s="2" t="n">
        <v>3</v>
      </c>
      <c r="K48" s="3" t="n">
        <v>0.153576832306695</v>
      </c>
      <c r="L48" s="3" t="n">
        <v>0.511189621312457</v>
      </c>
      <c r="M48" s="3" t="n">
        <v>0.317344360804856</v>
      </c>
      <c r="N48" s="3" t="n">
        <v>0.194053997357417</v>
      </c>
      <c r="O48" s="3" t="n">
        <v>0.620449727375198</v>
      </c>
      <c r="P48" s="3" t="n">
        <v>0.269715348584627</v>
      </c>
      <c r="Q48" s="3" t="n">
        <v>0.0153126276703457</v>
      </c>
      <c r="R48" s="3" t="n">
        <v>0.0359311245881947</v>
      </c>
      <c r="S48" s="3" t="n">
        <v>0.0628733793755587</v>
      </c>
      <c r="T48" s="3" t="n">
        <v>0.128553012291173</v>
      </c>
      <c r="U48" s="3" t="n">
        <v>0.0453714454134275</v>
      </c>
      <c r="V48" s="3" t="n">
        <v>0.103403031098081</v>
      </c>
      <c r="W48" s="3" t="n">
        <v>0.0620577013168527</v>
      </c>
      <c r="X48" s="3" t="n">
        <v>0.128798269944574</v>
      </c>
      <c r="Y48" s="2" t="n">
        <v>1</v>
      </c>
      <c r="Z48" s="4" t="n">
        <v>-1.49965282132945</v>
      </c>
      <c r="AA48" s="4" t="n">
        <v>0.99233393226361</v>
      </c>
      <c r="AB48" s="4" t="n">
        <v>0.00766606773638957</v>
      </c>
      <c r="AC48" s="4" t="n">
        <f aca="false">INT(Z48/0.5)*0.5</f>
        <v>-1.5</v>
      </c>
    </row>
    <row r="49" customFormat="false" ht="10.9" hidden="false" customHeight="false" outlineLevel="0" collapsed="false">
      <c r="A49" s="9" t="s">
        <v>75</v>
      </c>
      <c r="B49" s="14" t="s">
        <v>76</v>
      </c>
      <c r="C49" s="15" t="n">
        <v>2001</v>
      </c>
      <c r="D49" s="16" t="n">
        <v>37195</v>
      </c>
      <c r="E49" s="16" t="s">
        <v>31</v>
      </c>
      <c r="F49" s="16" t="s">
        <v>36</v>
      </c>
      <c r="G49" s="16" t="s">
        <v>33</v>
      </c>
      <c r="H49" s="17" t="n">
        <v>0.83</v>
      </c>
      <c r="I49" s="18" t="n">
        <v>3.57</v>
      </c>
      <c r="J49" s="2" t="n">
        <v>3</v>
      </c>
      <c r="K49" s="3" t="n">
        <v>0.115911955576689</v>
      </c>
      <c r="L49" s="3" t="n">
        <v>0.491308908747029</v>
      </c>
      <c r="M49" s="3" t="n">
        <v>0.360291042496584</v>
      </c>
      <c r="N49" s="3" t="n">
        <v>0.157243485488407</v>
      </c>
      <c r="O49" s="3" t="n">
        <v>0.56676995030097</v>
      </c>
      <c r="P49" s="3" t="n">
        <v>0.261865623912466</v>
      </c>
      <c r="Q49" s="3" t="n">
        <v>0.0322076707815235</v>
      </c>
      <c r="R49" s="3" t="n">
        <v>0.0615627570583049</v>
      </c>
      <c r="S49" s="3" t="n">
        <v>0.0637807604574988</v>
      </c>
      <c r="T49" s="3" t="n">
        <v>0.148537572289955</v>
      </c>
      <c r="U49" s="3" t="n">
        <v>0.0022336957012547</v>
      </c>
      <c r="V49" s="3" t="n">
        <v>0.103979755137308</v>
      </c>
      <c r="W49" s="3" t="n">
        <v>0.0853714870277205</v>
      </c>
      <c r="X49" s="3" t="n">
        <v>0.170198391727549</v>
      </c>
      <c r="Y49" s="2" t="n">
        <v>2</v>
      </c>
      <c r="Z49" s="4" t="n">
        <v>0.973325511752167</v>
      </c>
      <c r="AA49" s="4" t="n">
        <v>6.67913475054238E-006</v>
      </c>
      <c r="AB49" s="4" t="n">
        <v>0.99999332086525</v>
      </c>
      <c r="AC49" s="4" t="n">
        <f aca="false">INT(Z49/0.5)*0.5</f>
        <v>0.5</v>
      </c>
    </row>
    <row r="50" customFormat="false" ht="10.9" hidden="false" customHeight="false" outlineLevel="0" collapsed="false">
      <c r="A50" s="9" t="s">
        <v>77</v>
      </c>
      <c r="B50" s="14" t="s">
        <v>78</v>
      </c>
      <c r="C50" s="15" t="n">
        <v>2001</v>
      </c>
      <c r="D50" s="16" t="n">
        <v>37195</v>
      </c>
      <c r="E50" s="16" t="s">
        <v>31</v>
      </c>
      <c r="F50" s="16" t="s">
        <v>36</v>
      </c>
      <c r="G50" s="16" t="s">
        <v>33</v>
      </c>
      <c r="H50" s="17" t="n">
        <v>0.38</v>
      </c>
      <c r="I50" s="18" t="n">
        <v>2.81</v>
      </c>
      <c r="J50" s="2" t="n">
        <v>3</v>
      </c>
      <c r="K50" s="3" t="n">
        <v>0.138873776531011</v>
      </c>
      <c r="L50" s="3" t="n">
        <v>0.479944427954522</v>
      </c>
      <c r="M50" s="3" t="n">
        <v>0.379328826286814</v>
      </c>
      <c r="N50" s="3" t="n">
        <v>0.165993133607053</v>
      </c>
      <c r="O50" s="3" t="n">
        <v>0.586244665313446</v>
      </c>
      <c r="P50" s="3" t="n">
        <v>0.254656153373659</v>
      </c>
      <c r="Q50" s="3" t="n">
        <v>0.0207452297986661</v>
      </c>
      <c r="R50" s="3" t="n">
        <v>0.0486628395058674</v>
      </c>
      <c r="S50" s="3" t="n">
        <v>0.0636845817884267</v>
      </c>
      <c r="T50" s="3" t="n">
        <v>0.156122278900831</v>
      </c>
      <c r="U50" s="3" t="n">
        <v>0.0494782520315332</v>
      </c>
      <c r="V50" s="3" t="n">
        <v>0.12938555103157</v>
      </c>
      <c r="W50" s="3" t="n">
        <v>0.0778908558664141</v>
      </c>
      <c r="X50" s="3" t="n">
        <v>0.139555319238702</v>
      </c>
      <c r="Y50" s="2" t="n">
        <v>1</v>
      </c>
      <c r="Z50" s="4" t="n">
        <v>-1.96227253373821</v>
      </c>
      <c r="AA50" s="4" t="n">
        <v>0.999665401752823</v>
      </c>
      <c r="AB50" s="4" t="n">
        <v>0.000334598247177279</v>
      </c>
      <c r="AC50" s="4" t="n">
        <f aca="false">INT(Z50/0.5)*0.5</f>
        <v>-2</v>
      </c>
    </row>
    <row r="51" customFormat="false" ht="10.9" hidden="false" customHeight="false" outlineLevel="0" collapsed="false">
      <c r="A51" s="9" t="s">
        <v>79</v>
      </c>
      <c r="B51" s="14" t="s">
        <v>80</v>
      </c>
      <c r="C51" s="15" t="n">
        <v>2001</v>
      </c>
      <c r="D51" s="16" t="n">
        <v>37195</v>
      </c>
      <c r="E51" s="16" t="s">
        <v>31</v>
      </c>
      <c r="F51" s="16" t="s">
        <v>32</v>
      </c>
      <c r="G51" s="16" t="s">
        <v>33</v>
      </c>
      <c r="H51" s="17" t="n">
        <v>0.09</v>
      </c>
      <c r="I51" s="18" t="n">
        <v>1.35</v>
      </c>
      <c r="J51" s="2" t="n">
        <v>3</v>
      </c>
      <c r="K51" s="3" t="n">
        <v>0.153578814309171</v>
      </c>
      <c r="L51" s="3" t="n">
        <v>0.544336795218624</v>
      </c>
      <c r="M51" s="3" t="n">
        <v>0.303708915394322</v>
      </c>
      <c r="N51" s="3" t="n">
        <v>0.19859533014404</v>
      </c>
      <c r="O51" s="3" t="n">
        <v>0.629011178439447</v>
      </c>
      <c r="P51" s="3" t="n">
        <v>0.260268459363532</v>
      </c>
      <c r="Q51" s="3" t="n">
        <v>0.0188955276166859</v>
      </c>
      <c r="R51" s="3" t="n">
        <v>0.0403518821732671</v>
      </c>
      <c r="S51" s="3" t="n">
        <v>0.0596393961716583</v>
      </c>
      <c r="T51" s="3" t="n">
        <v>0.123990943671313</v>
      </c>
      <c r="U51" s="3" t="n">
        <v>0.00524770816601393</v>
      </c>
      <c r="V51" s="3" t="n">
        <v>0.0795996539307489</v>
      </c>
      <c r="W51" s="3" t="n">
        <v>0.0560392809848936</v>
      </c>
      <c r="X51" s="3" t="n">
        <v>0.125640568717395</v>
      </c>
      <c r="Y51" s="2" t="n">
        <v>2</v>
      </c>
      <c r="Z51" s="4" t="n">
        <v>1.23122198787296</v>
      </c>
      <c r="AA51" s="4" t="n">
        <v>1.16079187032926E-006</v>
      </c>
      <c r="AB51" s="4" t="n">
        <v>0.99999883920813</v>
      </c>
      <c r="AC51" s="4" t="n">
        <f aca="false">INT(Z51/0.5)*0.5</f>
        <v>1</v>
      </c>
    </row>
    <row r="52" customFormat="false" ht="10.9" hidden="false" customHeight="false" outlineLevel="0" collapsed="false">
      <c r="A52" s="9" t="s">
        <v>81</v>
      </c>
      <c r="B52" s="14" t="s">
        <v>82</v>
      </c>
      <c r="C52" s="15" t="n">
        <v>2001</v>
      </c>
      <c r="D52" s="16" t="n">
        <v>37240</v>
      </c>
      <c r="E52" s="16" t="s">
        <v>83</v>
      </c>
      <c r="F52" s="16" t="s">
        <v>32</v>
      </c>
      <c r="G52" s="16" t="s">
        <v>33</v>
      </c>
      <c r="H52" s="17" t="n">
        <v>1.8</v>
      </c>
      <c r="I52" s="18" t="n">
        <v>12.67</v>
      </c>
      <c r="J52" s="2" t="n">
        <v>3</v>
      </c>
      <c r="K52" s="3" t="n">
        <v>0.106797649842084</v>
      </c>
      <c r="L52" s="3" t="n">
        <v>0.481799547013847</v>
      </c>
      <c r="M52" s="3" t="n">
        <v>0.31329255753639</v>
      </c>
      <c r="N52" s="3" t="n">
        <v>0.162466313665005</v>
      </c>
      <c r="O52" s="3" t="n">
        <v>0.569761033097046</v>
      </c>
      <c r="P52" s="3" t="n">
        <v>0.205359640587594</v>
      </c>
      <c r="Q52" s="3" t="n">
        <v>0.0328974175179154</v>
      </c>
      <c r="R52" s="3" t="n">
        <v>0.0413411161569628</v>
      </c>
      <c r="S52" s="3" t="n">
        <v>0.0563028725332231</v>
      </c>
      <c r="T52" s="3" t="n">
        <v>0.187784659247437</v>
      </c>
      <c r="U52" s="3" t="n">
        <v>0.0546323736856515</v>
      </c>
      <c r="V52" s="3" t="n">
        <v>0.23059012765624</v>
      </c>
      <c r="W52" s="3" t="n">
        <v>0.162094872512975</v>
      </c>
      <c r="X52" s="3" t="n">
        <v>0.285653992345215</v>
      </c>
      <c r="Y52" s="2" t="n">
        <v>1</v>
      </c>
      <c r="Z52" s="4" t="n">
        <v>-2.31883501970041</v>
      </c>
      <c r="AA52" s="4" t="n">
        <v>0.999970219002384</v>
      </c>
      <c r="AB52" s="4" t="n">
        <v>2.97809976160762E-005</v>
      </c>
      <c r="AC52" s="4" t="n">
        <f aca="false">INT(Z52/0.5)*0.5</f>
        <v>-2.5</v>
      </c>
    </row>
    <row r="53" customFormat="false" ht="10.9" hidden="false" customHeight="false" outlineLevel="0" collapsed="false">
      <c r="A53" s="9" t="s">
        <v>84</v>
      </c>
      <c r="B53" s="14" t="s">
        <v>85</v>
      </c>
      <c r="C53" s="15" t="n">
        <v>2001</v>
      </c>
      <c r="D53" s="16" t="n">
        <v>37240</v>
      </c>
      <c r="E53" s="16" t="s">
        <v>83</v>
      </c>
      <c r="F53" s="16" t="s">
        <v>32</v>
      </c>
      <c r="G53" s="16" t="s">
        <v>33</v>
      </c>
      <c r="H53" s="17" t="n">
        <v>1.21</v>
      </c>
      <c r="I53" s="18" t="n">
        <v>9.01</v>
      </c>
      <c r="J53" s="2" t="n">
        <v>3</v>
      </c>
      <c r="K53" s="3" t="n">
        <v>0.0874561176513702</v>
      </c>
      <c r="L53" s="3" t="n">
        <v>0.475410459311756</v>
      </c>
      <c r="M53" s="3" t="n">
        <v>0.389593368750595</v>
      </c>
      <c r="N53" s="3" t="n">
        <v>0.118697584352223</v>
      </c>
      <c r="O53" s="3" t="n">
        <v>0.595302565358362</v>
      </c>
      <c r="P53" s="3" t="n">
        <v>0.193919771840028</v>
      </c>
      <c r="Q53" s="3" t="n">
        <v>0.0180744796600223</v>
      </c>
      <c r="R53" s="3" t="n">
        <v>0.049294155249509</v>
      </c>
      <c r="S53" s="3" t="n">
        <v>0.0451558562979182</v>
      </c>
      <c r="T53" s="3" t="n">
        <v>0.220265966962957</v>
      </c>
      <c r="U53" s="3" t="n">
        <v>0.0388571990467161</v>
      </c>
      <c r="V53" s="3" t="n">
        <v>0.21757928955403</v>
      </c>
      <c r="W53" s="3" t="n">
        <v>0.101242859485277</v>
      </c>
      <c r="X53" s="3" t="n">
        <v>0.23379516595398</v>
      </c>
      <c r="Y53" s="2" t="n">
        <v>2</v>
      </c>
      <c r="Z53" s="4" t="n">
        <v>-0.22053735683089</v>
      </c>
      <c r="AA53" s="4" t="n">
        <v>0.0215443938355808</v>
      </c>
      <c r="AB53" s="4" t="n">
        <v>0.978455606164419</v>
      </c>
      <c r="AC53" s="4" t="n">
        <f aca="false">INT(Z53/0.5)*0.5</f>
        <v>-0.5</v>
      </c>
    </row>
    <row r="54" customFormat="false" ht="10.9" hidden="false" customHeight="false" outlineLevel="0" collapsed="false">
      <c r="A54" s="9" t="s">
        <v>86</v>
      </c>
      <c r="B54" s="14" t="s">
        <v>87</v>
      </c>
      <c r="C54" s="15" t="n">
        <v>2001</v>
      </c>
      <c r="D54" s="16" t="n">
        <v>37240</v>
      </c>
      <c r="E54" s="16" t="s">
        <v>83</v>
      </c>
      <c r="F54" s="16" t="s">
        <v>32</v>
      </c>
      <c r="G54" s="16" t="s">
        <v>33</v>
      </c>
      <c r="H54" s="17" t="n">
        <v>0.66</v>
      </c>
      <c r="I54" s="18" t="n">
        <v>4.93</v>
      </c>
      <c r="J54" s="2" t="n">
        <v>3</v>
      </c>
      <c r="K54" s="3" t="n">
        <v>0.0889392236957461</v>
      </c>
      <c r="L54" s="3" t="n">
        <v>0.494449832006445</v>
      </c>
      <c r="M54" s="3" t="n">
        <v>0.371685058668132</v>
      </c>
      <c r="N54" s="3" t="n">
        <v>0.130181608870318</v>
      </c>
      <c r="O54" s="3" t="n">
        <v>0.609688415495932</v>
      </c>
      <c r="P54" s="3" t="n">
        <v>0.18628472713285</v>
      </c>
      <c r="Q54" s="3" t="n">
        <v>0.0179706593637708</v>
      </c>
      <c r="R54" s="3" t="n">
        <v>0.0487857856861031</v>
      </c>
      <c r="S54" s="3" t="n">
        <v>0.0443924071383412</v>
      </c>
      <c r="T54" s="3" t="n">
        <v>0.233466447825843</v>
      </c>
      <c r="U54" s="3" t="n">
        <v>0.0428631604426298</v>
      </c>
      <c r="V54" s="3" t="n">
        <v>0.19410548753567</v>
      </c>
      <c r="W54" s="3" t="n">
        <v>0.0836595519035965</v>
      </c>
      <c r="X54" s="3" t="n">
        <v>0.215256481021319</v>
      </c>
      <c r="Y54" s="2" t="n">
        <v>2</v>
      </c>
      <c r="Z54" s="4" t="n">
        <v>-0.255253494070408</v>
      </c>
      <c r="AA54" s="4" t="n">
        <v>0.0271117455592383</v>
      </c>
      <c r="AB54" s="4" t="n">
        <v>0.972888254440762</v>
      </c>
      <c r="AC54" s="4" t="n">
        <f aca="false">INT(Z54/0.5)*0.5</f>
        <v>-0.5</v>
      </c>
    </row>
    <row r="55" customFormat="false" ht="10.9" hidden="false" customHeight="false" outlineLevel="0" collapsed="false">
      <c r="A55" s="9" t="s">
        <v>88</v>
      </c>
      <c r="B55" s="14" t="s">
        <v>89</v>
      </c>
      <c r="C55" s="15" t="n">
        <v>2001</v>
      </c>
      <c r="D55" s="16" t="n">
        <v>37240</v>
      </c>
      <c r="E55" s="16" t="s">
        <v>83</v>
      </c>
      <c r="F55" s="16" t="s">
        <v>32</v>
      </c>
      <c r="G55" s="16" t="s">
        <v>33</v>
      </c>
      <c r="H55" s="17" t="n">
        <v>0.42</v>
      </c>
      <c r="I55" s="18" t="n">
        <v>3.4</v>
      </c>
      <c r="J55" s="2" t="n">
        <v>3</v>
      </c>
      <c r="K55" s="3" t="n">
        <v>0.117331002717923</v>
      </c>
      <c r="L55" s="3" t="n">
        <v>0.508198596440465</v>
      </c>
      <c r="M55" s="3" t="n">
        <v>0.385614224815268</v>
      </c>
      <c r="N55" s="3" t="n">
        <v>0.135469622927436</v>
      </c>
      <c r="O55" s="3" t="n">
        <v>0.625904155625463</v>
      </c>
      <c r="P55" s="3" t="n">
        <v>0.205839737105265</v>
      </c>
      <c r="Q55" s="3" t="n">
        <v>0.0340418819573839</v>
      </c>
      <c r="R55" s="3" t="n">
        <v>0.0598585168094062</v>
      </c>
      <c r="S55" s="3" t="n">
        <v>0.0528357822997925</v>
      </c>
      <c r="T55" s="3" t="n">
        <v>0.191866883931783</v>
      </c>
      <c r="U55" s="3" t="n">
        <v>0.034690499513744</v>
      </c>
      <c r="V55" s="3" t="n">
        <v>0.158052089034413</v>
      </c>
      <c r="W55" s="3" t="n">
        <v>0.0825865833465319</v>
      </c>
      <c r="X55" s="3" t="n">
        <v>0.167979577606753</v>
      </c>
      <c r="Y55" s="2" t="n">
        <v>2</v>
      </c>
      <c r="Z55" s="4" t="n">
        <v>0.389622394918118</v>
      </c>
      <c r="AA55" s="4" t="n">
        <v>0.000350448943631669</v>
      </c>
      <c r="AB55" s="4" t="n">
        <v>0.999649551056368</v>
      </c>
      <c r="AC55" s="4" t="n">
        <f aca="false">INT(Z55/0.5)*0.5</f>
        <v>0</v>
      </c>
    </row>
    <row r="56" customFormat="false" ht="10.9" hidden="false" customHeight="false" outlineLevel="0" collapsed="false">
      <c r="A56" s="9" t="s">
        <v>90</v>
      </c>
      <c r="B56" s="14" t="s">
        <v>91</v>
      </c>
      <c r="C56" s="15" t="n">
        <v>2001</v>
      </c>
      <c r="D56" s="16" t="n">
        <v>37240</v>
      </c>
      <c r="E56" s="16" t="s">
        <v>83</v>
      </c>
      <c r="F56" s="16" t="s">
        <v>32</v>
      </c>
      <c r="G56" s="16" t="s">
        <v>33</v>
      </c>
      <c r="H56" s="17" t="n">
        <v>2.12</v>
      </c>
      <c r="I56" s="18" t="n">
        <v>14.27</v>
      </c>
      <c r="J56" s="2" t="n">
        <v>3</v>
      </c>
      <c r="K56" s="3" t="n">
        <v>0.0656290459917911</v>
      </c>
      <c r="L56" s="3" t="n">
        <v>0.487751944041223</v>
      </c>
      <c r="M56" s="3" t="n">
        <v>0.35489352999162</v>
      </c>
      <c r="N56" s="3" t="n">
        <v>0.111064756719291</v>
      </c>
      <c r="O56" s="3" t="n">
        <v>0.557344635513594</v>
      </c>
      <c r="P56" s="3" t="n">
        <v>0.191561648878673</v>
      </c>
      <c r="Q56" s="3" t="n">
        <v>0.0327961951540429</v>
      </c>
      <c r="R56" s="3" t="n">
        <v>0.0451638247760812</v>
      </c>
      <c r="S56" s="3" t="n">
        <v>0.0436365469432098</v>
      </c>
      <c r="T56" s="3" t="n">
        <v>0.227334958762695</v>
      </c>
      <c r="U56" s="3" t="n">
        <v>0.0441604018861617</v>
      </c>
      <c r="V56" s="3" t="n">
        <v>0.227606880131419</v>
      </c>
      <c r="W56" s="3" t="n">
        <v>0.131079803118414</v>
      </c>
      <c r="X56" s="3" t="n">
        <v>0.309086280208639</v>
      </c>
      <c r="Y56" s="2" t="n">
        <v>1</v>
      </c>
      <c r="Z56" s="4" t="n">
        <v>-0.952367172825648</v>
      </c>
      <c r="AA56" s="4" t="n">
        <v>0.759472012828849</v>
      </c>
      <c r="AB56" s="4" t="n">
        <v>0.240527987171151</v>
      </c>
      <c r="AC56" s="4" t="n">
        <f aca="false">INT(Z56/0.5)*0.5</f>
        <v>-1</v>
      </c>
    </row>
    <row r="57" customFormat="false" ht="10.9" hidden="false" customHeight="false" outlineLevel="0" collapsed="false">
      <c r="A57" s="9" t="s">
        <v>92</v>
      </c>
      <c r="B57" s="14" t="s">
        <v>93</v>
      </c>
      <c r="C57" s="15" t="n">
        <v>2001</v>
      </c>
      <c r="D57" s="16" t="n">
        <v>37244</v>
      </c>
      <c r="E57" s="16" t="s">
        <v>83</v>
      </c>
      <c r="F57" s="16" t="s">
        <v>32</v>
      </c>
      <c r="G57" s="16" t="s">
        <v>33</v>
      </c>
      <c r="H57" s="17" t="n">
        <v>1.69</v>
      </c>
      <c r="I57" s="18" t="n">
        <v>10.79</v>
      </c>
      <c r="J57" s="2" t="n">
        <v>3</v>
      </c>
      <c r="K57" s="3" t="n">
        <v>0.0848647592649714</v>
      </c>
      <c r="L57" s="3" t="n">
        <v>0.46408876597973</v>
      </c>
      <c r="M57" s="3" t="n">
        <v>0.374370831253836</v>
      </c>
      <c r="N57" s="3" t="n">
        <v>0.133122477825749</v>
      </c>
      <c r="O57" s="3" t="n">
        <v>0.570299164929783</v>
      </c>
      <c r="P57" s="3" t="n">
        <v>0.194643261453795</v>
      </c>
      <c r="Q57" s="3" t="n">
        <v>0.0348118303092373</v>
      </c>
      <c r="R57" s="3" t="n">
        <v>0.0432895239630424</v>
      </c>
      <c r="S57" s="3" t="n">
        <v>0.0492967751086057</v>
      </c>
      <c r="T57" s="3" t="n">
        <v>0.217992303732578</v>
      </c>
      <c r="U57" s="3" t="n">
        <v>0.0370956678236695</v>
      </c>
      <c r="V57" s="3" t="n">
        <v>0.194493300117638</v>
      </c>
      <c r="W57" s="3" t="n">
        <v>0.129512988895127</v>
      </c>
      <c r="X57" s="3" t="n">
        <v>0.295989770494966</v>
      </c>
      <c r="Y57" s="2" t="n">
        <v>2</v>
      </c>
      <c r="Z57" s="4" t="n">
        <v>-0.750894756497964</v>
      </c>
      <c r="AA57" s="4" t="n">
        <v>0.445899301183591</v>
      </c>
      <c r="AB57" s="4" t="n">
        <v>0.554100698816409</v>
      </c>
      <c r="AC57" s="4" t="n">
        <f aca="false">INT(Z57/0.5)*0.5</f>
        <v>-1</v>
      </c>
    </row>
    <row r="58" customFormat="false" ht="10.9" hidden="false" customHeight="false" outlineLevel="0" collapsed="false">
      <c r="A58" s="9" t="s">
        <v>94</v>
      </c>
      <c r="B58" s="14" t="s">
        <v>95</v>
      </c>
      <c r="C58" s="15" t="n">
        <v>2001</v>
      </c>
      <c r="D58" s="16" t="n">
        <v>37244</v>
      </c>
      <c r="E58" s="16" t="s">
        <v>83</v>
      </c>
      <c r="F58" s="16" t="s">
        <v>36</v>
      </c>
      <c r="G58" s="16" t="s">
        <v>33</v>
      </c>
      <c r="H58" s="17" t="n">
        <v>1.72</v>
      </c>
      <c r="I58" s="18" t="n">
        <v>10.8</v>
      </c>
      <c r="J58" s="2" t="n">
        <v>3</v>
      </c>
      <c r="K58" s="3" t="n">
        <v>0.113496482834312</v>
      </c>
      <c r="L58" s="3" t="n">
        <v>0.470658781824587</v>
      </c>
      <c r="M58" s="3" t="n">
        <v>0.325883860007638</v>
      </c>
      <c r="N58" s="3" t="n">
        <v>0.153792230047706</v>
      </c>
      <c r="O58" s="3" t="n">
        <v>0.549747583668714</v>
      </c>
      <c r="P58" s="3" t="n">
        <v>0.219164315538438</v>
      </c>
      <c r="Q58" s="3" t="n">
        <v>0.0402213989711526</v>
      </c>
      <c r="R58" s="3" t="n">
        <v>0.0504832930653025</v>
      </c>
      <c r="S58" s="3" t="n">
        <v>0.0554000301520525</v>
      </c>
      <c r="T58" s="3" t="n">
        <v>0.201210279024903</v>
      </c>
      <c r="U58" s="3" t="n">
        <v>0.0498248116165265</v>
      </c>
      <c r="V58" s="3" t="n">
        <v>0.237996055389058</v>
      </c>
      <c r="W58" s="3" t="n">
        <v>0.142460266619683</v>
      </c>
      <c r="X58" s="3" t="n">
        <v>0.292207249030148</v>
      </c>
      <c r="Y58" s="2" t="n">
        <v>1</v>
      </c>
      <c r="Z58" s="4" t="n">
        <v>-1.61833124010248</v>
      </c>
      <c r="AA58" s="4" t="n">
        <v>0.996558904527268</v>
      </c>
      <c r="AB58" s="4" t="n">
        <v>0.00344109547273237</v>
      </c>
      <c r="AC58" s="4" t="n">
        <f aca="false">INT(Z58/0.5)*0.5</f>
        <v>-2</v>
      </c>
    </row>
    <row r="59" customFormat="false" ht="10.9" hidden="false" customHeight="false" outlineLevel="0" collapsed="false">
      <c r="A59" s="9" t="s">
        <v>96</v>
      </c>
      <c r="B59" s="14" t="s">
        <v>97</v>
      </c>
      <c r="C59" s="15" t="n">
        <v>2001</v>
      </c>
      <c r="D59" s="16" t="n">
        <v>37244</v>
      </c>
      <c r="E59" s="16" t="s">
        <v>83</v>
      </c>
      <c r="F59" s="16" t="s">
        <v>32</v>
      </c>
      <c r="G59" s="16" t="s">
        <v>33</v>
      </c>
      <c r="H59" s="17" t="n">
        <v>0.57</v>
      </c>
      <c r="I59" s="18" t="n">
        <v>3.98</v>
      </c>
      <c r="J59" s="2" t="n">
        <v>3</v>
      </c>
      <c r="K59" s="3" t="n">
        <v>0.0848926992871086</v>
      </c>
      <c r="L59" s="3" t="n">
        <v>0.458841982043348</v>
      </c>
      <c r="M59" s="3" t="n">
        <v>0.410055224582452</v>
      </c>
      <c r="N59" s="3" t="n">
        <v>0.127710073469628</v>
      </c>
      <c r="O59" s="3" t="n">
        <v>0.608362746271056</v>
      </c>
      <c r="P59" s="3" t="n">
        <v>0.221529253963587</v>
      </c>
      <c r="Q59" s="3" t="n">
        <v>0.028496399429259</v>
      </c>
      <c r="R59" s="3" t="n">
        <v>0.0455392483536419</v>
      </c>
      <c r="S59" s="3" t="n">
        <v>0.0500862020797361</v>
      </c>
      <c r="T59" s="3" t="n">
        <v>0.217940686826315</v>
      </c>
      <c r="U59" s="3" t="n">
        <v>0.0332375142092715</v>
      </c>
      <c r="V59" s="3" t="n">
        <v>0.163488329514443</v>
      </c>
      <c r="W59" s="3" t="n">
        <v>0.0893911115138621</v>
      </c>
      <c r="X59" s="3" t="n">
        <v>0.204574431118542</v>
      </c>
      <c r="Y59" s="2" t="n">
        <v>2</v>
      </c>
      <c r="Z59" s="4" t="n">
        <v>0.22782328072936</v>
      </c>
      <c r="AA59" s="4" t="n">
        <v>0.00104980771373578</v>
      </c>
      <c r="AB59" s="4" t="n">
        <v>0.998950192286264</v>
      </c>
      <c r="AC59" s="4" t="n">
        <f aca="false">INT(Z59/0.5)*0.5</f>
        <v>0</v>
      </c>
    </row>
    <row r="60" customFormat="false" ht="10.9" hidden="false" customHeight="false" outlineLevel="0" collapsed="false">
      <c r="A60" s="9" t="s">
        <v>98</v>
      </c>
      <c r="B60" s="14" t="s">
        <v>99</v>
      </c>
      <c r="C60" s="15" t="n">
        <v>2001</v>
      </c>
      <c r="D60" s="16" t="n">
        <v>37244</v>
      </c>
      <c r="E60" s="16" t="s">
        <v>83</v>
      </c>
      <c r="F60" s="16" t="s">
        <v>32</v>
      </c>
      <c r="G60" s="16" t="s">
        <v>33</v>
      </c>
      <c r="H60" s="17" t="n">
        <v>1.85</v>
      </c>
      <c r="I60" s="18" t="n">
        <v>14.17</v>
      </c>
      <c r="J60" s="2" t="n">
        <v>3</v>
      </c>
      <c r="K60" s="3" t="n">
        <v>0</v>
      </c>
      <c r="L60" s="3" t="n">
        <v>0.460513032080069</v>
      </c>
      <c r="M60" s="3" t="n">
        <v>0.405676614963172</v>
      </c>
      <c r="N60" s="3" t="n">
        <v>0.110237212210198</v>
      </c>
      <c r="O60" s="3" t="n">
        <v>0.600404443489356</v>
      </c>
      <c r="P60" s="3" t="n">
        <v>0.188224445358063</v>
      </c>
      <c r="Q60" s="3" t="n">
        <v>0.0329194557813258</v>
      </c>
      <c r="R60" s="3" t="n">
        <v>0.0404739648991091</v>
      </c>
      <c r="S60" s="3" t="n">
        <v>0.043200902988911</v>
      </c>
      <c r="T60" s="3" t="n">
        <v>0.238764506501797</v>
      </c>
      <c r="U60" s="3" t="n">
        <v>0.0405234352906463</v>
      </c>
      <c r="V60" s="3" t="n">
        <v>0.22991508911565</v>
      </c>
      <c r="W60" s="3" t="n">
        <v>0.102506389595019</v>
      </c>
      <c r="X60" s="3" t="n">
        <v>0.251551138810213</v>
      </c>
      <c r="Y60" s="2" t="n">
        <v>2</v>
      </c>
      <c r="Z60" s="4" t="n">
        <v>0.907424620363778</v>
      </c>
      <c r="AA60" s="4" t="n">
        <v>1.04451585725546E-005</v>
      </c>
      <c r="AB60" s="4" t="n">
        <v>0.999989554841428</v>
      </c>
      <c r="AC60" s="4" t="n">
        <f aca="false">INT(Z60/0.5)*0.5</f>
        <v>0.5</v>
      </c>
    </row>
    <row r="61" customFormat="false" ht="10.9" hidden="false" customHeight="false" outlineLevel="0" collapsed="false">
      <c r="A61" s="9" t="s">
        <v>100</v>
      </c>
      <c r="B61" s="14" t="s">
        <v>101</v>
      </c>
      <c r="C61" s="15" t="n">
        <v>2001</v>
      </c>
      <c r="D61" s="16" t="n">
        <v>37244</v>
      </c>
      <c r="E61" s="16" t="s">
        <v>83</v>
      </c>
      <c r="F61" s="16" t="s">
        <v>32</v>
      </c>
      <c r="G61" s="16" t="s">
        <v>33</v>
      </c>
      <c r="H61" s="17" t="n">
        <v>1.7</v>
      </c>
      <c r="I61" s="18" t="n">
        <v>11.83</v>
      </c>
      <c r="J61" s="2" t="n">
        <v>3</v>
      </c>
      <c r="K61" s="3" t="n">
        <v>0.0925494086457378</v>
      </c>
      <c r="L61" s="3" t="n">
        <v>0.443248700259775</v>
      </c>
      <c r="M61" s="3" t="n">
        <v>0.356427316700452</v>
      </c>
      <c r="N61" s="3" t="n">
        <v>0.120184107181418</v>
      </c>
      <c r="O61" s="3" t="n">
        <v>0.573036197215402</v>
      </c>
      <c r="P61" s="3" t="n">
        <v>0.209755964450452</v>
      </c>
      <c r="Q61" s="3" t="n">
        <v>0.0417546286943223</v>
      </c>
      <c r="R61" s="3" t="n">
        <v>0.0503133892597657</v>
      </c>
      <c r="S61" s="3" t="n">
        <v>0.0486646942175047</v>
      </c>
      <c r="T61" s="3" t="n">
        <v>0.240844983448252</v>
      </c>
      <c r="U61" s="3" t="n">
        <v>0.00246937088752671</v>
      </c>
      <c r="V61" s="3" t="n">
        <v>0.22363101092187</v>
      </c>
      <c r="W61" s="3" t="n">
        <v>0.118937527093126</v>
      </c>
      <c r="X61" s="3" t="n">
        <v>0.258565650770911</v>
      </c>
      <c r="Y61" s="2" t="n">
        <v>2</v>
      </c>
      <c r="Z61" s="4" t="n">
        <v>2.33263814166195</v>
      </c>
      <c r="AA61" s="4" t="n">
        <v>6.59335412494928E-010</v>
      </c>
      <c r="AB61" s="4" t="n">
        <v>0.999999999340665</v>
      </c>
      <c r="AC61" s="4" t="n">
        <f aca="false">INT(Z61/0.5)*0.5</f>
        <v>2</v>
      </c>
    </row>
    <row r="62" customFormat="false" ht="10.9" hidden="false" customHeight="false" outlineLevel="0" collapsed="false">
      <c r="A62" s="9" t="s">
        <v>102</v>
      </c>
      <c r="B62" s="14" t="s">
        <v>103</v>
      </c>
      <c r="C62" s="15" t="n">
        <v>2001</v>
      </c>
      <c r="D62" s="16" t="n">
        <v>37244</v>
      </c>
      <c r="E62" s="16" t="s">
        <v>83</v>
      </c>
      <c r="F62" s="16" t="s">
        <v>32</v>
      </c>
      <c r="G62" s="16" t="s">
        <v>33</v>
      </c>
      <c r="H62" s="17" t="n">
        <v>1.68</v>
      </c>
      <c r="I62" s="18" t="n">
        <v>8.37</v>
      </c>
      <c r="J62" s="2" t="n">
        <v>3</v>
      </c>
      <c r="K62" s="3" t="n">
        <v>0.0636295072418277</v>
      </c>
      <c r="L62" s="3" t="n">
        <v>0.427646202084158</v>
      </c>
      <c r="M62" s="3" t="n">
        <v>0.390923778426112</v>
      </c>
      <c r="N62" s="3" t="n">
        <v>0.119987032372351</v>
      </c>
      <c r="O62" s="3" t="n">
        <v>0.562594917449333</v>
      </c>
      <c r="P62" s="3" t="n">
        <v>0.198565658092327</v>
      </c>
      <c r="Q62" s="3" t="n">
        <v>0.0410792168787834</v>
      </c>
      <c r="R62" s="3" t="n">
        <v>0.0598516175527832</v>
      </c>
      <c r="S62" s="3" t="n">
        <v>0.0466951983463349</v>
      </c>
      <c r="T62" s="3" t="n">
        <v>0.248958713872925</v>
      </c>
      <c r="U62" s="3" t="n">
        <v>0.0395906447709736</v>
      </c>
      <c r="V62" s="3" t="n">
        <v>0.203192123069155</v>
      </c>
      <c r="W62" s="3" t="n">
        <v>0.118349190359991</v>
      </c>
      <c r="X62" s="3" t="n">
        <v>0.292064304383983</v>
      </c>
      <c r="Y62" s="2" t="n">
        <v>2</v>
      </c>
      <c r="Z62" s="4" t="n">
        <v>-0.36399626547397</v>
      </c>
      <c r="AA62" s="4" t="n">
        <v>0.0550726144334894</v>
      </c>
      <c r="AB62" s="4" t="n">
        <v>0.944927385566511</v>
      </c>
      <c r="AC62" s="4" t="n">
        <f aca="false">INT(Z62/0.5)*0.5</f>
        <v>-0.5</v>
      </c>
    </row>
    <row r="63" customFormat="false" ht="10.9" hidden="false" customHeight="false" outlineLevel="0" collapsed="false">
      <c r="A63" s="9" t="s">
        <v>104</v>
      </c>
      <c r="B63" s="14" t="s">
        <v>105</v>
      </c>
      <c r="C63" s="15" t="n">
        <v>2001</v>
      </c>
      <c r="D63" s="16" t="n">
        <v>37255</v>
      </c>
      <c r="E63" s="16" t="s">
        <v>106</v>
      </c>
      <c r="F63" s="16" t="s">
        <v>36</v>
      </c>
      <c r="G63" s="16" t="s">
        <v>33</v>
      </c>
      <c r="H63" s="17" t="n">
        <v>1.18</v>
      </c>
      <c r="I63" s="18" t="n">
        <v>8.26</v>
      </c>
      <c r="J63" s="2" t="n">
        <v>3</v>
      </c>
      <c r="K63" s="3" t="n">
        <v>0.110825705270612</v>
      </c>
      <c r="L63" s="3" t="n">
        <v>0.420997107025021</v>
      </c>
      <c r="M63" s="3" t="n">
        <v>0.350331371296109</v>
      </c>
      <c r="N63" s="3" t="n">
        <v>0.16761589385362</v>
      </c>
      <c r="O63" s="3" t="n">
        <v>0.561887690971431</v>
      </c>
      <c r="P63" s="3" t="n">
        <v>0.216156013748426</v>
      </c>
      <c r="Q63" s="3" t="n">
        <v>0.0568645446983726</v>
      </c>
      <c r="R63" s="3" t="n">
        <v>0.054202026847389</v>
      </c>
      <c r="S63" s="3" t="n">
        <v>0.061282451066049</v>
      </c>
      <c r="T63" s="3" t="n">
        <v>0.205390068602134</v>
      </c>
      <c r="U63" s="3" t="n">
        <v>0.044642475859716</v>
      </c>
      <c r="V63" s="3" t="n">
        <v>0.278781073619062</v>
      </c>
      <c r="W63" s="3" t="n">
        <v>0.110372124489566</v>
      </c>
      <c r="X63" s="3" t="n">
        <v>0.278939607256387</v>
      </c>
      <c r="Y63" s="2" t="n">
        <v>2</v>
      </c>
      <c r="Z63" s="4" t="n">
        <v>0.555347907613072</v>
      </c>
      <c r="AA63" s="4" t="n">
        <v>0.00011385924230318</v>
      </c>
      <c r="AB63" s="4" t="n">
        <v>0.999886140757697</v>
      </c>
      <c r="AC63" s="4" t="n">
        <f aca="false">INT(Z63/0.5)*0.5</f>
        <v>0.5</v>
      </c>
    </row>
    <row r="64" customFormat="false" ht="10.9" hidden="false" customHeight="false" outlineLevel="0" collapsed="false">
      <c r="A64" s="9" t="s">
        <v>107</v>
      </c>
      <c r="B64" s="14" t="s">
        <v>108</v>
      </c>
      <c r="C64" s="15" t="n">
        <v>2001</v>
      </c>
      <c r="D64" s="16" t="n">
        <v>37255</v>
      </c>
      <c r="E64" s="16" t="s">
        <v>106</v>
      </c>
      <c r="F64" s="16" t="s">
        <v>32</v>
      </c>
      <c r="G64" s="16" t="s">
        <v>33</v>
      </c>
      <c r="H64" s="17" t="n">
        <v>2.04</v>
      </c>
      <c r="I64" s="18" t="n">
        <v>14.19</v>
      </c>
      <c r="J64" s="2" t="n">
        <v>3</v>
      </c>
      <c r="K64" s="3" t="n">
        <v>0.103053974221905</v>
      </c>
      <c r="L64" s="3" t="n">
        <v>0.44641190502688</v>
      </c>
      <c r="M64" s="3" t="n">
        <v>0.359855026940793</v>
      </c>
      <c r="N64" s="3" t="n">
        <v>0.146004170403173</v>
      </c>
      <c r="O64" s="3" t="n">
        <v>0.548078894255255</v>
      </c>
      <c r="P64" s="3" t="n">
        <v>0.208303684651137</v>
      </c>
      <c r="Q64" s="3" t="n">
        <v>0.0408616317704537</v>
      </c>
      <c r="R64" s="3" t="n">
        <v>0.0501210626564685</v>
      </c>
      <c r="S64" s="3" t="n">
        <v>0.0615950021802734</v>
      </c>
      <c r="T64" s="3" t="n">
        <v>0.200894255515365</v>
      </c>
      <c r="U64" s="3" t="n">
        <v>0.0629081351277707</v>
      </c>
      <c r="V64" s="3" t="n">
        <v>0.305997350786011</v>
      </c>
      <c r="W64" s="3" t="n">
        <v>0.122193145175145</v>
      </c>
      <c r="X64" s="3" t="n">
        <v>0.278536072534219</v>
      </c>
      <c r="Y64" s="2" t="n">
        <v>1</v>
      </c>
      <c r="Z64" s="4" t="n">
        <v>-1.18577479322172</v>
      </c>
      <c r="AA64" s="4" t="n">
        <v>0.938975594235986</v>
      </c>
      <c r="AB64" s="4" t="n">
        <v>0.0610244057640137</v>
      </c>
      <c r="AC64" s="4" t="n">
        <f aca="false">INT(Z64/0.5)*0.5</f>
        <v>-1.5</v>
      </c>
    </row>
    <row r="65" customFormat="false" ht="10.9" hidden="false" customHeight="false" outlineLevel="0" collapsed="false">
      <c r="A65" s="9" t="s">
        <v>109</v>
      </c>
      <c r="B65" s="14" t="s">
        <v>110</v>
      </c>
      <c r="C65" s="15" t="n">
        <v>2001</v>
      </c>
      <c r="D65" s="16" t="n">
        <v>37256</v>
      </c>
      <c r="E65" s="16" t="s">
        <v>106</v>
      </c>
      <c r="F65" s="16" t="s">
        <v>36</v>
      </c>
      <c r="G65" s="16" t="s">
        <v>33</v>
      </c>
      <c r="H65" s="17" t="n">
        <v>1.77</v>
      </c>
      <c r="I65" s="18" t="n">
        <v>10.13</v>
      </c>
      <c r="J65" s="2" t="n">
        <v>3</v>
      </c>
      <c r="K65" s="3" t="n">
        <v>0.100332154760947</v>
      </c>
      <c r="L65" s="3" t="n">
        <v>0.409384735117852</v>
      </c>
      <c r="M65" s="3" t="n">
        <v>0.391203003851762</v>
      </c>
      <c r="N65" s="3" t="n">
        <v>0.165554044579762</v>
      </c>
      <c r="O65" s="3" t="n">
        <v>0.534506254609171</v>
      </c>
      <c r="P65" s="3" t="n">
        <v>0.221166879396613</v>
      </c>
      <c r="Q65" s="3" t="n">
        <v>0.0434668979056555</v>
      </c>
      <c r="R65" s="3" t="n">
        <v>0.0499874099285856</v>
      </c>
      <c r="S65" s="3" t="n">
        <v>0.054655326062841</v>
      </c>
      <c r="T65" s="3" t="n">
        <v>0.204487523572396</v>
      </c>
      <c r="U65" s="3" t="n">
        <v>0.0558684056433489</v>
      </c>
      <c r="V65" s="3" t="n">
        <v>0.290091181388478</v>
      </c>
      <c r="W65" s="3" t="n">
        <v>0.126050436930436</v>
      </c>
      <c r="X65" s="3" t="n">
        <v>0.251667562176591</v>
      </c>
      <c r="Y65" s="2" t="n">
        <v>1</v>
      </c>
      <c r="Z65" s="4" t="n">
        <v>-1.07624977302289</v>
      </c>
      <c r="AA65" s="4" t="n">
        <v>0.879781343826592</v>
      </c>
      <c r="AB65" s="4" t="n">
        <v>0.120218656173408</v>
      </c>
      <c r="AC65" s="4" t="n">
        <f aca="false">INT(Z65/0.5)*0.5</f>
        <v>-1.5</v>
      </c>
    </row>
    <row r="66" customFormat="false" ht="10.9" hidden="false" customHeight="false" outlineLevel="0" collapsed="false">
      <c r="A66" s="9" t="s">
        <v>111</v>
      </c>
      <c r="B66" s="14" t="s">
        <v>112</v>
      </c>
      <c r="C66" s="15" t="n">
        <v>2001</v>
      </c>
      <c r="D66" s="16" t="n">
        <v>37259</v>
      </c>
      <c r="E66" s="16" t="s">
        <v>106</v>
      </c>
      <c r="F66" s="16" t="s">
        <v>32</v>
      </c>
      <c r="G66" s="16" t="s">
        <v>33</v>
      </c>
      <c r="H66" s="17" t="n">
        <v>1.77</v>
      </c>
      <c r="I66" s="18" t="n">
        <v>12.85</v>
      </c>
      <c r="J66" s="2" t="n">
        <v>3</v>
      </c>
      <c r="K66" s="3" t="n">
        <v>0.11656313358278</v>
      </c>
      <c r="L66" s="3" t="n">
        <v>0.441817166241773</v>
      </c>
      <c r="M66" s="3" t="n">
        <v>0.340010534099318</v>
      </c>
      <c r="N66" s="3" t="n">
        <v>0.169198176546198</v>
      </c>
      <c r="O66" s="3" t="n">
        <v>0.509396051284245</v>
      </c>
      <c r="P66" s="3" t="n">
        <v>0.231535446201607</v>
      </c>
      <c r="Q66" s="3" t="n">
        <v>0.103266384378791</v>
      </c>
      <c r="R66" s="3" t="n">
        <v>0.0792665960734767</v>
      </c>
      <c r="S66" s="3" t="n">
        <v>0.0591337337852722</v>
      </c>
      <c r="T66" s="3" t="n">
        <v>0.188137651136338</v>
      </c>
      <c r="U66" s="3" t="n">
        <v>0.0462400921116519</v>
      </c>
      <c r="V66" s="3" t="n">
        <v>0.236032843536592</v>
      </c>
      <c r="W66" s="3" t="n">
        <v>0.118401824169172</v>
      </c>
      <c r="X66" s="3" t="n">
        <v>0.290648027475242</v>
      </c>
      <c r="Y66" s="2" t="n">
        <v>2</v>
      </c>
      <c r="Z66" s="4" t="n">
        <v>0.426768447266525</v>
      </c>
      <c r="AA66" s="4" t="n">
        <v>0.000272393559574325</v>
      </c>
      <c r="AB66" s="4" t="n">
        <v>0.999727606440426</v>
      </c>
      <c r="AC66" s="4" t="n">
        <f aca="false">INT(Z66/0.5)*0.5</f>
        <v>0</v>
      </c>
    </row>
    <row r="67" customFormat="false" ht="10.9" hidden="false" customHeight="false" outlineLevel="0" collapsed="false">
      <c r="A67" s="9" t="s">
        <v>113</v>
      </c>
      <c r="B67" s="14" t="s">
        <v>114</v>
      </c>
      <c r="C67" s="15" t="n">
        <v>2001</v>
      </c>
      <c r="D67" s="16" t="n">
        <v>37259</v>
      </c>
      <c r="E67" s="16" t="s">
        <v>106</v>
      </c>
      <c r="F67" s="16" t="s">
        <v>36</v>
      </c>
      <c r="G67" s="16" t="s">
        <v>33</v>
      </c>
      <c r="H67" s="17" t="n">
        <v>0.62</v>
      </c>
      <c r="I67" s="18" t="n">
        <v>5.02</v>
      </c>
      <c r="J67" s="2" t="n">
        <v>3</v>
      </c>
      <c r="K67" s="3" t="n">
        <v>0.139848813523726</v>
      </c>
      <c r="L67" s="3" t="n">
        <v>0.448321265296343</v>
      </c>
      <c r="M67" s="3" t="n">
        <v>0.363640308616652</v>
      </c>
      <c r="N67" s="3" t="n">
        <v>0.190025741918001</v>
      </c>
      <c r="O67" s="3" t="n">
        <v>0.546023947764731</v>
      </c>
      <c r="P67" s="3" t="n">
        <v>0.236730168097717</v>
      </c>
      <c r="Q67" s="3" t="n">
        <v>0.0641666790151869</v>
      </c>
      <c r="R67" s="3" t="n">
        <v>0.0785689908728321</v>
      </c>
      <c r="S67" s="3" t="n">
        <v>0.0598547890399517</v>
      </c>
      <c r="T67" s="3" t="n">
        <v>0.164703834045206</v>
      </c>
      <c r="U67" s="3" t="n">
        <v>0.0480129667825853</v>
      </c>
      <c r="V67" s="3" t="n">
        <v>0.22131982432372</v>
      </c>
      <c r="W67" s="3" t="n">
        <v>0.107648383433608</v>
      </c>
      <c r="X67" s="3" t="n">
        <v>0.227325203521514</v>
      </c>
      <c r="Y67" s="2" t="n">
        <v>2</v>
      </c>
      <c r="Z67" s="4" t="n">
        <v>-0.520525810068309</v>
      </c>
      <c r="AA67" s="4" t="n">
        <v>0.144258227010001</v>
      </c>
      <c r="AB67" s="4" t="n">
        <v>0.855741772989999</v>
      </c>
      <c r="AC67" s="4" t="n">
        <f aca="false">INT(Z67/0.5)*0.5</f>
        <v>-1</v>
      </c>
    </row>
    <row r="68" customFormat="false" ht="10.9" hidden="false" customHeight="false" outlineLevel="0" collapsed="false">
      <c r="A68" s="9" t="s">
        <v>115</v>
      </c>
      <c r="B68" s="14" t="s">
        <v>116</v>
      </c>
      <c r="C68" s="15" t="n">
        <v>2001</v>
      </c>
      <c r="D68" s="16" t="n">
        <v>37259</v>
      </c>
      <c r="E68" s="16" t="s">
        <v>106</v>
      </c>
      <c r="F68" s="16" t="s">
        <v>32</v>
      </c>
      <c r="G68" s="16" t="s">
        <v>33</v>
      </c>
      <c r="H68" s="17" t="n">
        <v>2.19</v>
      </c>
      <c r="I68" s="18" t="n">
        <v>11.29</v>
      </c>
      <c r="J68" s="2" t="n">
        <v>3</v>
      </c>
      <c r="K68" s="3" t="n">
        <v>0.111933876574996</v>
      </c>
      <c r="L68" s="3" t="n">
        <v>0.422327248097998</v>
      </c>
      <c r="M68" s="3" t="n">
        <v>0.356545178550723</v>
      </c>
      <c r="N68" s="3" t="n">
        <v>0.17195865709937</v>
      </c>
      <c r="O68" s="3" t="n">
        <v>0.527881886837678</v>
      </c>
      <c r="P68" s="3" t="n">
        <v>0.223669559180283</v>
      </c>
      <c r="Q68" s="3" t="n">
        <v>0.0643564500926434</v>
      </c>
      <c r="R68" s="3" t="n">
        <v>0.00265338764069573</v>
      </c>
      <c r="S68" s="3" t="n">
        <v>0.0547233718471755</v>
      </c>
      <c r="T68" s="3" t="n">
        <v>0.199523723529127</v>
      </c>
      <c r="U68" s="3" t="n">
        <v>0.0475186669631848</v>
      </c>
      <c r="V68" s="3" t="n">
        <v>0.272173045138918</v>
      </c>
      <c r="W68" s="3" t="n">
        <v>0.128816533304059</v>
      </c>
      <c r="X68" s="3" t="n">
        <v>0.271786722736254</v>
      </c>
      <c r="Y68" s="2" t="n">
        <v>2</v>
      </c>
      <c r="Z68" s="4" t="n">
        <v>-0.321419444065445</v>
      </c>
      <c r="AA68" s="4" t="n">
        <v>0.0418324702271039</v>
      </c>
      <c r="AB68" s="4" t="n">
        <v>0.958167529772896</v>
      </c>
      <c r="AC68" s="4" t="n">
        <f aca="false">INT(Z68/0.5)*0.5</f>
        <v>-0.5</v>
      </c>
    </row>
    <row r="69" customFormat="false" ht="10.9" hidden="false" customHeight="false" outlineLevel="0" collapsed="false">
      <c r="A69" s="9" t="s">
        <v>117</v>
      </c>
      <c r="B69" s="14" t="s">
        <v>118</v>
      </c>
      <c r="C69" s="15" t="n">
        <v>2001</v>
      </c>
      <c r="D69" s="16" t="n">
        <v>37270</v>
      </c>
      <c r="E69" s="16" t="s">
        <v>106</v>
      </c>
      <c r="F69" s="16" t="s">
        <v>36</v>
      </c>
      <c r="G69" s="16" t="s">
        <v>33</v>
      </c>
      <c r="H69" s="17" t="n">
        <v>0.61</v>
      </c>
      <c r="I69" s="18" t="n">
        <v>5.27</v>
      </c>
      <c r="J69" s="2" t="n">
        <v>3</v>
      </c>
      <c r="K69" s="3" t="n">
        <v>0.149421158850521</v>
      </c>
      <c r="L69" s="3" t="n">
        <v>0.476595353170166</v>
      </c>
      <c r="M69" s="3" t="n">
        <v>0.396491866550764</v>
      </c>
      <c r="N69" s="3" t="n">
        <v>0.202639435620387</v>
      </c>
      <c r="O69" s="3" t="n">
        <v>0.539247730880175</v>
      </c>
      <c r="P69" s="3" t="n">
        <v>0.213295139250583</v>
      </c>
      <c r="Q69" s="3" t="n">
        <v>0.0781304799912274</v>
      </c>
      <c r="R69" s="3" t="n">
        <v>0.0705808285506479</v>
      </c>
      <c r="S69" s="3" t="n">
        <v>0.0667118709114979</v>
      </c>
      <c r="T69" s="3" t="n">
        <v>0.13766767470307</v>
      </c>
      <c r="U69" s="3" t="n">
        <v>0.0504352107019709</v>
      </c>
      <c r="V69" s="3" t="n">
        <v>0.296328789246619</v>
      </c>
      <c r="W69" s="3" t="n">
        <v>0.0863304011129301</v>
      </c>
      <c r="X69" s="3" t="n">
        <v>0.179081202566325</v>
      </c>
      <c r="Y69" s="2" t="n">
        <v>2</v>
      </c>
      <c r="Z69" s="4" t="n">
        <v>0.938334310613544</v>
      </c>
      <c r="AA69" s="4" t="n">
        <v>8.46898476185916E-006</v>
      </c>
      <c r="AB69" s="4" t="n">
        <v>0.999991531015238</v>
      </c>
      <c r="AC69" s="4" t="n">
        <f aca="false">INT(Z69/0.5)*0.5</f>
        <v>0.5</v>
      </c>
    </row>
    <row r="70" customFormat="false" ht="10.9" hidden="false" customHeight="false" outlineLevel="0" collapsed="false">
      <c r="A70" s="9" t="s">
        <v>119</v>
      </c>
      <c r="B70" s="14" t="s">
        <v>120</v>
      </c>
      <c r="C70" s="15" t="n">
        <v>2001</v>
      </c>
      <c r="D70" s="16" t="n">
        <v>37276</v>
      </c>
      <c r="E70" s="16" t="s">
        <v>121</v>
      </c>
      <c r="F70" s="16" t="s">
        <v>32</v>
      </c>
      <c r="G70" s="16" t="s">
        <v>33</v>
      </c>
      <c r="H70" s="17" t="n">
        <v>1.97</v>
      </c>
      <c r="I70" s="18" t="n">
        <v>14.9</v>
      </c>
      <c r="J70" s="2" t="n">
        <v>3</v>
      </c>
      <c r="K70" s="3" t="n">
        <v>0.129403189056601</v>
      </c>
      <c r="L70" s="3" t="n">
        <v>0.423794141565186</v>
      </c>
      <c r="M70" s="3" t="n">
        <v>0.35277071553733</v>
      </c>
      <c r="N70" s="3" t="n">
        <v>0.162177715057942</v>
      </c>
      <c r="O70" s="3" t="n">
        <v>0.522507892930847</v>
      </c>
      <c r="P70" s="3" t="n">
        <v>0.222123244970932</v>
      </c>
      <c r="Q70" s="3" t="n">
        <v>0.0634157149568947</v>
      </c>
      <c r="R70" s="3" t="n">
        <v>0.0608020050711258</v>
      </c>
      <c r="S70" s="3" t="n">
        <v>0.0639362571924524</v>
      </c>
      <c r="T70" s="3" t="n">
        <v>0.182049828313984</v>
      </c>
      <c r="U70" s="3" t="n">
        <v>0.0521613724582572</v>
      </c>
      <c r="V70" s="3" t="n">
        <v>0.291475515903837</v>
      </c>
      <c r="W70" s="3" t="n">
        <v>0.120137057805725</v>
      </c>
      <c r="X70" s="3" t="n">
        <v>0.244500814961894</v>
      </c>
      <c r="Y70" s="2" t="n">
        <v>2</v>
      </c>
      <c r="Z70" s="4" t="n">
        <v>-0.442149216513283</v>
      </c>
      <c r="AA70" s="4" t="n">
        <v>0.0901201849274804</v>
      </c>
      <c r="AB70" s="4" t="n">
        <v>0.90987981507252</v>
      </c>
      <c r="AC70" s="4" t="n">
        <f aca="false">INT(Z70/0.5)*0.5</f>
        <v>-0.5</v>
      </c>
    </row>
    <row r="71" customFormat="false" ht="10.9" hidden="false" customHeight="false" outlineLevel="0" collapsed="false">
      <c r="A71" s="9" t="s">
        <v>122</v>
      </c>
      <c r="B71" s="14" t="s">
        <v>123</v>
      </c>
      <c r="C71" s="15" t="n">
        <v>2001</v>
      </c>
      <c r="D71" s="16" t="n">
        <v>37276</v>
      </c>
      <c r="E71" s="16" t="s">
        <v>121</v>
      </c>
      <c r="F71" s="16" t="s">
        <v>36</v>
      </c>
      <c r="G71" s="16" t="s">
        <v>33</v>
      </c>
      <c r="H71" s="17" t="n">
        <v>0.55</v>
      </c>
      <c r="I71" s="18" t="n">
        <v>3.79</v>
      </c>
      <c r="J71" s="2" t="n">
        <v>3</v>
      </c>
      <c r="K71" s="3" t="n">
        <v>0.114199595877493</v>
      </c>
      <c r="L71" s="3" t="n">
        <v>0.455536646370868</v>
      </c>
      <c r="M71" s="3" t="n">
        <v>0.367816993824785</v>
      </c>
      <c r="N71" s="3" t="n">
        <v>0.171099054392361</v>
      </c>
      <c r="O71" s="3" t="n">
        <v>0.594198831916182</v>
      </c>
      <c r="P71" s="3" t="n">
        <v>0.2409747757836</v>
      </c>
      <c r="Q71" s="3" t="n">
        <v>0.0775626540294165</v>
      </c>
      <c r="R71" s="3" t="n">
        <v>0.0677229222437404</v>
      </c>
      <c r="S71" s="3" t="n">
        <v>0.0556690993294535</v>
      </c>
      <c r="T71" s="3" t="n">
        <v>0.158501992252945</v>
      </c>
      <c r="U71" s="3" t="n">
        <v>0.0348053449024036</v>
      </c>
      <c r="V71" s="3" t="n">
        <v>0.161454476253886</v>
      </c>
      <c r="W71" s="3" t="n">
        <v>0.0825977384261853</v>
      </c>
      <c r="X71" s="3" t="n">
        <v>0.193334401160445</v>
      </c>
      <c r="Y71" s="2" t="n">
        <v>2</v>
      </c>
      <c r="Z71" s="4" t="n">
        <v>1.34710173055251</v>
      </c>
      <c r="AA71" s="4" t="n">
        <v>5.28786911656462E-007</v>
      </c>
      <c r="AB71" s="4" t="n">
        <v>0.999999471213088</v>
      </c>
      <c r="AC71" s="4" t="n">
        <f aca="false">INT(Z71/0.5)*0.5</f>
        <v>1</v>
      </c>
    </row>
    <row r="72" customFormat="false" ht="10.9" hidden="false" customHeight="false" outlineLevel="0" collapsed="false">
      <c r="A72" s="9" t="s">
        <v>124</v>
      </c>
      <c r="B72" s="14" t="s">
        <v>125</v>
      </c>
      <c r="C72" s="15" t="n">
        <v>2001</v>
      </c>
      <c r="D72" s="16" t="n">
        <v>37276</v>
      </c>
      <c r="E72" s="16" t="s">
        <v>121</v>
      </c>
      <c r="F72" s="16" t="s">
        <v>36</v>
      </c>
      <c r="G72" s="16" t="s">
        <v>33</v>
      </c>
      <c r="H72" s="17" t="n">
        <v>0.9</v>
      </c>
      <c r="I72" s="18" t="n">
        <v>5.72</v>
      </c>
      <c r="J72" s="2" t="n">
        <v>3</v>
      </c>
      <c r="K72" s="3" t="n">
        <v>0.109206262326597</v>
      </c>
      <c r="L72" s="3" t="n">
        <v>0.457177743593477</v>
      </c>
      <c r="M72" s="3" t="n">
        <v>0.391509173410452</v>
      </c>
      <c r="N72" s="3" t="n">
        <v>0.165304548583527</v>
      </c>
      <c r="O72" s="3" t="n">
        <v>0.507011654877154</v>
      </c>
      <c r="P72" s="3" t="n">
        <v>0.229959286533268</v>
      </c>
      <c r="Q72" s="3" t="n">
        <v>0.0688342560349889</v>
      </c>
      <c r="R72" s="3" t="n">
        <v>0.00663878599092906</v>
      </c>
      <c r="S72" s="3" t="n">
        <v>0.0569872016233945</v>
      </c>
      <c r="T72" s="3" t="n">
        <v>0.156220646924683</v>
      </c>
      <c r="U72" s="3" t="n">
        <v>0.0511959118659686</v>
      </c>
      <c r="V72" s="3" t="n">
        <v>0.264286261432409</v>
      </c>
      <c r="W72" s="3" t="n">
        <v>0.130447029131875</v>
      </c>
      <c r="X72" s="3" t="n">
        <v>0.285320718418794</v>
      </c>
      <c r="Y72" s="2" t="n">
        <v>1</v>
      </c>
      <c r="Z72" s="4" t="n">
        <v>-0.827975354184279</v>
      </c>
      <c r="AA72" s="4" t="n">
        <v>0.575849422404787</v>
      </c>
      <c r="AB72" s="4" t="n">
        <v>0.424150577595213</v>
      </c>
      <c r="AC72" s="4" t="n">
        <f aca="false">INT(Z72/0.5)*0.5</f>
        <v>-1</v>
      </c>
    </row>
    <row r="73" customFormat="false" ht="10.9" hidden="false" customHeight="false" outlineLevel="0" collapsed="false">
      <c r="A73" s="9" t="s">
        <v>126</v>
      </c>
      <c r="B73" s="14" t="s">
        <v>127</v>
      </c>
      <c r="C73" s="15" t="n">
        <v>2001</v>
      </c>
      <c r="D73" s="16" t="n">
        <v>37277</v>
      </c>
      <c r="E73" s="16" t="s">
        <v>121</v>
      </c>
      <c r="F73" s="16" t="s">
        <v>36</v>
      </c>
      <c r="G73" s="16" t="s">
        <v>33</v>
      </c>
      <c r="H73" s="17" t="n">
        <v>1.82</v>
      </c>
      <c r="I73" s="18" t="n">
        <v>12.76</v>
      </c>
      <c r="J73" s="2" t="n">
        <v>3</v>
      </c>
      <c r="K73" s="3" t="n">
        <v>0.145389924801681</v>
      </c>
      <c r="L73" s="3" t="n">
        <v>0.444226962340379</v>
      </c>
      <c r="M73" s="3" t="n">
        <v>0.358362422383163</v>
      </c>
      <c r="N73" s="3" t="n">
        <v>0.189541568271513</v>
      </c>
      <c r="O73" s="3" t="n">
        <v>0.530958088594664</v>
      </c>
      <c r="P73" s="3" t="n">
        <v>0.225765229217998</v>
      </c>
      <c r="Q73" s="3" t="n">
        <v>0.0583683069125772</v>
      </c>
      <c r="R73" s="3" t="n">
        <v>0.0528701688280191</v>
      </c>
      <c r="S73" s="3" t="n">
        <v>0.00453849974038387</v>
      </c>
      <c r="T73" s="3" t="n">
        <v>0.154367542046513</v>
      </c>
      <c r="U73" s="3" t="n">
        <v>0.0525355261484697</v>
      </c>
      <c r="V73" s="3" t="n">
        <v>0.299408195271981</v>
      </c>
      <c r="W73" s="3" t="n">
        <v>0.138413215897925</v>
      </c>
      <c r="X73" s="3" t="n">
        <v>0.247159412470359</v>
      </c>
      <c r="Y73" s="2" t="n">
        <v>1</v>
      </c>
      <c r="Z73" s="4" t="n">
        <v>-0.868912636404311</v>
      </c>
      <c r="AA73" s="4" t="n">
        <v>0.641878631584596</v>
      </c>
      <c r="AB73" s="4" t="n">
        <v>0.358121368415405</v>
      </c>
      <c r="AC73" s="4" t="n">
        <f aca="false">INT(Z73/0.5)*0.5</f>
        <v>-1</v>
      </c>
    </row>
    <row r="74" customFormat="false" ht="10.9" hidden="false" customHeight="false" outlineLevel="0" collapsed="false">
      <c r="A74" s="9" t="s">
        <v>128</v>
      </c>
      <c r="B74" s="14" t="s">
        <v>129</v>
      </c>
      <c r="C74" s="15" t="n">
        <v>2001</v>
      </c>
      <c r="D74" s="16" t="n">
        <v>37278</v>
      </c>
      <c r="E74" s="16" t="s">
        <v>121</v>
      </c>
      <c r="F74" s="16" t="s">
        <v>36</v>
      </c>
      <c r="G74" s="16" t="s">
        <v>33</v>
      </c>
      <c r="H74" s="17" t="n">
        <v>0.93</v>
      </c>
      <c r="I74" s="18" t="n">
        <v>6.92</v>
      </c>
      <c r="J74" s="2" t="n">
        <v>3</v>
      </c>
      <c r="K74" s="3" t="n">
        <v>0.140719140358276</v>
      </c>
      <c r="L74" s="3" t="n">
        <v>0.446087276367462</v>
      </c>
      <c r="M74" s="3" t="n">
        <v>0.376775968377498</v>
      </c>
      <c r="N74" s="3" t="n">
        <v>0.17777430155718</v>
      </c>
      <c r="O74" s="3" t="n">
        <v>0.501272151454003</v>
      </c>
      <c r="P74" s="3" t="n">
        <v>0.23791423250607</v>
      </c>
      <c r="Q74" s="3" t="n">
        <v>0.0694194261383614</v>
      </c>
      <c r="R74" s="3" t="n">
        <v>0.0609407716752497</v>
      </c>
      <c r="S74" s="3" t="n">
        <v>0.0574766155968523</v>
      </c>
      <c r="T74" s="3" t="n">
        <v>0.160389811724287</v>
      </c>
      <c r="U74" s="3" t="n">
        <v>0.0575631694382581</v>
      </c>
      <c r="V74" s="3" t="n">
        <v>0.277306322085572</v>
      </c>
      <c r="W74" s="3" t="n">
        <v>0.120235654604246</v>
      </c>
      <c r="X74" s="3" t="n">
        <v>0.243743489744872</v>
      </c>
      <c r="Y74" s="2" t="n">
        <v>1</v>
      </c>
      <c r="Z74" s="4" t="n">
        <v>-1.16449072400322</v>
      </c>
      <c r="AA74" s="4" t="n">
        <v>0.930156636040778</v>
      </c>
      <c r="AB74" s="4" t="n">
        <v>0.0698433639592218</v>
      </c>
      <c r="AC74" s="4" t="n">
        <f aca="false">INT(Z74/0.5)*0.5</f>
        <v>-1.5</v>
      </c>
    </row>
    <row r="75" customFormat="false" ht="10.9" hidden="false" customHeight="false" outlineLevel="0" collapsed="false">
      <c r="A75" s="9" t="s">
        <v>130</v>
      </c>
      <c r="B75" s="14" t="s">
        <v>131</v>
      </c>
      <c r="C75" s="15" t="n">
        <v>2001</v>
      </c>
      <c r="D75" s="16" t="n">
        <v>37280</v>
      </c>
      <c r="E75" s="16" t="s">
        <v>121</v>
      </c>
      <c r="F75" s="16" t="s">
        <v>32</v>
      </c>
      <c r="G75" s="16" t="s">
        <v>33</v>
      </c>
      <c r="H75" s="17" t="n">
        <v>1.84</v>
      </c>
      <c r="I75" s="18" t="n">
        <v>13.01</v>
      </c>
      <c r="J75" s="2" t="n">
        <v>3</v>
      </c>
      <c r="K75" s="3" t="n">
        <v>0.0889191995002439</v>
      </c>
      <c r="L75" s="3" t="n">
        <v>0.460935930535401</v>
      </c>
      <c r="M75" s="3" t="n">
        <v>0.409990922885507</v>
      </c>
      <c r="N75" s="3" t="n">
        <v>0.163068681946327</v>
      </c>
      <c r="O75" s="3" t="n">
        <v>0.482546556553347</v>
      </c>
      <c r="P75" s="3" t="n">
        <v>0.261338479713073</v>
      </c>
      <c r="Q75" s="3" t="n">
        <v>0.0533772985561185</v>
      </c>
      <c r="R75" s="3" t="n">
        <v>0.0531889362007928</v>
      </c>
      <c r="S75" s="3" t="n">
        <v>0.0577142705100545</v>
      </c>
      <c r="T75" s="3" t="n">
        <v>0.175495035798638</v>
      </c>
      <c r="U75" s="3" t="n">
        <v>0.0362130897737362</v>
      </c>
      <c r="V75" s="3" t="n">
        <v>0.257377551965801</v>
      </c>
      <c r="W75" s="3" t="n">
        <v>0.107458432379126</v>
      </c>
      <c r="X75" s="3" t="n">
        <v>0.313074081298818</v>
      </c>
      <c r="Y75" s="2" t="n">
        <v>2</v>
      </c>
      <c r="Z75" s="4" t="n">
        <v>-0.141298273942587</v>
      </c>
      <c r="AA75" s="4" t="n">
        <v>0.0126981862955814</v>
      </c>
      <c r="AB75" s="4" t="n">
        <v>0.987301813704419</v>
      </c>
      <c r="AC75" s="4" t="n">
        <f aca="false">INT(Z75/0.5)*0.5</f>
        <v>-0.5</v>
      </c>
    </row>
    <row r="76" customFormat="false" ht="10.9" hidden="false" customHeight="false" outlineLevel="0" collapsed="false">
      <c r="A76" s="9" t="s">
        <v>132</v>
      </c>
      <c r="B76" s="14" t="s">
        <v>133</v>
      </c>
      <c r="C76" s="15" t="n">
        <v>2001</v>
      </c>
      <c r="D76" s="16" t="n">
        <v>37280</v>
      </c>
      <c r="E76" s="16" t="s">
        <v>121</v>
      </c>
      <c r="F76" s="16" t="s">
        <v>36</v>
      </c>
      <c r="G76" s="16" t="s">
        <v>33</v>
      </c>
      <c r="H76" s="17" t="n">
        <v>2.04</v>
      </c>
      <c r="I76" s="18" t="n">
        <v>14.11</v>
      </c>
      <c r="J76" s="2" t="n">
        <v>3</v>
      </c>
      <c r="K76" s="3" t="n">
        <v>0.131482413001641</v>
      </c>
      <c r="L76" s="3" t="n">
        <v>0.444090073054338</v>
      </c>
      <c r="M76" s="3" t="n">
        <v>0.348143868895505</v>
      </c>
      <c r="N76" s="3" t="n">
        <v>0.177313504831728</v>
      </c>
      <c r="O76" s="3" t="n">
        <v>0.490765445057264</v>
      </c>
      <c r="P76" s="3" t="n">
        <v>0.22502406004704</v>
      </c>
      <c r="Q76" s="3" t="n">
        <v>0.0515231832688313</v>
      </c>
      <c r="R76" s="3" t="n">
        <v>0.0549310679647412</v>
      </c>
      <c r="S76" s="3" t="n">
        <v>0.0585726686351929</v>
      </c>
      <c r="T76" s="3" t="n">
        <v>0.179399229348556</v>
      </c>
      <c r="U76" s="3" t="n">
        <v>0.0513235058876299</v>
      </c>
      <c r="V76" s="3" t="n">
        <v>0.294232993213473</v>
      </c>
      <c r="W76" s="3" t="n">
        <v>0.134027756447468</v>
      </c>
      <c r="X76" s="3" t="n">
        <v>0.272739014326571</v>
      </c>
      <c r="Y76" s="2" t="n">
        <v>1</v>
      </c>
      <c r="Z76" s="4" t="n">
        <v>-1.43649902562353</v>
      </c>
      <c r="AA76" s="4" t="n">
        <v>0.988280838929479</v>
      </c>
      <c r="AB76" s="4" t="n">
        <v>0.0117191610705207</v>
      </c>
      <c r="AC76" s="4" t="n">
        <f aca="false">INT(Z76/0.5)*0.5</f>
        <v>-1.5</v>
      </c>
    </row>
    <row r="77" customFormat="false" ht="10.9" hidden="false" customHeight="false" outlineLevel="0" collapsed="false">
      <c r="A77" s="9" t="s">
        <v>134</v>
      </c>
      <c r="B77" s="14" t="s">
        <v>135</v>
      </c>
      <c r="C77" s="15" t="n">
        <v>2001</v>
      </c>
      <c r="D77" s="16" t="n">
        <v>37281</v>
      </c>
      <c r="E77" s="16" t="s">
        <v>121</v>
      </c>
      <c r="F77" s="16" t="s">
        <v>36</v>
      </c>
      <c r="G77" s="16" t="s">
        <v>33</v>
      </c>
      <c r="H77" s="17" t="n">
        <v>1.42</v>
      </c>
      <c r="I77" s="18" t="n">
        <v>8.37</v>
      </c>
      <c r="J77" s="2" t="n">
        <v>3</v>
      </c>
      <c r="K77" s="3" t="n">
        <v>0.123793905375552</v>
      </c>
      <c r="L77" s="3" t="n">
        <v>0.45776918863154</v>
      </c>
      <c r="M77" s="3" t="n">
        <v>0.365433387317763</v>
      </c>
      <c r="N77" s="3" t="n">
        <v>0.178135102929349</v>
      </c>
      <c r="O77" s="3" t="n">
        <v>0.510420406165324</v>
      </c>
      <c r="P77" s="3" t="n">
        <v>0.235404865270303</v>
      </c>
      <c r="Q77" s="3" t="n">
        <v>0.0620747386971868</v>
      </c>
      <c r="R77" s="3" t="n">
        <v>0.0571079382907462</v>
      </c>
      <c r="S77" s="3" t="n">
        <v>0.0577619234736261</v>
      </c>
      <c r="T77" s="3" t="n">
        <v>0.166065878709198</v>
      </c>
      <c r="U77" s="3" t="n">
        <v>0.0441451394752654</v>
      </c>
      <c r="V77" s="3" t="n">
        <v>0.303078802257387</v>
      </c>
      <c r="W77" s="3" t="n">
        <v>0.104556530799074</v>
      </c>
      <c r="X77" s="3" t="n">
        <v>0.235076839921278</v>
      </c>
      <c r="Y77" s="2" t="n">
        <v>2</v>
      </c>
      <c r="Z77" s="4" t="n">
        <v>0.37127031292982</v>
      </c>
      <c r="AA77" s="4" t="n">
        <v>0.000396903026407557</v>
      </c>
      <c r="AB77" s="4" t="n">
        <v>0.999603096973592</v>
      </c>
      <c r="AC77" s="4" t="n">
        <f aca="false">INT(Z77/0.5)*0.5</f>
        <v>0</v>
      </c>
    </row>
    <row r="78" customFormat="false" ht="10.9" hidden="false" customHeight="false" outlineLevel="0" collapsed="false">
      <c r="A78" s="9" t="s">
        <v>136</v>
      </c>
      <c r="B78" s="14" t="s">
        <v>137</v>
      </c>
      <c r="C78" s="15" t="n">
        <v>2001</v>
      </c>
      <c r="D78" s="16" t="n">
        <v>37281</v>
      </c>
      <c r="E78" s="16" t="s">
        <v>121</v>
      </c>
      <c r="F78" s="16" t="s">
        <v>32</v>
      </c>
      <c r="G78" s="16" t="s">
        <v>33</v>
      </c>
      <c r="H78" s="17" t="n">
        <v>2.03</v>
      </c>
      <c r="I78" s="18" t="n">
        <v>10.43</v>
      </c>
      <c r="J78" s="2" t="n">
        <v>3</v>
      </c>
      <c r="K78" s="3" t="n">
        <v>0.125534772942423</v>
      </c>
      <c r="L78" s="3" t="n">
        <v>0.455671449878899</v>
      </c>
      <c r="M78" s="3" t="n">
        <v>0.356748589426824</v>
      </c>
      <c r="N78" s="3" t="n">
        <v>0.183045800755383</v>
      </c>
      <c r="O78" s="3" t="n">
        <v>0.502064772670329</v>
      </c>
      <c r="P78" s="3" t="n">
        <v>0.237534409209829</v>
      </c>
      <c r="Q78" s="3" t="n">
        <v>0.0727434933202398</v>
      </c>
      <c r="R78" s="3" t="n">
        <v>0.0658093539055817</v>
      </c>
      <c r="S78" s="3" t="n">
        <v>0.0601213977522782</v>
      </c>
      <c r="T78" s="3" t="n">
        <v>0.169096745746136</v>
      </c>
      <c r="U78" s="3" t="n">
        <v>0.0475445034351942</v>
      </c>
      <c r="V78" s="3" t="n">
        <v>0.278217842534242</v>
      </c>
      <c r="W78" s="3" t="n">
        <v>0.115382688372747</v>
      </c>
      <c r="X78" s="3" t="n">
        <v>0.23349558861559</v>
      </c>
      <c r="Y78" s="2" t="n">
        <v>2</v>
      </c>
      <c r="Z78" s="4" t="n">
        <v>-0.174556741097318</v>
      </c>
      <c r="AA78" s="4" t="n">
        <v>0.0158618463572204</v>
      </c>
      <c r="AB78" s="4" t="n">
        <v>0.98413815364278</v>
      </c>
      <c r="AC78" s="4" t="n">
        <f aca="false">INT(Z78/0.5)*0.5</f>
        <v>-0.5</v>
      </c>
    </row>
    <row r="79" customFormat="false" ht="10.9" hidden="false" customHeight="false" outlineLevel="0" collapsed="false">
      <c r="A79" s="9" t="s">
        <v>138</v>
      </c>
      <c r="B79" s="14" t="s">
        <v>139</v>
      </c>
      <c r="C79" s="15" t="n">
        <v>2001</v>
      </c>
      <c r="D79" s="16" t="n">
        <v>37283</v>
      </c>
      <c r="E79" s="16" t="s">
        <v>121</v>
      </c>
      <c r="F79" s="16" t="s">
        <v>36</v>
      </c>
      <c r="G79" s="16" t="s">
        <v>33</v>
      </c>
      <c r="H79" s="17" t="n">
        <v>2.71</v>
      </c>
      <c r="I79" s="18" t="n">
        <v>16.18</v>
      </c>
      <c r="J79" s="2" t="n">
        <v>3</v>
      </c>
      <c r="K79" s="3" t="n">
        <v>0.109897707442051</v>
      </c>
      <c r="L79" s="3" t="n">
        <v>0.426082194865521</v>
      </c>
      <c r="M79" s="3" t="n">
        <v>0.377391452726372</v>
      </c>
      <c r="N79" s="3" t="n">
        <v>0.176252932836265</v>
      </c>
      <c r="O79" s="3" t="n">
        <v>0.50880555464762</v>
      </c>
      <c r="P79" s="3" t="n">
        <v>0.23054228395227</v>
      </c>
      <c r="Q79" s="3" t="n">
        <v>0.0735433966262389</v>
      </c>
      <c r="R79" s="3" t="n">
        <v>0.061282091157053</v>
      </c>
      <c r="S79" s="3" t="n">
        <v>0.0614145962079431</v>
      </c>
      <c r="T79" s="3" t="n">
        <v>0.167620403077523</v>
      </c>
      <c r="U79" s="3" t="n">
        <v>0.0558456738259317</v>
      </c>
      <c r="V79" s="3" t="n">
        <v>0.306426820444989</v>
      </c>
      <c r="W79" s="3" t="n">
        <v>0.118493937663779</v>
      </c>
      <c r="X79" s="3" t="n">
        <v>0.25013181303677</v>
      </c>
      <c r="Y79" s="2" t="n">
        <v>2</v>
      </c>
      <c r="Z79" s="4" t="n">
        <v>-0.216942588990477</v>
      </c>
      <c r="AA79" s="4" t="n">
        <v>0.0210361738493935</v>
      </c>
      <c r="AB79" s="4" t="n">
        <v>0.978963826150606</v>
      </c>
      <c r="AC79" s="4" t="n">
        <f aca="false">INT(Z79/0.5)*0.5</f>
        <v>-0.5</v>
      </c>
    </row>
    <row r="80" customFormat="false" ht="10.9" hidden="false" customHeight="false" outlineLevel="0" collapsed="false">
      <c r="A80" s="9" t="s">
        <v>140</v>
      </c>
      <c r="B80" s="14" t="s">
        <v>141</v>
      </c>
      <c r="C80" s="15" t="n">
        <v>2001</v>
      </c>
      <c r="D80" s="16" t="n">
        <v>37283</v>
      </c>
      <c r="E80" s="16" t="s">
        <v>121</v>
      </c>
      <c r="F80" s="16" t="s">
        <v>36</v>
      </c>
      <c r="G80" s="16" t="s">
        <v>33</v>
      </c>
      <c r="H80" s="17" t="n">
        <v>0.8</v>
      </c>
      <c r="I80" s="18" t="n">
        <v>4.44</v>
      </c>
      <c r="J80" s="2" t="n">
        <v>3</v>
      </c>
      <c r="K80" s="3" t="n">
        <v>0.128077878805108</v>
      </c>
      <c r="L80" s="3" t="n">
        <v>0.47397669093247</v>
      </c>
      <c r="M80" s="3" t="n">
        <v>0.374836857477052</v>
      </c>
      <c r="N80" s="3" t="n">
        <v>0.187343128745087</v>
      </c>
      <c r="O80" s="3" t="n">
        <v>0.520492999519907</v>
      </c>
      <c r="P80" s="3" t="n">
        <v>0.242618498705555</v>
      </c>
      <c r="Q80" s="3" t="n">
        <v>0.0533750554692443</v>
      </c>
      <c r="R80" s="3" t="n">
        <v>0.0623643175320414</v>
      </c>
      <c r="S80" s="3" t="n">
        <v>0.0595556758479656</v>
      </c>
      <c r="T80" s="3" t="n">
        <v>0.148628220117506</v>
      </c>
      <c r="U80" s="3" t="n">
        <v>0.0448823375968622</v>
      </c>
      <c r="V80" s="3" t="n">
        <v>0.250708828710182</v>
      </c>
      <c r="W80" s="3" t="n">
        <v>0.111603338934205</v>
      </c>
      <c r="X80" s="3" t="n">
        <v>0.209413999000137</v>
      </c>
      <c r="Y80" s="2" t="n">
        <v>2</v>
      </c>
      <c r="Z80" s="4" t="n">
        <v>-0.625180558040322</v>
      </c>
      <c r="AA80" s="4" t="n">
        <v>0.255354534890167</v>
      </c>
      <c r="AB80" s="4" t="n">
        <v>0.744645465109833</v>
      </c>
      <c r="AC80" s="4" t="n">
        <f aca="false">INT(Z80/0.5)*0.5</f>
        <v>-1</v>
      </c>
    </row>
    <row r="81" customFormat="false" ht="10.9" hidden="false" customHeight="false" outlineLevel="0" collapsed="false">
      <c r="A81" s="9" t="s">
        <v>142</v>
      </c>
      <c r="B81" s="14" t="s">
        <v>143</v>
      </c>
      <c r="C81" s="15" t="n">
        <v>2001</v>
      </c>
      <c r="D81" s="16" t="n">
        <v>37284</v>
      </c>
      <c r="E81" s="16" t="s">
        <v>121</v>
      </c>
      <c r="F81" s="16" t="s">
        <v>32</v>
      </c>
      <c r="G81" s="16" t="s">
        <v>33</v>
      </c>
      <c r="H81" s="17" t="n">
        <v>2.37</v>
      </c>
      <c r="I81" s="18" t="n">
        <v>14.58</v>
      </c>
      <c r="J81" s="2" t="n">
        <v>3</v>
      </c>
      <c r="K81" s="3" t="n">
        <v>0.105529308000246</v>
      </c>
      <c r="L81" s="3" t="n">
        <v>0.434890425017845</v>
      </c>
      <c r="M81" s="3" t="n">
        <v>0.373407152737223</v>
      </c>
      <c r="N81" s="3" t="n">
        <v>0.167686031689556</v>
      </c>
      <c r="O81" s="3" t="n">
        <v>0.511038905520311</v>
      </c>
      <c r="P81" s="3" t="n">
        <v>0.247999055247269</v>
      </c>
      <c r="Q81" s="3" t="n">
        <v>0.0615736465930063</v>
      </c>
      <c r="R81" s="3" t="n">
        <v>0.062742136839352</v>
      </c>
      <c r="S81" s="3" t="n">
        <v>0.0588335218912615</v>
      </c>
      <c r="T81" s="3" t="n">
        <v>0.183968169993775</v>
      </c>
      <c r="U81" s="3" t="n">
        <v>0.0490480096684518</v>
      </c>
      <c r="V81" s="3" t="n">
        <v>0.262856944861479</v>
      </c>
      <c r="W81" s="3" t="n">
        <v>0.120753493717905</v>
      </c>
      <c r="X81" s="3" t="n">
        <v>0.252918705258317</v>
      </c>
      <c r="Y81" s="2" t="n">
        <v>2</v>
      </c>
      <c r="Z81" s="4" t="n">
        <v>-0.657255795549598</v>
      </c>
      <c r="AA81" s="4" t="n">
        <v>0.298884198529424</v>
      </c>
      <c r="AB81" s="4" t="n">
        <v>0.701115801470576</v>
      </c>
      <c r="AC81" s="4" t="n">
        <f aca="false">INT(Z81/0.5)*0.5</f>
        <v>-1</v>
      </c>
    </row>
    <row r="82" customFormat="false" ht="10.9" hidden="false" customHeight="false" outlineLevel="0" collapsed="false">
      <c r="A82" s="9" t="s">
        <v>144</v>
      </c>
      <c r="B82" s="14" t="s">
        <v>145</v>
      </c>
      <c r="C82" s="15" t="n">
        <v>2001</v>
      </c>
      <c r="D82" s="16" t="n">
        <v>37290</v>
      </c>
      <c r="E82" s="16" t="s">
        <v>121</v>
      </c>
      <c r="F82" s="16" t="s">
        <v>146</v>
      </c>
      <c r="G82" s="16" t="s">
        <v>33</v>
      </c>
      <c r="H82" s="17" t="n">
        <v>1.99</v>
      </c>
      <c r="I82" s="18" t="n">
        <v>12.2</v>
      </c>
      <c r="J82" s="2" t="n">
        <v>3</v>
      </c>
      <c r="K82" s="3" t="n">
        <v>0.107513105874534</v>
      </c>
      <c r="L82" s="3" t="n">
        <v>0.420540768604032</v>
      </c>
      <c r="M82" s="3" t="n">
        <v>0.373811145677028</v>
      </c>
      <c r="N82" s="3" t="n">
        <v>0.172403442578233</v>
      </c>
      <c r="O82" s="3" t="n">
        <v>0.510429650236606</v>
      </c>
      <c r="P82" s="3" t="n">
        <v>0.244714480553903</v>
      </c>
      <c r="Q82" s="3" t="n">
        <v>0.077213404431204</v>
      </c>
      <c r="R82" s="3" t="n">
        <v>0.0616170663373018</v>
      </c>
      <c r="S82" s="3" t="n">
        <v>0.0631540304762516</v>
      </c>
      <c r="T82" s="3" t="n">
        <v>0.173739235830185</v>
      </c>
      <c r="U82" s="3" t="n">
        <v>0.0490344941362663</v>
      </c>
      <c r="V82" s="3" t="n">
        <v>0.26786221293268</v>
      </c>
      <c r="W82" s="3" t="n">
        <v>0.130389289031612</v>
      </c>
      <c r="X82" s="3" t="n">
        <v>0.27495793337158</v>
      </c>
      <c r="Y82" s="2" t="n">
        <v>2</v>
      </c>
      <c r="Z82" s="4" t="n">
        <v>-0.322042068468457</v>
      </c>
      <c r="AA82" s="4" t="n">
        <v>0.0420021334112531</v>
      </c>
      <c r="AB82" s="4" t="n">
        <v>0.957997866588747</v>
      </c>
      <c r="AC82" s="4" t="n">
        <f aca="false">INT(Z82/0.5)*0.5</f>
        <v>-0.5</v>
      </c>
    </row>
    <row r="83" customFormat="false" ht="10.9" hidden="false" customHeight="false" outlineLevel="0" collapsed="false">
      <c r="A83" s="9" t="s">
        <v>147</v>
      </c>
      <c r="B83" s="14" t="s">
        <v>148</v>
      </c>
      <c r="C83" s="15" t="n">
        <v>2001</v>
      </c>
      <c r="D83" s="16" t="n">
        <v>37290</v>
      </c>
      <c r="E83" s="16" t="s">
        <v>121</v>
      </c>
      <c r="F83" s="16" t="s">
        <v>36</v>
      </c>
      <c r="G83" s="16" t="s">
        <v>33</v>
      </c>
      <c r="H83" s="17" t="n">
        <v>0.06</v>
      </c>
      <c r="I83" s="18"/>
      <c r="J83" s="2" t="n">
        <v>3</v>
      </c>
      <c r="K83" s="3" t="n">
        <v>0.170195446174013</v>
      </c>
      <c r="L83" s="3" t="n">
        <v>0.50647419416008</v>
      </c>
      <c r="M83" s="3" t="n">
        <v>0.396415002360774</v>
      </c>
      <c r="N83" s="3" t="n">
        <v>0.213903898955703</v>
      </c>
      <c r="O83" s="3" t="n">
        <v>0.563756146982799</v>
      </c>
      <c r="P83" s="3" t="n">
        <v>0.250237832662225</v>
      </c>
      <c r="Q83" s="3" t="n">
        <v>0.0851931445766827</v>
      </c>
      <c r="R83" s="3" t="n">
        <v>0.0613071956356672</v>
      </c>
      <c r="S83" s="3" t="n">
        <v>0.0569451370709374</v>
      </c>
      <c r="T83" s="3" t="n">
        <v>0.101426019344486</v>
      </c>
      <c r="U83" s="3" t="n">
        <v>0.0389773904604845</v>
      </c>
      <c r="V83" s="3" t="n">
        <v>0.146924331769851</v>
      </c>
      <c r="W83" s="3" t="n">
        <v>0.05994235985194</v>
      </c>
      <c r="X83" s="3" t="n">
        <v>0.130395981491933</v>
      </c>
      <c r="Y83" s="2" t="n">
        <v>2</v>
      </c>
      <c r="Z83" s="4" t="n">
        <v>0.769449466075922</v>
      </c>
      <c r="AA83" s="4" t="n">
        <v>2.66374474423237E-005</v>
      </c>
      <c r="AB83" s="4" t="n">
        <v>0.999973362552558</v>
      </c>
      <c r="AC83" s="4" t="n">
        <f aca="false">INT(Z83/0.5)*0.5</f>
        <v>0.5</v>
      </c>
    </row>
    <row r="84" customFormat="false" ht="10.9" hidden="false" customHeight="false" outlineLevel="0" collapsed="false">
      <c r="A84" s="9" t="s">
        <v>149</v>
      </c>
      <c r="B84" s="14" t="s">
        <v>150</v>
      </c>
      <c r="C84" s="15" t="n">
        <v>2001</v>
      </c>
      <c r="D84" s="16" t="n">
        <v>37290</v>
      </c>
      <c r="E84" s="16" t="s">
        <v>121</v>
      </c>
      <c r="F84" s="16" t="s">
        <v>146</v>
      </c>
      <c r="G84" s="16" t="s">
        <v>33</v>
      </c>
      <c r="H84" s="17" t="n">
        <v>2.43</v>
      </c>
      <c r="I84" s="18" t="n">
        <v>15.6</v>
      </c>
      <c r="J84" s="2" t="n">
        <v>3</v>
      </c>
      <c r="K84" s="3" t="n">
        <v>0.115034259755217</v>
      </c>
      <c r="L84" s="3" t="n">
        <v>0.442656854574371</v>
      </c>
      <c r="M84" s="3" t="n">
        <v>0.387934765223523</v>
      </c>
      <c r="N84" s="3" t="n">
        <v>0.173763008684188</v>
      </c>
      <c r="O84" s="3" t="n">
        <v>0.484206032651632</v>
      </c>
      <c r="P84" s="3" t="n">
        <v>0.223545251631831</v>
      </c>
      <c r="Q84" s="3" t="n">
        <v>0.0595300726071217</v>
      </c>
      <c r="R84" s="3" t="n">
        <v>0.0536806645580239</v>
      </c>
      <c r="S84" s="3" t="n">
        <v>0.0649920843351757</v>
      </c>
      <c r="T84" s="3" t="n">
        <v>0.181674994190087</v>
      </c>
      <c r="U84" s="3" t="n">
        <v>0.0559359962209689</v>
      </c>
      <c r="V84" s="3" t="n">
        <v>0.323533698968738</v>
      </c>
      <c r="W84" s="3" t="n">
        <v>0.123672420874497</v>
      </c>
      <c r="X84" s="3" t="n">
        <v>0.251839915810204</v>
      </c>
      <c r="Y84" s="2" t="n">
        <v>1</v>
      </c>
      <c r="Z84" s="4" t="n">
        <v>-0.912918129755831</v>
      </c>
      <c r="AA84" s="4" t="n">
        <v>0.707260408134215</v>
      </c>
      <c r="AB84" s="4" t="n">
        <v>0.292739591865785</v>
      </c>
      <c r="AC84" s="4" t="n">
        <f aca="false">INT(Z84/0.5)*0.5</f>
        <v>-1</v>
      </c>
    </row>
    <row r="85" customFormat="false" ht="10.9" hidden="false" customHeight="false" outlineLevel="0" collapsed="false">
      <c r="A85" s="9" t="s">
        <v>151</v>
      </c>
      <c r="B85" s="14" t="s">
        <v>152</v>
      </c>
      <c r="C85" s="15" t="n">
        <v>2001</v>
      </c>
      <c r="D85" s="16" t="n">
        <v>37291</v>
      </c>
      <c r="E85" s="16" t="s">
        <v>121</v>
      </c>
      <c r="F85" s="16" t="s">
        <v>32</v>
      </c>
      <c r="G85" s="16" t="s">
        <v>33</v>
      </c>
      <c r="H85" s="17" t="n">
        <v>0.37</v>
      </c>
      <c r="I85" s="18" t="n">
        <v>2.2</v>
      </c>
      <c r="J85" s="2" t="n">
        <v>3</v>
      </c>
      <c r="K85" s="3" t="n">
        <v>0.122999184903803</v>
      </c>
      <c r="L85" s="3" t="n">
        <v>0.461260773914961</v>
      </c>
      <c r="M85" s="3" t="n">
        <v>0.395633335221988</v>
      </c>
      <c r="N85" s="3" t="n">
        <v>0.193632417338937</v>
      </c>
      <c r="O85" s="3" t="n">
        <v>0.551529131366945</v>
      </c>
      <c r="P85" s="3" t="n">
        <v>0.263229552134329</v>
      </c>
      <c r="Q85" s="3" t="n">
        <v>0.0751634825925192</v>
      </c>
      <c r="R85" s="3" t="n">
        <v>0.0672791306305878</v>
      </c>
      <c r="S85" s="3" t="n">
        <v>0.0601728431441425</v>
      </c>
      <c r="T85" s="3" t="n">
        <v>0.131377624956798</v>
      </c>
      <c r="U85" s="3" t="n">
        <v>0.0416162815034347</v>
      </c>
      <c r="V85" s="3" t="n">
        <v>0.174958055646134</v>
      </c>
      <c r="W85" s="3" t="n">
        <v>0.0867532826937084</v>
      </c>
      <c r="X85" s="3" t="n">
        <v>0.166340989732087</v>
      </c>
      <c r="Y85" s="2" t="n">
        <v>2</v>
      </c>
      <c r="Z85" s="4" t="n">
        <v>0.261012286310747</v>
      </c>
      <c r="AA85" s="4" t="n">
        <v>0.000838301958831984</v>
      </c>
      <c r="AB85" s="4" t="n">
        <v>0.999161698041168</v>
      </c>
      <c r="AC85" s="4" t="n">
        <f aca="false">INT(Z85/0.5)*0.5</f>
        <v>0</v>
      </c>
    </row>
    <row r="86" customFormat="false" ht="10.9" hidden="false" customHeight="false" outlineLevel="0" collapsed="false">
      <c r="A86" s="9" t="s">
        <v>153</v>
      </c>
      <c r="B86" s="14" t="s">
        <v>154</v>
      </c>
      <c r="C86" s="15" t="n">
        <v>2002</v>
      </c>
      <c r="D86" s="16" t="n">
        <v>37559</v>
      </c>
      <c r="E86" s="16" t="s">
        <v>31</v>
      </c>
      <c r="F86" s="16" t="s">
        <v>32</v>
      </c>
      <c r="G86" s="16" t="s">
        <v>33</v>
      </c>
      <c r="H86" s="17" t="n">
        <v>0.01</v>
      </c>
      <c r="I86" s="18"/>
      <c r="J86" s="2" t="n">
        <v>3</v>
      </c>
      <c r="K86" s="3" t="n">
        <v>0.164124778732724</v>
      </c>
      <c r="L86" s="3" t="n">
        <v>0.581550671066847</v>
      </c>
      <c r="M86" s="3" t="n">
        <v>0.321713113762473</v>
      </c>
      <c r="N86" s="3" t="n">
        <v>0.20698717952465</v>
      </c>
      <c r="O86" s="3" t="n">
        <v>0.637276008863883</v>
      </c>
      <c r="P86" s="3" t="n">
        <v>0.268631128996911</v>
      </c>
      <c r="Q86" s="3" t="n">
        <v>0.0255670401540197</v>
      </c>
      <c r="R86" s="3" t="n">
        <v>0.0362417018811552</v>
      </c>
      <c r="S86" s="3" t="n">
        <v>0.0489099190864378</v>
      </c>
      <c r="T86" s="3" t="n">
        <v>0.0824921724565918</v>
      </c>
      <c r="U86" s="3" t="n">
        <v>0.0362324145699125</v>
      </c>
      <c r="V86" s="3" t="n">
        <v>0.0640574995521899</v>
      </c>
      <c r="W86" s="3" t="n">
        <v>0.0376065925031722</v>
      </c>
      <c r="X86" s="3" t="n">
        <v>0.0701391272207088</v>
      </c>
      <c r="Y86" s="2" t="n">
        <v>2</v>
      </c>
      <c r="Z86" s="4" t="n">
        <v>-0.4285856661757</v>
      </c>
      <c r="AA86" s="4" t="n">
        <v>0.0828529549224792</v>
      </c>
      <c r="AB86" s="4" t="n">
        <v>0.917147045077521</v>
      </c>
      <c r="AC86" s="4" t="n">
        <f aca="false">INT(Z86/0.5)*0.5</f>
        <v>-0.5</v>
      </c>
    </row>
    <row r="87" customFormat="false" ht="10.9" hidden="false" customHeight="false" outlineLevel="0" collapsed="false">
      <c r="A87" s="9" t="s">
        <v>155</v>
      </c>
      <c r="B87" s="14" t="s">
        <v>156</v>
      </c>
      <c r="C87" s="15" t="n">
        <v>2002</v>
      </c>
      <c r="D87" s="16" t="n">
        <v>37559</v>
      </c>
      <c r="E87" s="16" t="s">
        <v>31</v>
      </c>
      <c r="F87" s="16" t="s">
        <v>36</v>
      </c>
      <c r="G87" s="16" t="s">
        <v>33</v>
      </c>
      <c r="H87" s="17" t="n">
        <v>0.17</v>
      </c>
      <c r="I87" s="18"/>
      <c r="J87" s="2" t="n">
        <v>3</v>
      </c>
      <c r="K87" s="3" t="n">
        <v>0.192700965475075</v>
      </c>
      <c r="L87" s="3" t="n">
        <v>0.549402953445359</v>
      </c>
      <c r="M87" s="3" t="n">
        <v>0.31820094864375</v>
      </c>
      <c r="N87" s="3" t="n">
        <v>0.232860809839642</v>
      </c>
      <c r="O87" s="3" t="n">
        <v>0.637164640597678</v>
      </c>
      <c r="P87" s="3" t="n">
        <v>0.252251762538094</v>
      </c>
      <c r="Q87" s="3" t="n">
        <v>0.0269902457351111</v>
      </c>
      <c r="R87" s="3" t="n">
        <v>0.0358626873693245</v>
      </c>
      <c r="S87" s="3" t="n">
        <v>0.0550744357971933</v>
      </c>
      <c r="T87" s="3" t="n">
        <v>0.0894752581092925</v>
      </c>
      <c r="U87" s="3" t="n">
        <v>0.0431494974109909</v>
      </c>
      <c r="V87" s="3" t="n">
        <v>0.0723700018736498</v>
      </c>
      <c r="W87" s="3" t="n">
        <v>0.0401720266977394</v>
      </c>
      <c r="X87" s="3" t="n">
        <v>0.0755085325077445</v>
      </c>
      <c r="Y87" s="2" t="n">
        <v>1</v>
      </c>
      <c r="Z87" s="4" t="n">
        <v>-0.985936572135535</v>
      </c>
      <c r="AA87" s="4" t="n">
        <v>0.798599437660155</v>
      </c>
      <c r="AB87" s="4" t="n">
        <v>0.201400562339845</v>
      </c>
      <c r="AC87" s="4" t="n">
        <f aca="false">INT(Z87/0.5)*0.5</f>
        <v>-1</v>
      </c>
    </row>
    <row r="88" customFormat="false" ht="10.9" hidden="false" customHeight="false" outlineLevel="0" collapsed="false">
      <c r="A88" s="9" t="s">
        <v>157</v>
      </c>
      <c r="B88" s="14" t="s">
        <v>158</v>
      </c>
      <c r="C88" s="15" t="n">
        <v>2002</v>
      </c>
      <c r="D88" s="16" t="n">
        <v>37564</v>
      </c>
      <c r="E88" s="16" t="s">
        <v>31</v>
      </c>
      <c r="F88" s="16" t="s">
        <v>32</v>
      </c>
      <c r="G88" s="16" t="s">
        <v>33</v>
      </c>
      <c r="H88" s="17" t="n">
        <v>0.29</v>
      </c>
      <c r="I88" s="18" t="n">
        <v>3.3</v>
      </c>
      <c r="J88" s="2" t="n">
        <v>3</v>
      </c>
      <c r="K88" s="3" t="n">
        <v>0.150290023013147</v>
      </c>
      <c r="L88" s="3" t="n">
        <v>0.559515655906491</v>
      </c>
      <c r="M88" s="3" t="n">
        <v>0.302034899808404</v>
      </c>
      <c r="N88" s="3" t="n">
        <v>0.216439629529989</v>
      </c>
      <c r="O88" s="3" t="n">
        <v>0.662625431085055</v>
      </c>
      <c r="P88" s="3" t="n">
        <v>0.257148079550462</v>
      </c>
      <c r="Q88" s="3" t="n">
        <v>0.0224679035302411</v>
      </c>
      <c r="R88" s="3" t="n">
        <v>0.0371088271769521</v>
      </c>
      <c r="S88" s="3" t="n">
        <v>0.0507914635333146</v>
      </c>
      <c r="T88" s="3" t="n">
        <v>0.0927043797874091</v>
      </c>
      <c r="U88" s="3" t="n">
        <v>0.0386171049459063</v>
      </c>
      <c r="V88" s="3" t="n">
        <v>0.068853965181606</v>
      </c>
      <c r="W88" s="3" t="n">
        <v>0.036570654843587</v>
      </c>
      <c r="X88" s="3" t="n">
        <v>0.0835488952051911</v>
      </c>
      <c r="Y88" s="2" t="n">
        <v>2</v>
      </c>
      <c r="Z88" s="4" t="n">
        <v>-0.163005429985892</v>
      </c>
      <c r="AA88" s="4" t="n">
        <v>0.0146836493448887</v>
      </c>
      <c r="AB88" s="4" t="n">
        <v>0.985316350655111</v>
      </c>
      <c r="AC88" s="4" t="n">
        <f aca="false">INT(Z88/0.5)*0.5</f>
        <v>-0.5</v>
      </c>
    </row>
    <row r="89" customFormat="false" ht="10.9" hidden="false" customHeight="false" outlineLevel="0" collapsed="false">
      <c r="A89" s="9" t="s">
        <v>159</v>
      </c>
      <c r="B89" s="14" t="s">
        <v>160</v>
      </c>
      <c r="C89" s="15" t="n">
        <v>2002</v>
      </c>
      <c r="D89" s="16" t="n">
        <v>37564</v>
      </c>
      <c r="E89" s="16" t="s">
        <v>31</v>
      </c>
      <c r="F89" s="16" t="s">
        <v>146</v>
      </c>
      <c r="G89" s="16" t="s">
        <v>33</v>
      </c>
      <c r="H89" s="17" t="n">
        <v>0.6</v>
      </c>
      <c r="I89" s="18" t="n">
        <v>4.74</v>
      </c>
      <c r="J89" s="2" t="n">
        <v>3</v>
      </c>
      <c r="K89" s="3" t="n">
        <v>0.138960830238776</v>
      </c>
      <c r="L89" s="3" t="n">
        <v>0.503001492757194</v>
      </c>
      <c r="M89" s="3" t="n">
        <v>0.352685430136985</v>
      </c>
      <c r="N89" s="3" t="n">
        <v>0.177089589423458</v>
      </c>
      <c r="O89" s="3" t="n">
        <v>0.616539601850803</v>
      </c>
      <c r="P89" s="3" t="n">
        <v>0.251163621683448</v>
      </c>
      <c r="Q89" s="3" t="n">
        <v>0.0173678277366994</v>
      </c>
      <c r="R89" s="3" t="n">
        <v>0.0419431271625208</v>
      </c>
      <c r="S89" s="3" t="n">
        <v>0.0557422950723139</v>
      </c>
      <c r="T89" s="3" t="n">
        <v>0.153556270252793</v>
      </c>
      <c r="U89" s="3" t="n">
        <v>0.0358484375325717</v>
      </c>
      <c r="V89" s="3" t="n">
        <v>0.156248263493796</v>
      </c>
      <c r="W89" s="3" t="n">
        <v>0.0834408571299453</v>
      </c>
      <c r="X89" s="3" t="n">
        <v>0.166519933381121</v>
      </c>
      <c r="Y89" s="2" t="n">
        <v>2</v>
      </c>
      <c r="Z89" s="4" t="n">
        <v>-0.512231450816606</v>
      </c>
      <c r="AA89" s="4" t="n">
        <v>0.137448801655991</v>
      </c>
      <c r="AB89" s="4" t="n">
        <v>0.862551198344009</v>
      </c>
      <c r="AC89" s="4" t="n">
        <f aca="false">INT(Z89/0.5)*0.5</f>
        <v>-1</v>
      </c>
    </row>
    <row r="90" customFormat="false" ht="10.9" hidden="false" customHeight="false" outlineLevel="0" collapsed="false">
      <c r="A90" s="9" t="s">
        <v>161</v>
      </c>
      <c r="B90" s="14" t="s">
        <v>162</v>
      </c>
      <c r="C90" s="15" t="n">
        <v>2002</v>
      </c>
      <c r="D90" s="16" t="n">
        <v>37564</v>
      </c>
      <c r="E90" s="16" t="s">
        <v>31</v>
      </c>
      <c r="F90" s="16" t="s">
        <v>36</v>
      </c>
      <c r="G90" s="16" t="s">
        <v>33</v>
      </c>
      <c r="H90" s="17" t="n">
        <v>0.21</v>
      </c>
      <c r="I90" s="18" t="n">
        <v>1.67</v>
      </c>
      <c r="J90" s="2" t="n">
        <v>3</v>
      </c>
      <c r="K90" s="3" t="n">
        <v>0.152264679358911</v>
      </c>
      <c r="L90" s="3" t="n">
        <v>0.524139908343826</v>
      </c>
      <c r="M90" s="3" t="n">
        <v>0.380489975026078</v>
      </c>
      <c r="N90" s="3" t="n">
        <v>0.189395773653834</v>
      </c>
      <c r="O90" s="3" t="n">
        <v>0.59601799955916</v>
      </c>
      <c r="P90" s="3" t="n">
        <v>0.244833843934717</v>
      </c>
      <c r="Q90" s="3" t="n">
        <v>0.0193442586735687</v>
      </c>
      <c r="R90" s="3" t="n">
        <v>0.0530113004198371</v>
      </c>
      <c r="S90" s="3" t="n">
        <v>0.0539424694887022</v>
      </c>
      <c r="T90" s="3" t="n">
        <v>0.131557483469293</v>
      </c>
      <c r="U90" s="3" t="n">
        <v>0.0389150253845153</v>
      </c>
      <c r="V90" s="3" t="n">
        <v>0.122749222268128</v>
      </c>
      <c r="W90" s="3" t="n">
        <v>0.0690866485639848</v>
      </c>
      <c r="X90" s="3" t="n">
        <v>0.140498975011168</v>
      </c>
      <c r="Y90" s="2" t="n">
        <v>1</v>
      </c>
      <c r="Z90" s="4" t="n">
        <v>-1.16599784013314</v>
      </c>
      <c r="AA90" s="4" t="n">
        <v>0.930818065763494</v>
      </c>
      <c r="AB90" s="4" t="n">
        <v>0.0691819342365056</v>
      </c>
      <c r="AC90" s="4" t="n">
        <f aca="false">INT(Z90/0.5)*0.5</f>
        <v>-1.5</v>
      </c>
    </row>
    <row r="91" customFormat="false" ht="10.9" hidden="false" customHeight="false" outlineLevel="0" collapsed="false">
      <c r="A91" s="9" t="s">
        <v>163</v>
      </c>
      <c r="B91" s="14" t="s">
        <v>164</v>
      </c>
      <c r="C91" s="15" t="n">
        <v>2002</v>
      </c>
      <c r="D91" s="16" t="n">
        <v>37564</v>
      </c>
      <c r="E91" s="16" t="s">
        <v>31</v>
      </c>
      <c r="F91" s="16" t="s">
        <v>32</v>
      </c>
      <c r="G91" s="16" t="s">
        <v>33</v>
      </c>
      <c r="H91" s="17" t="n">
        <v>0.25</v>
      </c>
      <c r="I91" s="18"/>
      <c r="J91" s="2" t="n">
        <v>3</v>
      </c>
      <c r="K91" s="3" t="n">
        <v>0.183227047684134</v>
      </c>
      <c r="L91" s="3" t="n">
        <v>0.564522056236944</v>
      </c>
      <c r="M91" s="3" t="n">
        <v>0.323023757632973</v>
      </c>
      <c r="N91" s="3" t="n">
        <v>0.22499714313111</v>
      </c>
      <c r="O91" s="3" t="n">
        <v>0.617451025695128</v>
      </c>
      <c r="P91" s="3" t="n">
        <v>0.0997991237170473</v>
      </c>
      <c r="Q91" s="3" t="n">
        <v>0.0187721845726703</v>
      </c>
      <c r="R91" s="3" t="n">
        <v>0.0320730606554342</v>
      </c>
      <c r="S91" s="3" t="n">
        <v>0.0514461523520849</v>
      </c>
      <c r="T91" s="3" t="n">
        <v>0.0909266889979196</v>
      </c>
      <c r="U91" s="3" t="n">
        <v>0.00133952435274917</v>
      </c>
      <c r="V91" s="3" t="n">
        <v>0.0696300701448144</v>
      </c>
      <c r="W91" s="3" t="n">
        <v>0.0393475907673971</v>
      </c>
      <c r="X91" s="3" t="n">
        <v>0.0866237667862626</v>
      </c>
      <c r="Y91" s="2" t="n">
        <v>2</v>
      </c>
      <c r="Z91" s="4" t="n">
        <v>1.3318663800592</v>
      </c>
      <c r="AA91" s="4" t="n">
        <v>5.86375934979429E-007</v>
      </c>
      <c r="AB91" s="4" t="n">
        <v>0.999999413624065</v>
      </c>
      <c r="AC91" s="4" t="n">
        <f aca="false">INT(Z91/0.5)*0.5</f>
        <v>1</v>
      </c>
    </row>
    <row r="92" customFormat="false" ht="10.9" hidden="false" customHeight="false" outlineLevel="0" collapsed="false">
      <c r="A92" s="9" t="s">
        <v>165</v>
      </c>
      <c r="B92" s="14" t="s">
        <v>166</v>
      </c>
      <c r="C92" s="15" t="n">
        <v>2002</v>
      </c>
      <c r="D92" s="16" t="n">
        <v>37565</v>
      </c>
      <c r="E92" s="16" t="s">
        <v>31</v>
      </c>
      <c r="F92" s="16" t="s">
        <v>32</v>
      </c>
      <c r="G92" s="16" t="s">
        <v>33</v>
      </c>
      <c r="H92" s="17" t="n">
        <v>2.06</v>
      </c>
      <c r="I92" s="18" t="n">
        <v>30.59</v>
      </c>
      <c r="J92" s="2" t="n">
        <v>3</v>
      </c>
      <c r="K92" s="3" t="n">
        <v>0.142305371569474</v>
      </c>
      <c r="L92" s="3" t="n">
        <v>0.545600159686276</v>
      </c>
      <c r="M92" s="3" t="n">
        <v>0.25752451622472</v>
      </c>
      <c r="N92" s="3" t="n">
        <v>0.209554766142181</v>
      </c>
      <c r="O92" s="3" t="n">
        <v>0.633315204305434</v>
      </c>
      <c r="P92" s="3" t="n">
        <v>0.255568468037371</v>
      </c>
      <c r="Q92" s="3" t="n">
        <v>0.0264298404106962</v>
      </c>
      <c r="R92" s="3" t="n">
        <v>0.0377402567604135</v>
      </c>
      <c r="S92" s="3" t="n">
        <v>0.0560779859505576</v>
      </c>
      <c r="T92" s="3" t="n">
        <v>0.146482873600084</v>
      </c>
      <c r="U92" s="3" t="n">
        <v>0.0469551809462241</v>
      </c>
      <c r="V92" s="3" t="n">
        <v>0.182427764041091</v>
      </c>
      <c r="W92" s="3" t="n">
        <v>0.0912489377540876</v>
      </c>
      <c r="X92" s="3" t="n">
        <v>0.19351725701632</v>
      </c>
      <c r="Y92" s="2" t="n">
        <v>2</v>
      </c>
      <c r="Z92" s="4" t="n">
        <v>-0.593793952865699</v>
      </c>
      <c r="AA92" s="4" t="n">
        <v>0.217002401768891</v>
      </c>
      <c r="AB92" s="4" t="n">
        <v>0.782997598231109</v>
      </c>
      <c r="AC92" s="4" t="n">
        <f aca="false">INT(Z92/0.5)*0.5</f>
        <v>-1</v>
      </c>
    </row>
    <row r="93" customFormat="false" ht="10.9" hidden="false" customHeight="false" outlineLevel="0" collapsed="false">
      <c r="A93" s="9" t="s">
        <v>167</v>
      </c>
      <c r="B93" s="14" t="s">
        <v>168</v>
      </c>
      <c r="C93" s="15" t="n">
        <v>2002</v>
      </c>
      <c r="D93" s="16" t="n">
        <v>37604</v>
      </c>
      <c r="E93" s="16" t="s">
        <v>83</v>
      </c>
      <c r="F93" s="16" t="s">
        <v>32</v>
      </c>
      <c r="G93" s="16" t="s">
        <v>33</v>
      </c>
      <c r="H93" s="17" t="n">
        <v>0.32</v>
      </c>
      <c r="I93" s="18" t="n">
        <v>2.72</v>
      </c>
      <c r="J93" s="2" t="n">
        <v>3</v>
      </c>
      <c r="K93" s="3" t="n">
        <v>0.10365374643248</v>
      </c>
      <c r="L93" s="3" t="n">
        <v>0.523917324111741</v>
      </c>
      <c r="M93" s="3" t="n">
        <v>0.377810043727956</v>
      </c>
      <c r="N93" s="3" t="n">
        <v>0.126753908040671</v>
      </c>
      <c r="O93" s="3" t="n">
        <v>0.656816278562416</v>
      </c>
      <c r="P93" s="3" t="n">
        <v>0.220673713714761</v>
      </c>
      <c r="Q93" s="3" t="n">
        <v>0</v>
      </c>
      <c r="R93" s="3" t="n">
        <v>0.0522585147445408</v>
      </c>
      <c r="S93" s="3" t="n">
        <v>0.043105604971877</v>
      </c>
      <c r="T93" s="3" t="n">
        <v>0.149466910213883</v>
      </c>
      <c r="U93" s="3" t="n">
        <v>0.0316351619433359</v>
      </c>
      <c r="V93" s="3" t="n">
        <v>0.113574219255695</v>
      </c>
      <c r="W93" s="3" t="n">
        <v>0.0571493375189932</v>
      </c>
      <c r="X93" s="3" t="n">
        <v>0.128732335259266</v>
      </c>
      <c r="Y93" s="2" t="n">
        <v>2</v>
      </c>
      <c r="Z93" s="4" t="n">
        <v>0.00301969951038217</v>
      </c>
      <c r="AA93" s="4" t="n">
        <v>0.00480754371076359</v>
      </c>
      <c r="AB93" s="4" t="n">
        <v>0.995192456289236</v>
      </c>
      <c r="AC93" s="4" t="n">
        <f aca="false">INT(Z93/0.5)*0.5</f>
        <v>0</v>
      </c>
    </row>
    <row r="94" customFormat="false" ht="10.9" hidden="false" customHeight="false" outlineLevel="0" collapsed="false">
      <c r="A94" s="9" t="s">
        <v>169</v>
      </c>
      <c r="B94" s="14" t="s">
        <v>170</v>
      </c>
      <c r="C94" s="15" t="n">
        <v>2002</v>
      </c>
      <c r="D94" s="16" t="n">
        <v>37604</v>
      </c>
      <c r="E94" s="16" t="s">
        <v>83</v>
      </c>
      <c r="F94" s="16" t="s">
        <v>32</v>
      </c>
      <c r="G94" s="16" t="s">
        <v>33</v>
      </c>
      <c r="H94" s="17" t="n">
        <v>1.91</v>
      </c>
      <c r="I94" s="18" t="n">
        <v>9.44</v>
      </c>
      <c r="J94" s="2" t="n">
        <v>3</v>
      </c>
      <c r="K94" s="3" t="n">
        <v>0.0898478948773321</v>
      </c>
      <c r="L94" s="3" t="n">
        <v>0.491426858045898</v>
      </c>
      <c r="M94" s="3" t="n">
        <v>0.441489495130724</v>
      </c>
      <c r="N94" s="3" t="n">
        <v>0.133954929688983</v>
      </c>
      <c r="O94" s="3" t="n">
        <v>0.634852422245865</v>
      </c>
      <c r="P94" s="3" t="n">
        <v>0.208769637040111</v>
      </c>
      <c r="Q94" s="3" t="n">
        <v>0.0253211987980746</v>
      </c>
      <c r="R94" s="3" t="n">
        <v>0.0475212164394761</v>
      </c>
      <c r="S94" s="3" t="n">
        <v>0.0458071766104297</v>
      </c>
      <c r="T94" s="3" t="n">
        <v>0.17785080450288</v>
      </c>
      <c r="U94" s="3" t="n">
        <v>0.0333459927112435</v>
      </c>
      <c r="V94" s="3" t="n">
        <v>0.155068836745735</v>
      </c>
      <c r="W94" s="3" t="n">
        <v>0.0701328722985937</v>
      </c>
      <c r="X94" s="3" t="n">
        <v>0.150939952272113</v>
      </c>
      <c r="Y94" s="2" t="n">
        <v>2</v>
      </c>
      <c r="Z94" s="4" t="n">
        <v>0.72248159353903</v>
      </c>
      <c r="AA94" s="4" t="n">
        <v>3.66347297289678E-005</v>
      </c>
      <c r="AB94" s="4" t="n">
        <v>0.999963365270271</v>
      </c>
      <c r="AC94" s="4" t="n">
        <f aca="false">INT(Z94/0.5)*0.5</f>
        <v>0.5</v>
      </c>
    </row>
    <row r="95" customFormat="false" ht="10.9" hidden="false" customHeight="false" outlineLevel="0" collapsed="false">
      <c r="A95" s="9" t="s">
        <v>171</v>
      </c>
      <c r="B95" s="14" t="s">
        <v>172</v>
      </c>
      <c r="C95" s="15" t="n">
        <v>2002</v>
      </c>
      <c r="D95" s="16" t="n">
        <v>37604</v>
      </c>
      <c r="E95" s="16" t="s">
        <v>83</v>
      </c>
      <c r="F95" s="16" t="s">
        <v>32</v>
      </c>
      <c r="G95" s="16" t="s">
        <v>33</v>
      </c>
      <c r="H95" s="17" t="n">
        <v>0.84</v>
      </c>
      <c r="I95" s="18" t="n">
        <v>5.35</v>
      </c>
      <c r="J95" s="2" t="n">
        <v>3</v>
      </c>
      <c r="K95" s="3" t="n">
        <v>0.0889883955436529</v>
      </c>
      <c r="L95" s="3" t="n">
        <v>0.511795020368426</v>
      </c>
      <c r="M95" s="3" t="n">
        <v>0.411162937987823</v>
      </c>
      <c r="N95" s="3" t="n">
        <v>0.122895429177202</v>
      </c>
      <c r="O95" s="3" t="n">
        <v>0.620737300864107</v>
      </c>
      <c r="P95" s="3" t="n">
        <v>0.22274540590821</v>
      </c>
      <c r="Q95" s="3" t="n">
        <v>0.00449076962063509</v>
      </c>
      <c r="R95" s="3" t="n">
        <v>0.0223413125587393</v>
      </c>
      <c r="S95" s="3" t="n">
        <v>0.0444001189258107</v>
      </c>
      <c r="T95" s="3" t="n">
        <v>0.170315839713426</v>
      </c>
      <c r="U95" s="3" t="n">
        <v>0.0409608971085608</v>
      </c>
      <c r="V95" s="3" t="n">
        <v>0.147588612744729</v>
      </c>
      <c r="W95" s="3" t="n">
        <v>0.067491533050779</v>
      </c>
      <c r="X95" s="3" t="n">
        <v>0.163062192771359</v>
      </c>
      <c r="Y95" s="2" t="n">
        <v>2</v>
      </c>
      <c r="Z95" s="4" t="n">
        <v>-0.656816863589561</v>
      </c>
      <c r="AA95" s="4" t="n">
        <v>0.298260470492749</v>
      </c>
      <c r="AB95" s="4" t="n">
        <v>0.701739529507251</v>
      </c>
      <c r="AC95" s="4" t="n">
        <f aca="false">INT(Z95/0.5)*0.5</f>
        <v>-1</v>
      </c>
    </row>
    <row r="96" customFormat="false" ht="10.9" hidden="false" customHeight="false" outlineLevel="0" collapsed="false">
      <c r="A96" s="9" t="s">
        <v>173</v>
      </c>
      <c r="B96" s="14" t="s">
        <v>174</v>
      </c>
      <c r="C96" s="15" t="n">
        <v>2002</v>
      </c>
      <c r="D96" s="16" t="n">
        <v>37625</v>
      </c>
      <c r="E96" s="16" t="s">
        <v>106</v>
      </c>
      <c r="F96" s="16" t="s">
        <v>36</v>
      </c>
      <c r="G96" s="16" t="s">
        <v>33</v>
      </c>
      <c r="H96" s="17" t="n">
        <v>2.24</v>
      </c>
      <c r="I96" s="18" t="n">
        <v>17.98</v>
      </c>
      <c r="J96" s="2" t="n">
        <v>3</v>
      </c>
      <c r="K96" s="3" t="n">
        <v>0.102281358679126</v>
      </c>
      <c r="L96" s="3" t="n">
        <v>0.458786276798997</v>
      </c>
      <c r="M96" s="3" t="n">
        <v>0.357341221271912</v>
      </c>
      <c r="N96" s="3" t="n">
        <v>0.143197344041419</v>
      </c>
      <c r="O96" s="3" t="n">
        <v>0.621521453048773</v>
      </c>
      <c r="P96" s="3" t="n">
        <v>0.215726761174564</v>
      </c>
      <c r="Q96" s="3" t="n">
        <v>0.0295858693591635</v>
      </c>
      <c r="R96" s="3" t="n">
        <v>0.0500679316843534</v>
      </c>
      <c r="S96" s="3" t="n">
        <v>0.0509663981984758</v>
      </c>
      <c r="T96" s="3" t="n">
        <v>0.208791592349191</v>
      </c>
      <c r="U96" s="3" t="n">
        <v>0.0393511142035093</v>
      </c>
      <c r="V96" s="3" t="n">
        <v>0.263100531851332</v>
      </c>
      <c r="W96" s="3" t="n">
        <v>0.0967404197225811</v>
      </c>
      <c r="X96" s="3" t="n">
        <v>0.228612837883176</v>
      </c>
      <c r="Y96" s="2" t="n">
        <v>2</v>
      </c>
      <c r="Z96" s="4" t="n">
        <v>1.01587163924206</v>
      </c>
      <c r="AA96" s="4" t="n">
        <v>5.00433280874848E-006</v>
      </c>
      <c r="AB96" s="4" t="n">
        <v>0.999994995667191</v>
      </c>
      <c r="AC96" s="4" t="n">
        <f aca="false">INT(Z96/0.5)*0.5</f>
        <v>1</v>
      </c>
    </row>
    <row r="97" customFormat="false" ht="10.9" hidden="false" customHeight="false" outlineLevel="0" collapsed="false">
      <c r="A97" s="9" t="s">
        <v>175</v>
      </c>
      <c r="B97" s="14" t="s">
        <v>176</v>
      </c>
      <c r="C97" s="15" t="n">
        <v>2002</v>
      </c>
      <c r="D97" s="16" t="n">
        <v>37625</v>
      </c>
      <c r="E97" s="16" t="s">
        <v>106</v>
      </c>
      <c r="F97" s="16" t="s">
        <v>32</v>
      </c>
      <c r="G97" s="16" t="s">
        <v>33</v>
      </c>
      <c r="H97" s="17" t="n">
        <v>1.71</v>
      </c>
      <c r="I97" s="18" t="n">
        <v>8.14</v>
      </c>
      <c r="J97" s="2" t="n">
        <v>3</v>
      </c>
      <c r="K97" s="3" t="n">
        <v>0.133820361372206</v>
      </c>
      <c r="L97" s="3" t="n">
        <v>0.454416567036096</v>
      </c>
      <c r="M97" s="3" t="n">
        <v>0.397112715101775</v>
      </c>
      <c r="N97" s="3" t="n">
        <v>0.17979915971868</v>
      </c>
      <c r="O97" s="3" t="n">
        <v>0.562663017440464</v>
      </c>
      <c r="P97" s="3" t="n">
        <v>0.221043673155699</v>
      </c>
      <c r="Q97" s="3" t="n">
        <v>0.0337169216813274</v>
      </c>
      <c r="R97" s="3" t="n">
        <v>0.0534356534141165</v>
      </c>
      <c r="S97" s="3" t="n">
        <v>0.0535005384272886</v>
      </c>
      <c r="T97" s="3" t="n">
        <v>0.177239709704559</v>
      </c>
      <c r="U97" s="3" t="n">
        <v>0.0403804632448045</v>
      </c>
      <c r="V97" s="3" t="n">
        <v>0.261476005991049</v>
      </c>
      <c r="W97" s="3" t="n">
        <v>0.103683191650677</v>
      </c>
      <c r="X97" s="3" t="n">
        <v>0.216622727497027</v>
      </c>
      <c r="Y97" s="2" t="n">
        <v>2</v>
      </c>
      <c r="Z97" s="4" t="n">
        <v>-0.0996721316566491</v>
      </c>
      <c r="AA97" s="4" t="n">
        <v>0.00960366591583855</v>
      </c>
      <c r="AB97" s="4" t="n">
        <v>0.990396334084161</v>
      </c>
      <c r="AC97" s="4" t="n">
        <f aca="false">INT(Z97/0.5)*0.5</f>
        <v>-0.5</v>
      </c>
    </row>
    <row r="98" customFormat="false" ht="10.9" hidden="false" customHeight="false" outlineLevel="0" collapsed="false">
      <c r="A98" s="9" t="s">
        <v>177</v>
      </c>
      <c r="B98" s="14" t="s">
        <v>178</v>
      </c>
      <c r="C98" s="15" t="n">
        <v>2002</v>
      </c>
      <c r="D98" s="16" t="n">
        <v>37627</v>
      </c>
      <c r="E98" s="16" t="s">
        <v>106</v>
      </c>
      <c r="F98" s="16" t="s">
        <v>32</v>
      </c>
      <c r="G98" s="16" t="s">
        <v>33</v>
      </c>
      <c r="H98" s="17" t="n">
        <v>2.34</v>
      </c>
      <c r="I98" s="18" t="n">
        <v>15.38</v>
      </c>
      <c r="J98" s="2" t="n">
        <v>3</v>
      </c>
      <c r="K98" s="3" t="n">
        <v>0.122453231003016</v>
      </c>
      <c r="L98" s="3" t="n">
        <v>0.440908600107724</v>
      </c>
      <c r="M98" s="3" t="n">
        <v>0.37257896452329</v>
      </c>
      <c r="N98" s="3" t="n">
        <v>0.175599811225252</v>
      </c>
      <c r="O98" s="3" t="n">
        <v>0.536808306296863</v>
      </c>
      <c r="P98" s="3" t="n">
        <v>0.221817790364191</v>
      </c>
      <c r="Q98" s="3" t="n">
        <v>0.0501324724381348</v>
      </c>
      <c r="R98" s="3" t="n">
        <v>0.0561170435026178</v>
      </c>
      <c r="S98" s="3" t="n">
        <v>0.0604482563011649</v>
      </c>
      <c r="T98" s="3" t="n">
        <v>0.183967179399633</v>
      </c>
      <c r="U98" s="3" t="n">
        <v>0.0568084758038778</v>
      </c>
      <c r="V98" s="3" t="n">
        <v>0.295784414473733</v>
      </c>
      <c r="W98" s="3" t="n">
        <v>0.121706041389417</v>
      </c>
      <c r="X98" s="3" t="n">
        <v>0.257301622343615</v>
      </c>
      <c r="Y98" s="2" t="n">
        <v>1</v>
      </c>
      <c r="Z98" s="4" t="n">
        <v>-0.895101504671453</v>
      </c>
      <c r="AA98" s="4" t="n">
        <v>0.681619691374996</v>
      </c>
      <c r="AB98" s="4" t="n">
        <v>0.318380308625005</v>
      </c>
      <c r="AC98" s="4" t="n">
        <f aca="false">INT(Z98/0.5)*0.5</f>
        <v>-1</v>
      </c>
    </row>
    <row r="99" customFormat="false" ht="10.9" hidden="false" customHeight="false" outlineLevel="0" collapsed="false">
      <c r="A99" s="9" t="s">
        <v>179</v>
      </c>
      <c r="B99" s="14" t="s">
        <v>180</v>
      </c>
      <c r="C99" s="15" t="n">
        <v>2002</v>
      </c>
      <c r="D99" s="16" t="n">
        <v>37632</v>
      </c>
      <c r="E99" s="16" t="s">
        <v>106</v>
      </c>
      <c r="F99" s="16" t="s">
        <v>36</v>
      </c>
      <c r="G99" s="16" t="s">
        <v>33</v>
      </c>
      <c r="H99" s="17" t="n">
        <v>0.53</v>
      </c>
      <c r="I99" s="18" t="n">
        <v>4.01</v>
      </c>
      <c r="J99" s="2" t="n">
        <v>3</v>
      </c>
      <c r="K99" s="3" t="n">
        <v>0.126148845215226</v>
      </c>
      <c r="L99" s="3" t="n">
        <v>0.4800035937317</v>
      </c>
      <c r="M99" s="3" t="n">
        <v>0.399358151513182</v>
      </c>
      <c r="N99" s="3" t="n">
        <v>0.184494104375551</v>
      </c>
      <c r="O99" s="3" t="n">
        <v>0.597118117330449</v>
      </c>
      <c r="P99" s="3" t="n">
        <v>0.238334274444833</v>
      </c>
      <c r="Q99" s="3" t="n">
        <v>0.0686784320328697</v>
      </c>
      <c r="R99" s="3" t="n">
        <v>0.0636468056670642</v>
      </c>
      <c r="S99" s="3" t="n">
        <v>0.0521192485068102</v>
      </c>
      <c r="T99" s="3" t="n">
        <v>0.123077121988342</v>
      </c>
      <c r="U99" s="3" t="n">
        <v>0.0511078185921762</v>
      </c>
      <c r="V99" s="3" t="n">
        <v>0.17413217630677</v>
      </c>
      <c r="W99" s="3" t="n">
        <v>0.072354034989173</v>
      </c>
      <c r="X99" s="3" t="n">
        <v>0.150605672619391</v>
      </c>
      <c r="Y99" s="2" t="n">
        <v>2</v>
      </c>
      <c r="Z99" s="4" t="n">
        <v>0.301095050889759</v>
      </c>
      <c r="AA99" s="4" t="n">
        <v>0.000638809641697562</v>
      </c>
      <c r="AB99" s="4" t="n">
        <v>0.999361190358302</v>
      </c>
      <c r="AC99" s="4" t="n">
        <f aca="false">INT(Z99/0.5)*0.5</f>
        <v>0</v>
      </c>
    </row>
    <row r="100" customFormat="false" ht="10.9" hidden="false" customHeight="false" outlineLevel="0" collapsed="false">
      <c r="A100" s="9" t="s">
        <v>181</v>
      </c>
      <c r="B100" s="14" t="s">
        <v>182</v>
      </c>
      <c r="C100" s="15" t="n">
        <v>2002</v>
      </c>
      <c r="D100" s="16" t="n">
        <v>37646</v>
      </c>
      <c r="E100" s="16" t="s">
        <v>121</v>
      </c>
      <c r="F100" s="16" t="s">
        <v>36</v>
      </c>
      <c r="G100" s="16" t="s">
        <v>33</v>
      </c>
      <c r="H100" s="17" t="n">
        <v>1.34</v>
      </c>
      <c r="I100" s="18" t="n">
        <v>8.27</v>
      </c>
      <c r="J100" s="2" t="n">
        <v>3</v>
      </c>
      <c r="K100" s="3" t="n">
        <v>0.137284608891837</v>
      </c>
      <c r="L100" s="3" t="n">
        <v>0.458171134032587</v>
      </c>
      <c r="M100" s="3" t="n">
        <v>0.367648681769076</v>
      </c>
      <c r="N100" s="3" t="n">
        <v>0.175660572538062</v>
      </c>
      <c r="O100" s="3" t="n">
        <v>0.513876242889654</v>
      </c>
      <c r="P100" s="3" t="n">
        <v>0.240743509813412</v>
      </c>
      <c r="Q100" s="3" t="n">
        <v>0.0395811229115102</v>
      </c>
      <c r="R100" s="3" t="n">
        <v>0.0471316081873762</v>
      </c>
      <c r="S100" s="3" t="n">
        <v>0.0492600360804922</v>
      </c>
      <c r="T100" s="3" t="n">
        <v>0.187318574210022</v>
      </c>
      <c r="U100" s="3" t="n">
        <v>0.0441210724465077</v>
      </c>
      <c r="V100" s="3" t="n">
        <v>0.258913938421784</v>
      </c>
      <c r="W100" s="3" t="n">
        <v>0.135262603559594</v>
      </c>
      <c r="X100" s="3" t="n">
        <v>0.281311963334161</v>
      </c>
      <c r="Y100" s="2" t="n">
        <v>1</v>
      </c>
      <c r="Z100" s="4" t="n">
        <v>-1.50746277235666</v>
      </c>
      <c r="AA100" s="4" t="n">
        <v>0.992726721927312</v>
      </c>
      <c r="AB100" s="4" t="n">
        <v>0.00727327807268787</v>
      </c>
      <c r="AC100" s="4" t="n">
        <f aca="false">INT(Z100/0.5)*0.5</f>
        <v>-2</v>
      </c>
    </row>
    <row r="101" customFormat="false" ht="10.9" hidden="false" customHeight="false" outlineLevel="0" collapsed="false">
      <c r="A101" s="9" t="s">
        <v>183</v>
      </c>
      <c r="B101" s="14" t="s">
        <v>184</v>
      </c>
      <c r="C101" s="15" t="n">
        <v>2002</v>
      </c>
      <c r="D101" s="16" t="n">
        <v>37646</v>
      </c>
      <c r="E101" s="16" t="s">
        <v>121</v>
      </c>
      <c r="F101" s="16" t="s">
        <v>32</v>
      </c>
      <c r="G101" s="16" t="s">
        <v>33</v>
      </c>
      <c r="H101" s="17" t="n">
        <v>2.3</v>
      </c>
      <c r="I101" s="18" t="n">
        <v>14.48</v>
      </c>
      <c r="J101" s="2" t="n">
        <v>3</v>
      </c>
      <c r="K101" s="3" t="n">
        <v>0.132786409404168</v>
      </c>
      <c r="L101" s="3" t="n">
        <v>0.471883576039106</v>
      </c>
      <c r="M101" s="3" t="n">
        <v>0.374439357166861</v>
      </c>
      <c r="N101" s="3" t="n">
        <v>0.18143520607581</v>
      </c>
      <c r="O101" s="3" t="n">
        <v>0.513104383971191</v>
      </c>
      <c r="P101" s="3" t="n">
        <v>0.230588065004217</v>
      </c>
      <c r="Q101" s="3" t="n">
        <v>0.0564307720836538</v>
      </c>
      <c r="R101" s="3" t="n">
        <v>0.0523971628467009</v>
      </c>
      <c r="S101" s="3" t="n">
        <v>0.0515456735310987</v>
      </c>
      <c r="T101" s="3" t="n">
        <v>0.180779151145993</v>
      </c>
      <c r="U101" s="3" t="n">
        <v>0.0460257847420335</v>
      </c>
      <c r="V101" s="3" t="n">
        <v>0.265856969196253</v>
      </c>
      <c r="W101" s="3" t="n">
        <v>0.132693464675456</v>
      </c>
      <c r="X101" s="3" t="n">
        <v>0.260240485187606</v>
      </c>
      <c r="Y101" s="2" t="n">
        <v>1</v>
      </c>
      <c r="Z101" s="4" t="n">
        <v>-0.961222296432513</v>
      </c>
      <c r="AA101" s="4" t="n">
        <v>0.770276163554335</v>
      </c>
      <c r="AB101" s="4" t="n">
        <v>0.229723836445665</v>
      </c>
      <c r="AC101" s="4" t="n">
        <f aca="false">INT(Z101/0.5)*0.5</f>
        <v>-1</v>
      </c>
    </row>
    <row r="102" customFormat="false" ht="10.9" hidden="false" customHeight="false" outlineLevel="0" collapsed="false">
      <c r="A102" s="9" t="s">
        <v>185</v>
      </c>
      <c r="B102" s="14" t="s">
        <v>186</v>
      </c>
      <c r="C102" s="15" t="n">
        <v>2002</v>
      </c>
      <c r="D102" s="16" t="n">
        <v>37651</v>
      </c>
      <c r="E102" s="16" t="s">
        <v>121</v>
      </c>
      <c r="F102" s="16" t="s">
        <v>36</v>
      </c>
      <c r="G102" s="16" t="s">
        <v>33</v>
      </c>
      <c r="H102" s="17" t="n">
        <v>0.49</v>
      </c>
      <c r="I102" s="18" t="n">
        <v>3.11</v>
      </c>
      <c r="J102" s="2" t="n">
        <v>3</v>
      </c>
      <c r="K102" s="3" t="n">
        <v>0.178930682915314</v>
      </c>
      <c r="L102" s="3" t="n">
        <v>0.49041799055513</v>
      </c>
      <c r="M102" s="3" t="n">
        <v>0.364127184847043</v>
      </c>
      <c r="N102" s="3" t="n">
        <v>0.198993742825567</v>
      </c>
      <c r="O102" s="3" t="n">
        <v>0.576105872224636</v>
      </c>
      <c r="P102" s="3" t="n">
        <v>0.263086366577391</v>
      </c>
      <c r="Q102" s="3" t="n">
        <v>0.0532615042292509</v>
      </c>
      <c r="R102" s="3" t="n">
        <v>0.049467176952838</v>
      </c>
      <c r="S102" s="3" t="n">
        <v>0.0504193054159216</v>
      </c>
      <c r="T102" s="3" t="n">
        <v>0.153883566198398</v>
      </c>
      <c r="U102" s="3" t="n">
        <v>0.0462377863497298</v>
      </c>
      <c r="V102" s="3" t="n">
        <v>0.171800213395994</v>
      </c>
      <c r="W102" s="3" t="n">
        <v>0.0924669346421931</v>
      </c>
      <c r="X102" s="3" t="n">
        <v>0.172266981588323</v>
      </c>
      <c r="Y102" s="2" t="n">
        <v>1</v>
      </c>
      <c r="Z102" s="4" t="n">
        <v>-0.907377855611793</v>
      </c>
      <c r="AA102" s="4" t="n">
        <v>0.699417028327557</v>
      </c>
      <c r="AB102" s="4" t="n">
        <v>0.300582971672443</v>
      </c>
      <c r="AC102" s="4" t="n">
        <f aca="false">INT(Z102/0.5)*0.5</f>
        <v>-1</v>
      </c>
    </row>
    <row r="103" customFormat="false" ht="10.9" hidden="false" customHeight="false" outlineLevel="0" collapsed="false">
      <c r="A103" s="9" t="s">
        <v>187</v>
      </c>
      <c r="B103" s="14" t="s">
        <v>188</v>
      </c>
      <c r="C103" s="15" t="n">
        <v>2002</v>
      </c>
      <c r="D103" s="16" t="n">
        <v>37660</v>
      </c>
      <c r="E103" s="16" t="s">
        <v>121</v>
      </c>
      <c r="F103" s="16" t="s">
        <v>36</v>
      </c>
      <c r="G103" s="16" t="s">
        <v>33</v>
      </c>
      <c r="H103" s="17" t="n">
        <v>0.88</v>
      </c>
      <c r="I103" s="18" t="n">
        <v>5.97</v>
      </c>
      <c r="J103" s="2" t="n">
        <v>3</v>
      </c>
      <c r="K103" s="3" t="n">
        <v>0.13103841086209</v>
      </c>
      <c r="L103" s="3" t="n">
        <v>0.456375425867719</v>
      </c>
      <c r="M103" s="3" t="n">
        <v>0.37532165353631</v>
      </c>
      <c r="N103" s="3" t="n">
        <v>0.17305647128804</v>
      </c>
      <c r="O103" s="3" t="n">
        <v>0.513539693157855</v>
      </c>
      <c r="P103" s="3" t="n">
        <v>0.223467811344703</v>
      </c>
      <c r="Q103" s="3" t="n">
        <v>0.0675503348455309</v>
      </c>
      <c r="R103" s="3" t="n">
        <v>0.0604872132848608</v>
      </c>
      <c r="S103" s="3" t="n">
        <v>0.0544163767524294</v>
      </c>
      <c r="T103" s="3" t="n">
        <v>0.190377461341465</v>
      </c>
      <c r="U103" s="3" t="n">
        <v>0.0400143850650302</v>
      </c>
      <c r="V103" s="3" t="n">
        <v>0.257149662935526</v>
      </c>
      <c r="W103" s="3" t="n">
        <v>0.118100283292404</v>
      </c>
      <c r="X103" s="3" t="n">
        <v>0.257954997718151</v>
      </c>
      <c r="Y103" s="2" t="n">
        <v>2</v>
      </c>
      <c r="Z103" s="4" t="n">
        <v>-0.025142223702936</v>
      </c>
      <c r="AA103" s="4" t="n">
        <v>0.00581394966529388</v>
      </c>
      <c r="AB103" s="4" t="n">
        <v>0.994186050334706</v>
      </c>
      <c r="AC103" s="4" t="n">
        <f aca="false">INT(Z103/0.5)*0.5</f>
        <v>-0.5</v>
      </c>
    </row>
    <row r="104" customFormat="false" ht="10.9" hidden="false" customHeight="false" outlineLevel="0" collapsed="false">
      <c r="A104" s="9" t="s">
        <v>189</v>
      </c>
      <c r="B104" s="14" t="s">
        <v>190</v>
      </c>
      <c r="C104" s="15" t="n">
        <v>2002</v>
      </c>
      <c r="D104" s="16" t="n">
        <v>37660</v>
      </c>
      <c r="E104" s="16" t="s">
        <v>121</v>
      </c>
      <c r="F104" s="16" t="s">
        <v>36</v>
      </c>
      <c r="G104" s="16" t="s">
        <v>33</v>
      </c>
      <c r="H104" s="17" t="n">
        <v>0.11</v>
      </c>
      <c r="I104" s="18" t="n">
        <v>1.14</v>
      </c>
      <c r="J104" s="2" t="n">
        <v>3</v>
      </c>
      <c r="K104" s="3" t="n">
        <v>0.136120091252344</v>
      </c>
      <c r="L104" s="3" t="n">
        <v>0.485252787900032</v>
      </c>
      <c r="M104" s="3" t="n">
        <v>0.39141079646391</v>
      </c>
      <c r="N104" s="3" t="n">
        <v>0.192506836177357</v>
      </c>
      <c r="O104" s="3" t="n">
        <v>0.543360022792225</v>
      </c>
      <c r="P104" s="3" t="n">
        <v>0.238377309773063</v>
      </c>
      <c r="Q104" s="3" t="n">
        <v>0.121782696369693</v>
      </c>
      <c r="R104" s="3" t="n">
        <v>0.0777628684054304</v>
      </c>
      <c r="S104" s="3" t="n">
        <v>0.0602573372305522</v>
      </c>
      <c r="T104" s="3" t="n">
        <v>0.119669261055422</v>
      </c>
      <c r="U104" s="3" t="n">
        <v>0.0405870026076126</v>
      </c>
      <c r="V104" s="3" t="n">
        <v>0.169886163506842</v>
      </c>
      <c r="W104" s="3" t="n">
        <v>0.0736116253598508</v>
      </c>
      <c r="X104" s="3" t="n">
        <v>0.174276878742738</v>
      </c>
      <c r="Y104" s="2" t="n">
        <v>2</v>
      </c>
      <c r="Z104" s="4" t="n">
        <v>1.75451156513853</v>
      </c>
      <c r="AA104" s="4" t="n">
        <v>3.33217142918576E-008</v>
      </c>
      <c r="AB104" s="4" t="n">
        <v>0.999999966678286</v>
      </c>
      <c r="AC104" s="4" t="n">
        <f aca="false">INT(Z104/0.5)*0.5</f>
        <v>1.5</v>
      </c>
    </row>
    <row r="106" customFormat="false" ht="12.9" hidden="false" customHeight="false" outlineLevel="0" collapsed="false">
      <c r="X106" s="19" t="n">
        <v>2001</v>
      </c>
      <c r="Y106" s="19" t="s">
        <v>354</v>
      </c>
      <c r="Z106" s="4" t="n">
        <f aca="false">AVERAGE(Z28:Z85)</f>
        <v>-0.566751083827761</v>
      </c>
      <c r="AA106" s="4" t="n">
        <f aca="false">AVERAGE(AA28:AA85)</f>
        <v>0.477130596918428</v>
      </c>
      <c r="AB106" s="4" t="n">
        <f aca="false">AVERAGE(AB28:AB85)</f>
        <v>0.522869403081572</v>
      </c>
      <c r="AC106" s="4" t="n">
        <f aca="false">AVERAGE(AC28:AC85)</f>
        <v>-0.827586206896552</v>
      </c>
    </row>
    <row r="107" customFormat="false" ht="12.9" hidden="false" customHeight="false" outlineLevel="0" collapsed="false">
      <c r="X107" s="19"/>
      <c r="Y107" s="19" t="s">
        <v>355</v>
      </c>
      <c r="Z107" s="4" t="n">
        <f aca="false">STDEV(Z28:Z85)</f>
        <v>0.939963917207606</v>
      </c>
      <c r="AA107" s="4" t="n">
        <f aca="false">STDEV(AA28:AA85)</f>
        <v>0.436030165983561</v>
      </c>
      <c r="AB107" s="4" t="n">
        <f aca="false">STDEV(AB28:AB85)</f>
        <v>0.436030165983561</v>
      </c>
      <c r="AC107" s="4" t="n">
        <f aca="false">STDEV(AC28:AC85)</f>
        <v>0.915517896468322</v>
      </c>
    </row>
    <row r="108" customFormat="false" ht="12.9" hidden="false" customHeight="false" outlineLevel="0" collapsed="false">
      <c r="X108" s="19"/>
      <c r="Y108" s="19" t="s">
        <v>356</v>
      </c>
      <c r="Z108" s="4" t="n">
        <f aca="false">Z107/(SQRT(Z109))</f>
        <v>0.123423308985382</v>
      </c>
      <c r="AA108" s="4" t="n">
        <f aca="false">AA107/(SQRT(AA109))</f>
        <v>0.0572535657145341</v>
      </c>
      <c r="AB108" s="4" t="n">
        <f aca="false">AB107/(SQRT(AB109))</f>
        <v>0.0572535657145341</v>
      </c>
      <c r="AC108" s="4" t="n">
        <f aca="false">AC107/(SQRT(AC109))</f>
        <v>0.120213389204492</v>
      </c>
    </row>
    <row r="109" customFormat="false" ht="12.9" hidden="false" customHeight="false" outlineLevel="0" collapsed="false">
      <c r="X109" s="19"/>
      <c r="Y109" s="19" t="s">
        <v>357</v>
      </c>
      <c r="Z109" s="2" t="n">
        <f aca="false">COUNT(Z28:Z85)</f>
        <v>58</v>
      </c>
      <c r="AA109" s="2" t="n">
        <f aca="false">COUNT(AA28:AA85)</f>
        <v>58</v>
      </c>
      <c r="AB109" s="2" t="n">
        <f aca="false">COUNT(AB28:AB85)</f>
        <v>58</v>
      </c>
      <c r="AC109" s="2" t="n">
        <f aca="false">COUNT(AC28:AC85)</f>
        <v>58</v>
      </c>
    </row>
    <row r="110" customFormat="false" ht="12.9" hidden="false" customHeight="false" outlineLevel="0" collapsed="false">
      <c r="X110" s="19"/>
      <c r="Y110" s="19"/>
    </row>
    <row r="111" customFormat="false" ht="12.9" hidden="false" customHeight="false" outlineLevel="0" collapsed="false">
      <c r="X111" s="19" t="n">
        <v>2002</v>
      </c>
      <c r="Y111" s="19" t="s">
        <v>354</v>
      </c>
      <c r="Z111" s="4" t="n">
        <f aca="false">AVERAGE(Z86:Z104)</f>
        <v>-0.198605296408167</v>
      </c>
      <c r="AA111" s="4" t="n">
        <f aca="false">AVERAGE(AA86:AA104)</f>
        <v>0.297084821815086</v>
      </c>
      <c r="AB111" s="4" t="n">
        <f aca="false">AVERAGE(AB86:AB104)</f>
        <v>0.702915178184914</v>
      </c>
      <c r="AC111" s="4" t="n">
        <f aca="false">AVERAGE(AC86:AC104)</f>
        <v>-0.447368421052632</v>
      </c>
    </row>
    <row r="112" customFormat="false" ht="12.9" hidden="false" customHeight="false" outlineLevel="0" collapsed="false">
      <c r="X112" s="19"/>
      <c r="Y112" s="19" t="s">
        <v>355</v>
      </c>
      <c r="Z112" s="4" t="n">
        <f aca="false">STDEV(Z86:Z104)</f>
        <v>0.887165998484116</v>
      </c>
      <c r="AA112" s="4" t="n">
        <f aca="false">STDEV(AA86:AA104)</f>
        <v>0.374317712138335</v>
      </c>
      <c r="AB112" s="4" t="n">
        <f aca="false">STDEV(AB86:AB104)</f>
        <v>0.374317712138335</v>
      </c>
      <c r="AC112" s="4" t="n">
        <f aca="false">STDEV(AC86:AC104)</f>
        <v>0.911267993910214</v>
      </c>
    </row>
    <row r="113" customFormat="false" ht="12.9" hidden="false" customHeight="false" outlineLevel="0" collapsed="false">
      <c r="X113" s="19"/>
      <c r="Y113" s="19" t="s">
        <v>356</v>
      </c>
      <c r="Z113" s="4" t="n">
        <f aca="false">Z112/(SQRT(Z114))</f>
        <v>0.203529838607243</v>
      </c>
      <c r="AA113" s="4" t="n">
        <f aca="false">AA112/(SQRT(AA114))</f>
        <v>0.0858743726309657</v>
      </c>
      <c r="AB113" s="4" t="n">
        <f aca="false">AB112/(SQRT(AB114))</f>
        <v>0.0858743726309657</v>
      </c>
      <c r="AC113" s="4" t="n">
        <f aca="false">AC112/(SQRT(AC114))</f>
        <v>0.209059215575666</v>
      </c>
    </row>
    <row r="114" customFormat="false" ht="12.9" hidden="false" customHeight="false" outlineLevel="0" collapsed="false">
      <c r="X114" s="19"/>
      <c r="Y114" s="19" t="s">
        <v>357</v>
      </c>
      <c r="Z114" s="2" t="n">
        <f aca="false">COUNT(Z86:Z104)</f>
        <v>19</v>
      </c>
      <c r="AA114" s="2" t="n">
        <f aca="false">COUNT(AA86:AA104)</f>
        <v>19</v>
      </c>
      <c r="AB114" s="2" t="n">
        <f aca="false">COUNT(AB86:AB104)</f>
        <v>19</v>
      </c>
      <c r="AC114" s="2" t="n">
        <f aca="false">COUNT(AC86:AC104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Y1" activeCellId="0" sqref="Y1:AC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0" width="10.99"/>
    <col collapsed="false" customWidth="true" hidden="false" outlineLevel="0" max="11" min="11" style="3" width="14.74"/>
    <col collapsed="false" customWidth="true" hidden="false" outlineLevel="0" max="24" min="12" style="3" width="10.99"/>
    <col collapsed="false" customWidth="true" hidden="false" outlineLevel="0" max="25" min="25" style="20" width="10.99"/>
    <col collapsed="false" customWidth="true" hidden="false" outlineLevel="0" max="28" min="26" style="23" width="10.99"/>
    <col collapsed="false" customWidth="false" hidden="false" outlineLevel="0" max="29" min="29" style="23" width="9.12"/>
    <col collapsed="false" customWidth="false" hidden="false" outlineLevel="0" max="257" min="30" style="20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1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22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</v>
      </c>
      <c r="U2" s="3" t="n">
        <v>0.0950112117313553</v>
      </c>
      <c r="V2" s="3" t="n">
        <v>0.511972688049476</v>
      </c>
      <c r="W2" s="3" t="n">
        <v>0.0895624074394449</v>
      </c>
      <c r="X2" s="3" t="n">
        <v>0.463647609000806</v>
      </c>
      <c r="Y2" s="21" t="n">
        <v>1</v>
      </c>
      <c r="Z2" s="23" t="n">
        <v>-5.5565983542002</v>
      </c>
      <c r="AA2" s="23" t="n">
        <v>0.999999999999991</v>
      </c>
      <c r="AB2" s="23" t="n">
        <v>8.56889630480012E-015</v>
      </c>
      <c r="AC2" s="23" t="n">
        <f aca="false">INT(Z2/0.5)*0.5</f>
        <v>-6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22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837639217496668</v>
      </c>
      <c r="U3" s="3" t="n">
        <v>0.0775373364821692</v>
      </c>
      <c r="V3" s="3" t="n">
        <v>0.247467063170448</v>
      </c>
      <c r="W3" s="3" t="n">
        <v>0.0775373364821692</v>
      </c>
      <c r="X3" s="3" t="n">
        <v>0.321750554396642</v>
      </c>
      <c r="Y3" s="21" t="n">
        <v>2</v>
      </c>
      <c r="Z3" s="23" t="n">
        <v>1.97305655083002</v>
      </c>
      <c r="AA3" s="23" t="n">
        <v>7.5634494523446E-009</v>
      </c>
      <c r="AB3" s="23" t="n">
        <v>0.999999992436551</v>
      </c>
      <c r="AC3" s="23" t="n">
        <f aca="false">INT(Z3/0.5)*0.5</f>
        <v>1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22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707697366622136</v>
      </c>
      <c r="U4" s="3" t="n">
        <v>0.063287792981362</v>
      </c>
      <c r="V4" s="3" t="n">
        <v>0.263817741132391</v>
      </c>
      <c r="W4" s="3" t="n">
        <v>0.0707697366622136</v>
      </c>
      <c r="X4" s="3" t="n">
        <v>0.273585298932982</v>
      </c>
      <c r="Y4" s="21" t="n">
        <v>2</v>
      </c>
      <c r="Z4" s="23" t="n">
        <v>2.69683646584186</v>
      </c>
      <c r="AA4" s="23" t="n">
        <v>5.57042488482809E-011</v>
      </c>
      <c r="AB4" s="23" t="n">
        <v>0.999999999944296</v>
      </c>
      <c r="AC4" s="23" t="n">
        <f aca="false">INT(Z4/0.5)*0.5</f>
        <v>2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22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741972287127668</v>
      </c>
      <c r="U5" s="3" t="n">
        <v>0.0648681132776005</v>
      </c>
      <c r="V5" s="3" t="n">
        <v>0.203837310958402</v>
      </c>
      <c r="W5" s="3" t="n">
        <v>0.0644313539765827</v>
      </c>
      <c r="X5" s="3" t="n">
        <v>0.26210825640816</v>
      </c>
      <c r="Y5" s="21" t="n">
        <v>2</v>
      </c>
      <c r="Z5" s="23" t="n">
        <v>4.17152586709582</v>
      </c>
      <c r="AA5" s="23" t="n">
        <v>2.5135054843109E-015</v>
      </c>
      <c r="AB5" s="23" t="n">
        <v>0.999999999999998</v>
      </c>
      <c r="AC5" s="23" t="n">
        <f aca="false">INT(Z5/0.5)*0.5</f>
        <v>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22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707697366622136</v>
      </c>
      <c r="U6" s="3" t="n">
        <v>0.063287792981362</v>
      </c>
      <c r="V6" s="3" t="n">
        <v>0.203894381034779</v>
      </c>
      <c r="W6" s="3" t="n">
        <v>0.063287792981362</v>
      </c>
      <c r="X6" s="3" t="n">
        <v>0.261824790465914</v>
      </c>
      <c r="Y6" s="21" t="n">
        <v>2</v>
      </c>
      <c r="Z6" s="23" t="n">
        <v>4.31348425579783</v>
      </c>
      <c r="AA6" s="23" t="n">
        <v>9.59306657094439E-016</v>
      </c>
      <c r="AB6" s="23" t="n">
        <v>0.999999999999999</v>
      </c>
      <c r="AC6" s="23" t="n">
        <f aca="false">INT(Z6/0.5)*0.5</f>
        <v>4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22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0707697366622136</v>
      </c>
      <c r="U7" s="3" t="n">
        <v>0.109764792124965</v>
      </c>
      <c r="V7" s="3" t="n">
        <v>0.295844321213272</v>
      </c>
      <c r="W7" s="3" t="n">
        <v>0.10016742116156</v>
      </c>
      <c r="X7" s="3" t="n">
        <v>0.338065254780331</v>
      </c>
      <c r="Y7" s="21" t="n">
        <v>2</v>
      </c>
      <c r="Z7" s="23" t="n">
        <v>1.33860359239024</v>
      </c>
      <c r="AA7" s="23" t="n">
        <v>5.6017401740721E-007</v>
      </c>
      <c r="AB7" s="23" t="n">
        <v>0.999999439825983</v>
      </c>
      <c r="AC7" s="23" t="n">
        <f aca="false">INT(Z7/0.5)*0.5</f>
        <v>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22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814412817422554</v>
      </c>
      <c r="U8" s="3" t="n">
        <v>0.0619589793802048</v>
      </c>
      <c r="V8" s="3" t="n">
        <v>0.258525117321863</v>
      </c>
      <c r="W8" s="3" t="n">
        <v>0.0707454582483203</v>
      </c>
      <c r="X8" s="3" t="n">
        <v>0.331938664221917</v>
      </c>
      <c r="Y8" s="21" t="n">
        <v>2</v>
      </c>
      <c r="Z8" s="23" t="n">
        <v>3.23015278668855</v>
      </c>
      <c r="AA8" s="23" t="n">
        <v>1.49387426461358E-012</v>
      </c>
      <c r="AB8" s="23" t="n">
        <v>0.999999999998506</v>
      </c>
      <c r="AC8" s="23" t="n">
        <f aca="false">INT(Z8/0.5)*0.5</f>
        <v>3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22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837639217496668</v>
      </c>
      <c r="U9" s="3" t="n">
        <v>0.063287792981362</v>
      </c>
      <c r="V9" s="3" t="n">
        <v>0.257797003123045</v>
      </c>
      <c r="W9" s="3" t="n">
        <v>0.0707697366622136</v>
      </c>
      <c r="X9" s="3" t="n">
        <v>0.33162129115764</v>
      </c>
      <c r="Y9" s="21" t="n">
        <v>2</v>
      </c>
      <c r="Z9" s="23" t="n">
        <v>3.12085376937844</v>
      </c>
      <c r="AA9" s="23" t="n">
        <v>3.13614350539973E-012</v>
      </c>
      <c r="AB9" s="23" t="n">
        <v>0.999999999996864</v>
      </c>
      <c r="AC9" s="23" t="n">
        <f aca="false">INT(Z9/0.5)*0.5</f>
        <v>3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22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895624074394449</v>
      </c>
      <c r="U10" s="3" t="n">
        <v>0.0707697366622136</v>
      </c>
      <c r="V10" s="3" t="n">
        <v>0.325069227363818</v>
      </c>
      <c r="W10" s="3" t="n">
        <v>0.0837639217496668</v>
      </c>
      <c r="X10" s="3" t="n">
        <v>0.311612833328675</v>
      </c>
      <c r="Y10" s="21" t="n">
        <v>2</v>
      </c>
      <c r="Z10" s="23" t="n">
        <v>2.01171526061426</v>
      </c>
      <c r="AA10" s="23" t="n">
        <v>5.81835997734245E-009</v>
      </c>
      <c r="AB10" s="23" t="n">
        <v>0.99999999418164</v>
      </c>
      <c r="AC10" s="23" t="n">
        <f aca="false">INT(Z10/0.5)*0.5</f>
        <v>2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22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107048023289838</v>
      </c>
      <c r="U11" s="3" t="n">
        <v>0.0801597908908893</v>
      </c>
      <c r="V11" s="3" t="n">
        <v>0.282115597371086</v>
      </c>
      <c r="W11" s="3" t="n">
        <v>0.112394883125458</v>
      </c>
      <c r="X11" s="3" t="n">
        <v>0.425412860294353</v>
      </c>
      <c r="Y11" s="21" t="n">
        <v>2</v>
      </c>
      <c r="Z11" s="23" t="n">
        <v>0.539349115728927</v>
      </c>
      <c r="AA11" s="23" t="n">
        <v>0.000126913491334117</v>
      </c>
      <c r="AB11" s="23" t="n">
        <v>0.999873086508666</v>
      </c>
      <c r="AC11" s="23" t="n">
        <f aca="false">INT(Z11/0.5)*0.5</f>
        <v>0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22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</v>
      </c>
      <c r="V12" s="3" t="n">
        <v>0.364380561299932</v>
      </c>
      <c r="W12" s="3" t="n">
        <v>0</v>
      </c>
      <c r="X12" s="3" t="n">
        <v>0.302941113807717</v>
      </c>
      <c r="Y12" s="21" t="n">
        <v>2</v>
      </c>
      <c r="Z12" s="23" t="n">
        <v>2.59539897722242</v>
      </c>
      <c r="AA12" s="23" t="n">
        <v>1.10867405496564E-010</v>
      </c>
      <c r="AB12" s="23" t="n">
        <v>0.999999999889133</v>
      </c>
      <c r="AC12" s="23" t="n">
        <f aca="false">INT(Z12/0.5)*0.5</f>
        <v>2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22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547996789158197</v>
      </c>
      <c r="U13" s="3" t="n">
        <v>0.0316280494375717</v>
      </c>
      <c r="V13" s="3" t="n">
        <v>0.220880712075029</v>
      </c>
      <c r="W13" s="3" t="n">
        <v>0.0447362801022473</v>
      </c>
      <c r="X13" s="3" t="n">
        <v>0.196192082631721</v>
      </c>
      <c r="Y13" s="21" t="n">
        <v>2</v>
      </c>
      <c r="Z13" s="23" t="n">
        <v>4.38925276616051</v>
      </c>
      <c r="AA13" s="23" t="n">
        <v>5.73697731561559E-016</v>
      </c>
      <c r="AB13" s="23" t="n">
        <v>0.999999999999999</v>
      </c>
      <c r="AC13" s="23" t="n">
        <f aca="false">INT(Z13/0.5)*0.5</f>
        <v>4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22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</v>
      </c>
      <c r="V14" s="3" t="n">
        <v>0.247467063170448</v>
      </c>
      <c r="W14" s="3" t="n">
        <v>0</v>
      </c>
      <c r="X14" s="3" t="n">
        <v>0.152244963364139</v>
      </c>
      <c r="Y14" s="21" t="n">
        <v>2</v>
      </c>
      <c r="Z14" s="23" t="n">
        <v>1.25945164158289</v>
      </c>
      <c r="AA14" s="23" t="n">
        <v>9.58445497770697E-007</v>
      </c>
      <c r="AB14" s="23" t="n">
        <v>0.999999041554502</v>
      </c>
      <c r="AC14" s="23" t="n">
        <f aca="false">INT(Z14/0.5)*0.5</f>
        <v>1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22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</v>
      </c>
      <c r="V15" s="3" t="n">
        <v>0.442040798600844</v>
      </c>
      <c r="W15" s="3" t="n">
        <v>0</v>
      </c>
      <c r="X15" s="3" t="n">
        <v>0.376237188081668</v>
      </c>
      <c r="Y15" s="21" t="n">
        <v>2</v>
      </c>
      <c r="Z15" s="23" t="n">
        <v>2.62110270452778</v>
      </c>
      <c r="AA15" s="23" t="n">
        <v>9.31237056735509E-011</v>
      </c>
      <c r="AB15" s="23" t="n">
        <v>0.999999999906876</v>
      </c>
      <c r="AC15" s="23" t="n">
        <f aca="false">INT(Z15/0.5)*0.5</f>
        <v>2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22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</v>
      </c>
      <c r="V16" s="3" t="n">
        <v>0.410151253051705</v>
      </c>
      <c r="W16" s="3" t="n">
        <v>0</v>
      </c>
      <c r="X16" s="3" t="n">
        <v>0.404653637023632</v>
      </c>
      <c r="Y16" s="21" t="n">
        <v>2</v>
      </c>
      <c r="Z16" s="23" t="n">
        <v>3.0129440740496</v>
      </c>
      <c r="AA16" s="23" t="n">
        <v>6.52204454329544E-012</v>
      </c>
      <c r="AB16" s="23" t="n">
        <v>0.999999999993478</v>
      </c>
      <c r="AC16" s="23" t="n">
        <f aca="false">INT(Z16/0.5)*0.5</f>
        <v>3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22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</v>
      </c>
      <c r="V17" s="3" t="n">
        <v>0.382053865129781</v>
      </c>
      <c r="W17" s="3" t="n">
        <v>0</v>
      </c>
      <c r="X17" s="3" t="n">
        <v>0.43684616724098</v>
      </c>
      <c r="Y17" s="21" t="n">
        <v>2</v>
      </c>
      <c r="Z17" s="23" t="n">
        <v>2.46621201616758</v>
      </c>
      <c r="AA17" s="23" t="n">
        <v>2.66373780377883E-010</v>
      </c>
      <c r="AB17" s="23" t="n">
        <v>0.999999999733626</v>
      </c>
      <c r="AC17" s="23" t="n">
        <f aca="false">INT(Z17/0.5)*0.5</f>
        <v>2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22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</v>
      </c>
      <c r="V18" s="3" t="n">
        <v>0.382053865129781</v>
      </c>
      <c r="W18" s="3" t="n">
        <v>0</v>
      </c>
      <c r="X18" s="3" t="n">
        <v>0.396297205919058</v>
      </c>
      <c r="Y18" s="21" t="n">
        <v>2</v>
      </c>
      <c r="Z18" s="23" t="n">
        <v>2.01543249462435</v>
      </c>
      <c r="AA18" s="23" t="n">
        <v>5.67344250188245E-009</v>
      </c>
      <c r="AB18" s="23" t="n">
        <v>0.999999994326557</v>
      </c>
      <c r="AC18" s="23" t="n">
        <f aca="false">INT(Z18/0.5)*0.5</f>
        <v>2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22" t="n">
        <v>1</v>
      </c>
      <c r="K19" s="3" t="n">
        <v>0.224245758774037</v>
      </c>
      <c r="L19" s="3" t="n">
        <v>0.437109998739986</v>
      </c>
      <c r="M19" s="3" t="n">
        <v>0.176536361887648</v>
      </c>
      <c r="N19" s="3" t="n">
        <v>0.298098750456172</v>
      </c>
      <c r="O19" s="3" t="n">
        <v>0.436607274228388</v>
      </c>
      <c r="P19" s="3" t="n">
        <v>0.179466332202086</v>
      </c>
      <c r="Q19" s="3" t="n">
        <v>0.205902299344132</v>
      </c>
      <c r="R19" s="3" t="n">
        <v>0.205931970963409</v>
      </c>
      <c r="S19" s="3" t="n">
        <v>0.0346779753471688</v>
      </c>
      <c r="T19" s="3" t="n">
        <v>0</v>
      </c>
      <c r="U19" s="3" t="n">
        <v>0.0485949015466609</v>
      </c>
      <c r="V19" s="3" t="n">
        <v>0.0904926608004688</v>
      </c>
      <c r="W19" s="3" t="n">
        <v>0.312664165019449</v>
      </c>
      <c r="X19" s="3" t="n">
        <v>0.0575170037782188</v>
      </c>
      <c r="Y19" s="21" t="n">
        <v>1</v>
      </c>
      <c r="Z19" s="23" t="n">
        <v>-3.88008719887453</v>
      </c>
      <c r="AA19" s="23" t="n">
        <v>0.999999999253103</v>
      </c>
      <c r="AB19" s="23" t="n">
        <v>7.46897253966494E-010</v>
      </c>
      <c r="AC19" s="23" t="n">
        <f aca="false">INT(Z19/0.5)*0.5</f>
        <v>-4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22" t="n">
        <v>1</v>
      </c>
      <c r="K20" s="3" t="n">
        <v>0.179853499792478</v>
      </c>
      <c r="L20" s="3" t="n">
        <v>0.427644772498988</v>
      </c>
      <c r="M20" s="3" t="n">
        <v>0.122782758757646</v>
      </c>
      <c r="N20" s="3" t="n">
        <v>0.0950112117313553</v>
      </c>
      <c r="O20" s="3" t="n">
        <v>0.356807917696382</v>
      </c>
      <c r="P20" s="3" t="n">
        <v>0.33162129115764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.0775373364821692</v>
      </c>
      <c r="V20" s="3" t="n">
        <v>0.504917760638409</v>
      </c>
      <c r="W20" s="3" t="n">
        <v>0.0707697366622136</v>
      </c>
      <c r="X20" s="3" t="n">
        <v>0.400492343832776</v>
      </c>
      <c r="Y20" s="21" t="n">
        <v>1</v>
      </c>
      <c r="Z20" s="23" t="n">
        <v>-3.08086899561782</v>
      </c>
      <c r="AA20" s="23" t="n">
        <v>0.99999983080263</v>
      </c>
      <c r="AB20" s="23" t="n">
        <v>1.69197369876723E-007</v>
      </c>
      <c r="AC20" s="23" t="n">
        <f aca="false">INT(Z20/0.5)*0.5</f>
        <v>-3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22" t="n">
        <v>1</v>
      </c>
      <c r="K21" s="3" t="n">
        <v>0.109764792124965</v>
      </c>
      <c r="L21" s="3" t="n">
        <v>0.414237717276132</v>
      </c>
      <c r="M21" s="3" t="n">
        <v>0.109764792124965</v>
      </c>
      <c r="N21" s="3" t="n">
        <v>0.114266036973812</v>
      </c>
      <c r="O21" s="3" t="n">
        <v>0.245353399860173</v>
      </c>
      <c r="P21" s="3" t="n">
        <v>0.286756552211548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0837639217496668</v>
      </c>
      <c r="V21" s="3" t="n">
        <v>0.596969582312867</v>
      </c>
      <c r="W21" s="3" t="n">
        <v>0.0775373364821692</v>
      </c>
      <c r="X21" s="3" t="n">
        <v>0.560934166213868</v>
      </c>
      <c r="Y21" s="21" t="n">
        <v>1</v>
      </c>
      <c r="Z21" s="23" t="n">
        <v>-3.54344704222522</v>
      </c>
      <c r="AA21" s="23" t="n">
        <v>0.999999992667186</v>
      </c>
      <c r="AB21" s="23" t="n">
        <v>7.33281365193862E-009</v>
      </c>
      <c r="AC21" s="23" t="n">
        <f aca="false">INT(Z21/0.5)*0.5</f>
        <v>-4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22" t="n">
        <v>1</v>
      </c>
      <c r="K22" s="3" t="n">
        <v>0.279298057669285</v>
      </c>
      <c r="L22" s="3" t="n">
        <v>0.44462155761589</v>
      </c>
      <c r="M22" s="3" t="n">
        <v>0.0950112117313553</v>
      </c>
      <c r="N22" s="3" t="n">
        <v>0.288594351950617</v>
      </c>
      <c r="O22" s="3" t="n">
        <v>0.321750554396642</v>
      </c>
      <c r="P22" s="3" t="n">
        <v>0.336464049406134</v>
      </c>
      <c r="Q22" s="3" t="n">
        <v>0</v>
      </c>
      <c r="R22" s="3" t="n">
        <v>0</v>
      </c>
      <c r="S22" s="3" t="n">
        <v>0.0316280494375717</v>
      </c>
      <c r="T22" s="3" t="n">
        <v>0</v>
      </c>
      <c r="U22" s="3" t="n">
        <v>0.0837639217496668</v>
      </c>
      <c r="V22" s="3" t="n">
        <v>0.486997264495019</v>
      </c>
      <c r="W22" s="3" t="n">
        <v>0.0775373364821692</v>
      </c>
      <c r="X22" s="3" t="n">
        <v>0.371826842150457</v>
      </c>
      <c r="Y22" s="21" t="n">
        <v>1</v>
      </c>
      <c r="Z22" s="23" t="n">
        <v>-4.99726268715297</v>
      </c>
      <c r="AA22" s="23" t="n">
        <v>0.999999999999619</v>
      </c>
      <c r="AB22" s="23" t="n">
        <v>3.81217530117856E-013</v>
      </c>
      <c r="AC22" s="23" t="n">
        <f aca="false">INT(Z22/0.5)*0.5</f>
        <v>-5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22" t="n">
        <v>1</v>
      </c>
      <c r="K23" s="3" t="n">
        <v>0.226657781590995</v>
      </c>
      <c r="L23" s="3" t="n">
        <v>0.429892756851726</v>
      </c>
      <c r="M23" s="3" t="n">
        <v>0.0901219450145953</v>
      </c>
      <c r="N23" s="3" t="n">
        <v>0.198532458737083</v>
      </c>
      <c r="O23" s="3" t="n">
        <v>0.199306797722345</v>
      </c>
      <c r="P23" s="3" t="n">
        <v>0.189817445604624</v>
      </c>
      <c r="Q23" s="3" t="n">
        <v>0</v>
      </c>
      <c r="R23" s="3" t="n">
        <v>0</v>
      </c>
      <c r="S23" s="3" t="n">
        <v>0.264016286455453</v>
      </c>
      <c r="T23" s="3" t="n">
        <v>0.0519849353686748</v>
      </c>
      <c r="U23" s="3" t="n">
        <v>0.0728655603894852</v>
      </c>
      <c r="V23" s="3" t="n">
        <v>0.49887157623081</v>
      </c>
      <c r="W23" s="3" t="n">
        <v>0</v>
      </c>
      <c r="X23" s="3" t="n">
        <v>0.53313091008619</v>
      </c>
      <c r="Y23" s="21" t="n">
        <v>1</v>
      </c>
      <c r="Z23" s="23" t="n">
        <v>-3.94482541624133</v>
      </c>
      <c r="AA23" s="23" t="n">
        <v>0.999999999518617</v>
      </c>
      <c r="AB23" s="23" t="n">
        <v>4.81382788072345E-010</v>
      </c>
      <c r="AC23" s="23" t="n">
        <f aca="false">INT(Z23/0.5)*0.5</f>
        <v>-4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22" t="n">
        <v>1</v>
      </c>
      <c r="K24" s="3" t="n">
        <v>0.134945433178298</v>
      </c>
      <c r="L24" s="3" t="n">
        <v>0.174960206616848</v>
      </c>
      <c r="M24" s="3" t="n">
        <v>0.0400106743539889</v>
      </c>
      <c r="N24" s="3" t="n">
        <v>0.153242443062832</v>
      </c>
      <c r="O24" s="3" t="n">
        <v>0.162266092738235</v>
      </c>
      <c r="P24" s="3" t="n">
        <v>0.124010777984739</v>
      </c>
      <c r="Q24" s="3" t="n">
        <v>0</v>
      </c>
      <c r="R24" s="3" t="n">
        <v>0.14784723758432</v>
      </c>
      <c r="S24" s="3" t="n">
        <v>0.303993096114498</v>
      </c>
      <c r="T24" s="3" t="n">
        <v>0.0591953627638885</v>
      </c>
      <c r="U24" s="3" t="n">
        <v>0.0895624074394449</v>
      </c>
      <c r="V24" s="3" t="n">
        <v>0.632737319808878</v>
      </c>
      <c r="W24" s="3" t="n">
        <v>0.0849549684474717</v>
      </c>
      <c r="X24" s="3" t="n">
        <v>0.531072360390698</v>
      </c>
      <c r="Y24" s="21" t="n">
        <v>1</v>
      </c>
      <c r="Z24" s="23" t="n">
        <v>-4.9381994350727</v>
      </c>
      <c r="AA24" s="23" t="n">
        <v>0.999999999999431</v>
      </c>
      <c r="AB24" s="23" t="n">
        <v>5.69141434907919E-013</v>
      </c>
      <c r="AC24" s="23" t="n">
        <f aca="false">INT(Z24/0.5)*0.5</f>
        <v>-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22" t="n">
        <v>1</v>
      </c>
      <c r="K25" s="3" t="n">
        <v>0.242365851038963</v>
      </c>
      <c r="L25" s="3" t="n">
        <v>0.432789061918753</v>
      </c>
      <c r="M25" s="3" t="n">
        <v>0.0986485002678952</v>
      </c>
      <c r="N25" s="3" t="n">
        <v>0.266781875913206</v>
      </c>
      <c r="O25" s="3" t="n">
        <v>0.278542421442792</v>
      </c>
      <c r="P25" s="3" t="n">
        <v>0.255761501847039</v>
      </c>
      <c r="Q25" s="3" t="n">
        <v>0</v>
      </c>
      <c r="R25" s="3" t="n">
        <v>0.0775373364821692</v>
      </c>
      <c r="S25" s="3" t="n">
        <v>0.213273237517182</v>
      </c>
      <c r="T25" s="3" t="n">
        <v>0.0583426116660931</v>
      </c>
      <c r="U25" s="3" t="n">
        <v>0.0663812362051613</v>
      </c>
      <c r="V25" s="3" t="n">
        <v>0.435278968174882</v>
      </c>
      <c r="W25" s="3" t="n">
        <v>0</v>
      </c>
      <c r="X25" s="3" t="n">
        <v>0.463522597278556</v>
      </c>
      <c r="Y25" s="21" t="n">
        <v>1</v>
      </c>
      <c r="Z25" s="23" t="n">
        <v>-3.32089400041494</v>
      </c>
      <c r="AA25" s="23" t="n">
        <v>0.999999966803752</v>
      </c>
      <c r="AB25" s="23" t="n">
        <v>3.31962478719153E-008</v>
      </c>
      <c r="AC25" s="23" t="n">
        <f aca="false">INT(Z25/0.5)*0.5</f>
        <v>-3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22" t="n">
        <v>1</v>
      </c>
      <c r="K26" s="3" t="n">
        <v>0.288594351950617</v>
      </c>
      <c r="L26" s="3" t="n">
        <v>0.488205263396917</v>
      </c>
      <c r="M26" s="3" t="n">
        <v>0.0895624074394449</v>
      </c>
      <c r="N26" s="3" t="n">
        <v>0.208880039691436</v>
      </c>
      <c r="O26" s="3" t="n">
        <v>0.286756552211548</v>
      </c>
      <c r="P26" s="3" t="n">
        <v>0.302941113807717</v>
      </c>
      <c r="Q26" s="3" t="n">
        <v>0</v>
      </c>
      <c r="R26" s="3" t="n">
        <v>0</v>
      </c>
      <c r="S26" s="3" t="n">
        <v>0.193560218793138</v>
      </c>
      <c r="T26" s="3" t="n">
        <v>0</v>
      </c>
      <c r="U26" s="3" t="n">
        <v>0</v>
      </c>
      <c r="V26" s="3" t="n">
        <v>0.42631831877515</v>
      </c>
      <c r="W26" s="3" t="n">
        <v>0.275501345316258</v>
      </c>
      <c r="X26" s="3" t="n">
        <v>0.350653144876288</v>
      </c>
      <c r="Y26" s="21" t="n">
        <v>1</v>
      </c>
      <c r="Z26" s="23" t="n">
        <v>-4.53754189696343</v>
      </c>
      <c r="AA26" s="23" t="n">
        <v>0.999999999991373</v>
      </c>
      <c r="AB26" s="23" t="n">
        <v>8.62732466439864E-012</v>
      </c>
      <c r="AC26" s="23" t="n">
        <f aca="false">INT(Z26/0.5)*0.5</f>
        <v>-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22" t="n">
        <v>1</v>
      </c>
      <c r="K27" s="3" t="n">
        <v>0.462396433615776</v>
      </c>
      <c r="L27" s="3" t="n">
        <v>0.454838960643145</v>
      </c>
      <c r="M27" s="3" t="n">
        <v>0.155545800895981</v>
      </c>
      <c r="N27" s="3" t="n">
        <v>0.145425819453369</v>
      </c>
      <c r="O27" s="3" t="n">
        <v>0.273585298932982</v>
      </c>
      <c r="P27" s="3" t="n">
        <v>0.193560218793138</v>
      </c>
      <c r="Q27" s="3" t="n">
        <v>0.0316280494375717</v>
      </c>
      <c r="R27" s="3" t="n">
        <v>0</v>
      </c>
      <c r="S27" s="3" t="n">
        <v>0.0837639217496668</v>
      </c>
      <c r="T27" s="3" t="n">
        <v>0</v>
      </c>
      <c r="U27" s="3" t="n">
        <v>0.0547996789158197</v>
      </c>
      <c r="V27" s="3" t="n">
        <v>0.46614294932651</v>
      </c>
      <c r="W27" s="3" t="n">
        <v>0.063287792981362</v>
      </c>
      <c r="X27" s="3" t="n">
        <v>0.397699415092072</v>
      </c>
      <c r="Y27" s="21" t="n">
        <v>1</v>
      </c>
      <c r="Z27" s="23" t="n">
        <v>-3.95564731193796</v>
      </c>
      <c r="AA27" s="23" t="n">
        <v>0.999999999552698</v>
      </c>
      <c r="AB27" s="23" t="n">
        <v>4.47301795563477E-010</v>
      </c>
      <c r="AC27" s="23" t="n">
        <f aca="false">INT(Z27/0.5)*0.5</f>
        <v>-4</v>
      </c>
    </row>
    <row r="28" customFormat="false" ht="10.9" hidden="false" customHeight="false" outlineLevel="0" collapsed="false">
      <c r="A28" s="9" t="s">
        <v>191</v>
      </c>
      <c r="B28" s="14" t="s">
        <v>192</v>
      </c>
      <c r="C28" s="15" t="n">
        <v>2002</v>
      </c>
      <c r="D28" s="16" t="n">
        <v>37662</v>
      </c>
      <c r="E28" s="16" t="s">
        <v>193</v>
      </c>
      <c r="F28" s="16" t="s">
        <v>194</v>
      </c>
      <c r="G28" s="16" t="s">
        <v>195</v>
      </c>
      <c r="H28" s="17" t="n">
        <v>0.55454</v>
      </c>
      <c r="I28" s="18" t="n">
        <v>4.51</v>
      </c>
      <c r="J28" s="21" t="n">
        <v>3</v>
      </c>
      <c r="K28" s="3" t="n">
        <v>0.177810909721257</v>
      </c>
      <c r="L28" s="3" t="n">
        <v>0.611633803823909</v>
      </c>
      <c r="M28" s="3" t="n">
        <v>0.387345740643233</v>
      </c>
      <c r="N28" s="3" t="n">
        <v>0.18843560833444</v>
      </c>
      <c r="O28" s="3" t="n">
        <v>0.483235483688143</v>
      </c>
      <c r="P28" s="3" t="n">
        <v>0.290248283954945</v>
      </c>
      <c r="Q28" s="3" t="n">
        <v>0.0524451056853598</v>
      </c>
      <c r="R28" s="3" t="n">
        <v>0.076691155084444</v>
      </c>
      <c r="S28" s="3" t="n">
        <v>0.0615467029446206</v>
      </c>
      <c r="T28" s="3" t="n">
        <v>0.101605465019012</v>
      </c>
      <c r="U28" s="3" t="n">
        <v>0.036093020880126</v>
      </c>
      <c r="V28" s="3" t="n">
        <v>0.139840055012745</v>
      </c>
      <c r="W28" s="3" t="n">
        <v>0.0442096416199649</v>
      </c>
      <c r="X28" s="3" t="n">
        <v>0.110652114089638</v>
      </c>
      <c r="Y28" s="21" t="n">
        <v>1</v>
      </c>
      <c r="Z28" s="23" t="n">
        <v>-0.983143478104655</v>
      </c>
      <c r="AA28" s="23" t="n">
        <v>0.795533999601213</v>
      </c>
      <c r="AB28" s="23" t="n">
        <v>0.204466000398787</v>
      </c>
      <c r="AC28" s="23" t="n">
        <f aca="false">INT(Z28/0.5)*0.5</f>
        <v>-1</v>
      </c>
    </row>
    <row r="29" customFormat="false" ht="10.9" hidden="false" customHeight="false" outlineLevel="0" collapsed="false">
      <c r="A29" s="9" t="s">
        <v>196</v>
      </c>
      <c r="B29" s="14" t="s">
        <v>197</v>
      </c>
      <c r="C29" s="15" t="n">
        <v>2002</v>
      </c>
      <c r="D29" s="16" t="n">
        <v>37662</v>
      </c>
      <c r="E29" s="16" t="s">
        <v>193</v>
      </c>
      <c r="F29" s="16" t="s">
        <v>194</v>
      </c>
      <c r="G29" s="16" t="s">
        <v>195</v>
      </c>
      <c r="H29" s="17" t="n">
        <v>0.73441</v>
      </c>
      <c r="I29" s="18" t="n">
        <v>4.58</v>
      </c>
      <c r="J29" s="21" t="n">
        <v>3</v>
      </c>
      <c r="K29" s="3" t="n">
        <v>0.126136183459741</v>
      </c>
      <c r="L29" s="3" t="n">
        <v>0.502398731971718</v>
      </c>
      <c r="M29" s="3" t="n">
        <v>0.426009622792389</v>
      </c>
      <c r="N29" s="3" t="n">
        <v>0.193278411972438</v>
      </c>
      <c r="O29" s="3" t="n">
        <v>0.524308300962625</v>
      </c>
      <c r="P29" s="3" t="n">
        <v>0.238366040594649</v>
      </c>
      <c r="Q29" s="3" t="n">
        <v>0.00288192989799158</v>
      </c>
      <c r="R29" s="3" t="n">
        <v>0.0768797587848058</v>
      </c>
      <c r="S29" s="3" t="n">
        <v>0.0670251295661289</v>
      </c>
      <c r="T29" s="3" t="n">
        <v>0.132396756668218</v>
      </c>
      <c r="U29" s="3" t="n">
        <v>0.0537542675028821</v>
      </c>
      <c r="V29" s="3" t="n">
        <v>0.208647306132271</v>
      </c>
      <c r="W29" s="3" t="n">
        <v>0.0903846494461538</v>
      </c>
      <c r="X29" s="3" t="n">
        <v>0.187763179927191</v>
      </c>
      <c r="Y29" s="21" t="n">
        <v>1</v>
      </c>
      <c r="Z29" s="23" t="n">
        <v>-2.81702358603693</v>
      </c>
      <c r="AA29" s="23" t="n">
        <v>0.999998986341242</v>
      </c>
      <c r="AB29" s="23" t="n">
        <v>1.01365875818551E-006</v>
      </c>
      <c r="AC29" s="23" t="n">
        <f aca="false">INT(Z29/0.5)*0.5</f>
        <v>-3</v>
      </c>
    </row>
    <row r="30" customFormat="false" ht="10.9" hidden="false" customHeight="false" outlineLevel="0" collapsed="false">
      <c r="A30" s="9" t="s">
        <v>198</v>
      </c>
      <c r="B30" s="14" t="s">
        <v>199</v>
      </c>
      <c r="C30" s="15" t="n">
        <v>2002</v>
      </c>
      <c r="D30" s="16" t="n">
        <v>37662</v>
      </c>
      <c r="E30" s="16" t="s">
        <v>193</v>
      </c>
      <c r="F30" s="16" t="s">
        <v>194</v>
      </c>
      <c r="G30" s="16" t="s">
        <v>195</v>
      </c>
      <c r="H30" s="17" t="n">
        <v>0.96997</v>
      </c>
      <c r="I30" s="18" t="n">
        <v>5.79</v>
      </c>
      <c r="J30" s="21" t="n">
        <v>3</v>
      </c>
      <c r="K30" s="3" t="n">
        <v>0.125784669413986</v>
      </c>
      <c r="L30" s="3" t="n">
        <v>0.507190921201366</v>
      </c>
      <c r="M30" s="3" t="n">
        <v>0.423278288365588</v>
      </c>
      <c r="N30" s="3" t="n">
        <v>0.176016301709988</v>
      </c>
      <c r="O30" s="3" t="n">
        <v>0.491276242452883</v>
      </c>
      <c r="P30" s="3" t="n">
        <v>0.25391846148051</v>
      </c>
      <c r="Q30" s="3" t="n">
        <v>0.0853549771033481</v>
      </c>
      <c r="R30" s="3" t="n">
        <v>0.0802136306553457</v>
      </c>
      <c r="S30" s="3" t="n">
        <v>0.0664868032690814</v>
      </c>
      <c r="T30" s="3" t="n">
        <v>0.129195706367145</v>
      </c>
      <c r="U30" s="3" t="n">
        <v>0.0419150929261507</v>
      </c>
      <c r="V30" s="3" t="n">
        <v>0.191477080213049</v>
      </c>
      <c r="W30" s="3" t="n">
        <v>0.0930198973719076</v>
      </c>
      <c r="X30" s="3" t="n">
        <v>0.209068382909591</v>
      </c>
      <c r="Y30" s="21" t="n">
        <v>2</v>
      </c>
      <c r="Z30" s="23" t="n">
        <v>-0.207346413510095</v>
      </c>
      <c r="AA30" s="23" t="n">
        <v>0.0197362697188711</v>
      </c>
      <c r="AB30" s="23" t="n">
        <v>0.980263730281129</v>
      </c>
      <c r="AC30" s="23" t="n">
        <f aca="false">INT(Z30/0.5)*0.5</f>
        <v>-0.5</v>
      </c>
    </row>
    <row r="31" customFormat="false" ht="10.9" hidden="false" customHeight="false" outlineLevel="0" collapsed="false">
      <c r="A31" s="9" t="s">
        <v>200</v>
      </c>
      <c r="B31" s="14" t="s">
        <v>201</v>
      </c>
      <c r="C31" s="15" t="n">
        <v>2002</v>
      </c>
      <c r="D31" s="16" t="n">
        <v>37662</v>
      </c>
      <c r="E31" s="16" t="s">
        <v>193</v>
      </c>
      <c r="F31" s="16" t="s">
        <v>194</v>
      </c>
      <c r="G31" s="16" t="s">
        <v>195</v>
      </c>
      <c r="H31" s="17" t="n">
        <v>1.13516</v>
      </c>
      <c r="I31" s="18" t="n">
        <v>9.35</v>
      </c>
      <c r="J31" s="21" t="n">
        <v>3</v>
      </c>
      <c r="K31" s="3" t="n">
        <v>0.128129998905863</v>
      </c>
      <c r="L31" s="3" t="n">
        <v>0.520881643437769</v>
      </c>
      <c r="M31" s="3" t="n">
        <v>0.412777616779735</v>
      </c>
      <c r="N31" s="3" t="n">
        <v>0.167908224866468</v>
      </c>
      <c r="O31" s="3" t="n">
        <v>0.478151223323994</v>
      </c>
      <c r="P31" s="3" t="n">
        <v>0.263535001445951</v>
      </c>
      <c r="Q31" s="3" t="n">
        <v>0.0600612132045668</v>
      </c>
      <c r="R31" s="3" t="n">
        <v>0.0632769039083705</v>
      </c>
      <c r="S31" s="3" t="n">
        <v>0.0617076330650772</v>
      </c>
      <c r="T31" s="3" t="n">
        <v>0.157472066506898</v>
      </c>
      <c r="U31" s="3" t="n">
        <v>0.0344458361463727</v>
      </c>
      <c r="V31" s="3" t="n">
        <v>0.244925728545541</v>
      </c>
      <c r="W31" s="3" t="n">
        <v>0.0875351345958226</v>
      </c>
      <c r="X31" s="3" t="n">
        <v>0.23785340033235</v>
      </c>
      <c r="Y31" s="21" t="n">
        <v>2</v>
      </c>
      <c r="Z31" s="23" t="n">
        <v>0.0916639680124657</v>
      </c>
      <c r="AA31" s="23" t="n">
        <v>0.00264028878980014</v>
      </c>
      <c r="AB31" s="23" t="n">
        <v>0.9973597112102</v>
      </c>
      <c r="AC31" s="23" t="n">
        <f aca="false">INT(Z31/0.5)*0.5</f>
        <v>0</v>
      </c>
    </row>
    <row r="32" customFormat="false" ht="10.9" hidden="false" customHeight="false" outlineLevel="0" collapsed="false">
      <c r="A32" s="9" t="s">
        <v>202</v>
      </c>
      <c r="B32" s="14" t="s">
        <v>203</v>
      </c>
      <c r="C32" s="15" t="n">
        <v>2002</v>
      </c>
      <c r="D32" s="16" t="n">
        <v>37663</v>
      </c>
      <c r="E32" s="16" t="s">
        <v>193</v>
      </c>
      <c r="F32" s="16" t="s">
        <v>194</v>
      </c>
      <c r="G32" s="16" t="s">
        <v>195</v>
      </c>
      <c r="H32" s="17" t="n">
        <v>1.37699</v>
      </c>
      <c r="I32" s="18" t="n">
        <v>10.5</v>
      </c>
      <c r="J32" s="21" t="n">
        <v>3</v>
      </c>
      <c r="K32" s="3" t="n">
        <v>0.152773646986681</v>
      </c>
      <c r="L32" s="3" t="n">
        <v>0.511650793233125</v>
      </c>
      <c r="M32" s="3" t="n">
        <v>0.40783384151509</v>
      </c>
      <c r="N32" s="3" t="n">
        <v>0.195653817152855</v>
      </c>
      <c r="O32" s="3" t="n">
        <v>0.467214021756624</v>
      </c>
      <c r="P32" s="3" t="n">
        <v>0.261473724038861</v>
      </c>
      <c r="Q32" s="3" t="n">
        <v>0.0528166058490546</v>
      </c>
      <c r="R32" s="3" t="n">
        <v>0.0612796676051093</v>
      </c>
      <c r="S32" s="3" t="n">
        <v>0.0622685646044104</v>
      </c>
      <c r="T32" s="3" t="n">
        <v>0.144768948574677</v>
      </c>
      <c r="U32" s="3" t="n">
        <v>0.0542761081926114</v>
      </c>
      <c r="V32" s="3" t="n">
        <v>0.280374191795452</v>
      </c>
      <c r="W32" s="3" t="n">
        <v>0.101802243206276</v>
      </c>
      <c r="X32" s="3" t="n">
        <v>0.238769494075011</v>
      </c>
      <c r="Y32" s="21" t="n">
        <v>1</v>
      </c>
      <c r="Z32" s="23" t="n">
        <v>-1.60685751395593</v>
      </c>
      <c r="AA32" s="23" t="n">
        <v>0.996281340002119</v>
      </c>
      <c r="AB32" s="23" t="n">
        <v>0.0037186599978808</v>
      </c>
      <c r="AC32" s="23" t="n">
        <f aca="false">INT(Z32/0.5)*0.5</f>
        <v>-2</v>
      </c>
    </row>
    <row r="33" customFormat="false" ht="10.9" hidden="false" customHeight="false" outlineLevel="0" collapsed="false">
      <c r="A33" s="9" t="s">
        <v>204</v>
      </c>
      <c r="B33" s="14" t="s">
        <v>205</v>
      </c>
      <c r="C33" s="15" t="n">
        <v>2001</v>
      </c>
      <c r="D33" s="16" t="n">
        <v>37283</v>
      </c>
      <c r="E33" s="16" t="s">
        <v>193</v>
      </c>
      <c r="F33" s="16" t="s">
        <v>194</v>
      </c>
      <c r="G33" s="16" t="s">
        <v>195</v>
      </c>
      <c r="H33" s="17" t="n">
        <v>2.07</v>
      </c>
      <c r="I33" s="18" t="n">
        <v>11.68</v>
      </c>
      <c r="J33" s="21" t="n">
        <v>3</v>
      </c>
      <c r="K33" s="3" t="n">
        <v>0.129917484459447</v>
      </c>
      <c r="L33" s="3" t="n">
        <v>0.529175310448238</v>
      </c>
      <c r="M33" s="3" t="n">
        <v>0.39826698682623</v>
      </c>
      <c r="N33" s="3" t="n">
        <v>0.17300010196223</v>
      </c>
      <c r="O33" s="3" t="n">
        <v>0.436933034473237</v>
      </c>
      <c r="P33" s="3" t="n">
        <v>0.264289499708105</v>
      </c>
      <c r="Q33" s="3" t="n">
        <v>0.042963895837101</v>
      </c>
      <c r="R33" s="3" t="n">
        <v>0.0521917305917131</v>
      </c>
      <c r="S33" s="3" t="n">
        <v>0.0720083552167416</v>
      </c>
      <c r="T33" s="3" t="n">
        <v>0.158963157205531</v>
      </c>
      <c r="U33" s="3" t="n">
        <v>0.0451044973739776</v>
      </c>
      <c r="V33" s="3" t="n">
        <v>0.284526019768917</v>
      </c>
      <c r="W33" s="3" t="n">
        <v>0.114325011290514</v>
      </c>
      <c r="X33" s="3" t="n">
        <v>0.275229391957103</v>
      </c>
      <c r="Y33" s="21" t="n">
        <v>1</v>
      </c>
      <c r="Z33" s="23" t="n">
        <v>-1.75075011742791</v>
      </c>
      <c r="AA33" s="23" t="n">
        <v>0.998595983615252</v>
      </c>
      <c r="AB33" s="23" t="n">
        <v>0.00140401638474811</v>
      </c>
      <c r="AC33" s="23" t="n">
        <f aca="false">INT(Z33/0.5)*0.5</f>
        <v>-2</v>
      </c>
    </row>
    <row r="34" customFormat="false" ht="10.9" hidden="false" customHeight="false" outlineLevel="0" collapsed="false">
      <c r="A34" s="9" t="s">
        <v>206</v>
      </c>
      <c r="B34" s="14" t="s">
        <v>207</v>
      </c>
      <c r="C34" s="15" t="n">
        <v>2001</v>
      </c>
      <c r="D34" s="16" t="n">
        <v>37283</v>
      </c>
      <c r="E34" s="16" t="s">
        <v>193</v>
      </c>
      <c r="F34" s="16" t="s">
        <v>194</v>
      </c>
      <c r="G34" s="16" t="s">
        <v>195</v>
      </c>
      <c r="H34" s="17" t="n">
        <v>2.12</v>
      </c>
      <c r="I34" s="18" t="n">
        <v>15.52</v>
      </c>
      <c r="J34" s="21" t="n">
        <v>3</v>
      </c>
      <c r="K34" s="3" t="n">
        <v>0.16319596261749</v>
      </c>
      <c r="L34" s="3" t="n">
        <v>0.49898250112182</v>
      </c>
      <c r="M34" s="3" t="n">
        <v>0.367963942102103</v>
      </c>
      <c r="N34" s="3" t="n">
        <v>0.198880633935757</v>
      </c>
      <c r="O34" s="3" t="n">
        <v>0.461568037597088</v>
      </c>
      <c r="P34" s="3" t="n">
        <v>0.264689009807522</v>
      </c>
      <c r="Q34" s="3" t="n">
        <v>0.0645810024354235</v>
      </c>
      <c r="R34" s="3" t="n">
        <v>0.0645121602089377</v>
      </c>
      <c r="S34" s="3" t="n">
        <v>0.0750718739714056</v>
      </c>
      <c r="T34" s="3" t="n">
        <v>0.155230230937362</v>
      </c>
      <c r="U34" s="3" t="n">
        <v>0.0505622048250861</v>
      </c>
      <c r="V34" s="3" t="n">
        <v>0.289729138074283</v>
      </c>
      <c r="W34" s="3" t="n">
        <v>0.105246969823039</v>
      </c>
      <c r="X34" s="3" t="n">
        <v>0.252157642735268</v>
      </c>
      <c r="Y34" s="21" t="n">
        <v>1</v>
      </c>
      <c r="Z34" s="23" t="n">
        <v>-1.09438064865155</v>
      </c>
      <c r="AA34" s="23" t="n">
        <v>0.892197211509033</v>
      </c>
      <c r="AB34" s="23" t="n">
        <v>0.107802788490967</v>
      </c>
      <c r="AC34" s="23" t="n">
        <f aca="false">INT(Z34/0.5)*0.5</f>
        <v>-1.5</v>
      </c>
    </row>
    <row r="35" customFormat="false" ht="10.9" hidden="false" customHeight="false" outlineLevel="0" collapsed="false">
      <c r="A35" s="9" t="s">
        <v>208</v>
      </c>
      <c r="B35" s="14" t="s">
        <v>209</v>
      </c>
      <c r="C35" s="15" t="n">
        <v>2001</v>
      </c>
      <c r="D35" s="16" t="n">
        <v>37283</v>
      </c>
      <c r="E35" s="16" t="s">
        <v>193</v>
      </c>
      <c r="F35" s="16" t="s">
        <v>194</v>
      </c>
      <c r="G35" s="16" t="s">
        <v>195</v>
      </c>
      <c r="H35" s="17" t="n">
        <v>2.16</v>
      </c>
      <c r="I35" s="18" t="n">
        <v>14.82</v>
      </c>
      <c r="J35" s="21" t="n">
        <v>3</v>
      </c>
      <c r="K35" s="3" t="n">
        <v>0.122367235882112</v>
      </c>
      <c r="L35" s="3" t="n">
        <v>0.467156297371757</v>
      </c>
      <c r="M35" s="3" t="n">
        <v>0.429621835431513</v>
      </c>
      <c r="N35" s="3" t="n">
        <v>0.169549682516484</v>
      </c>
      <c r="O35" s="3" t="n">
        <v>0.454621249465834</v>
      </c>
      <c r="P35" s="3" t="n">
        <v>0.244618666618644</v>
      </c>
      <c r="Q35" s="3" t="n">
        <v>0.0636241847740086</v>
      </c>
      <c r="R35" s="3" t="n">
        <v>0.0586244673419775</v>
      </c>
      <c r="S35" s="3" t="n">
        <v>0.0691630479631527</v>
      </c>
      <c r="T35" s="3" t="n">
        <v>0.156938846650717</v>
      </c>
      <c r="U35" s="3" t="n">
        <v>0.0522222108052416</v>
      </c>
      <c r="V35" s="3" t="n">
        <v>0.31230994496027</v>
      </c>
      <c r="W35" s="3" t="n">
        <v>0.11366608754215</v>
      </c>
      <c r="X35" s="3" t="n">
        <v>0.276940426699029</v>
      </c>
      <c r="Y35" s="21" t="n">
        <v>1</v>
      </c>
      <c r="Z35" s="23" t="n">
        <v>-0.939533179448964</v>
      </c>
      <c r="AA35" s="23" t="n">
        <v>0.743207171207167</v>
      </c>
      <c r="AB35" s="23" t="n">
        <v>0.256792828792833</v>
      </c>
      <c r="AC35" s="23" t="n">
        <f aca="false">INT(Z35/0.5)*0.5</f>
        <v>-1</v>
      </c>
    </row>
    <row r="36" customFormat="false" ht="10.9" hidden="false" customHeight="false" outlineLevel="0" collapsed="false">
      <c r="A36" s="9" t="s">
        <v>210</v>
      </c>
      <c r="B36" s="14" t="s">
        <v>211</v>
      </c>
      <c r="C36" s="15" t="n">
        <v>2001</v>
      </c>
      <c r="D36" s="16" t="n">
        <v>37283</v>
      </c>
      <c r="E36" s="16" t="s">
        <v>193</v>
      </c>
      <c r="F36" s="16" t="s">
        <v>194</v>
      </c>
      <c r="G36" s="16" t="s">
        <v>195</v>
      </c>
      <c r="H36" s="17" t="n">
        <v>1.05</v>
      </c>
      <c r="I36" s="18" t="n">
        <v>7.98</v>
      </c>
      <c r="J36" s="21" t="n">
        <v>3</v>
      </c>
      <c r="K36" s="3" t="n">
        <v>0.143764190196824</v>
      </c>
      <c r="L36" s="3" t="n">
        <v>0.46865464083783</v>
      </c>
      <c r="M36" s="3" t="n">
        <v>0.397295272878604</v>
      </c>
      <c r="N36" s="3" t="n">
        <v>0.199925208830868</v>
      </c>
      <c r="O36" s="3" t="n">
        <v>0.464739682379522</v>
      </c>
      <c r="P36" s="3" t="n">
        <v>0.264794540205064</v>
      </c>
      <c r="Q36" s="3" t="n">
        <v>0.0764649914311518</v>
      </c>
      <c r="R36" s="3" t="n">
        <v>0.0667694217797873</v>
      </c>
      <c r="S36" s="3" t="n">
        <v>0.0736976603710298</v>
      </c>
      <c r="T36" s="3" t="n">
        <v>0.154219237061703</v>
      </c>
      <c r="U36" s="3" t="n">
        <v>0.0433668325371256</v>
      </c>
      <c r="V36" s="3" t="n">
        <v>0.292702334158035</v>
      </c>
      <c r="W36" s="3" t="n">
        <v>0.11130401925119</v>
      </c>
      <c r="X36" s="3" t="n">
        <v>0.265498207338346</v>
      </c>
      <c r="Y36" s="21" t="n">
        <v>2</v>
      </c>
      <c r="Z36" s="23" t="n">
        <v>-0.155275816609016</v>
      </c>
      <c r="AA36" s="23" t="n">
        <v>0.0139438394560496</v>
      </c>
      <c r="AB36" s="23" t="n">
        <v>0.986056160543951</v>
      </c>
      <c r="AC36" s="23" t="n">
        <f aca="false">INT(Z36/0.5)*0.5</f>
        <v>-0.5</v>
      </c>
    </row>
    <row r="37" customFormat="false" ht="10.9" hidden="false" customHeight="false" outlineLevel="0" collapsed="false">
      <c r="A37" s="9" t="s">
        <v>212</v>
      </c>
      <c r="B37" s="14" t="s">
        <v>213</v>
      </c>
      <c r="C37" s="15" t="n">
        <v>2001</v>
      </c>
      <c r="D37" s="16" t="n">
        <v>37283</v>
      </c>
      <c r="E37" s="16" t="s">
        <v>193</v>
      </c>
      <c r="F37" s="16" t="s">
        <v>194</v>
      </c>
      <c r="G37" s="16" t="s">
        <v>195</v>
      </c>
      <c r="H37" s="17" t="n">
        <v>1.22</v>
      </c>
      <c r="I37" s="18" t="n">
        <v>7.46</v>
      </c>
      <c r="J37" s="21" t="n">
        <v>3</v>
      </c>
      <c r="K37" s="3" t="n">
        <v>0.142569641385454</v>
      </c>
      <c r="L37" s="3" t="n">
        <v>0.511588785253872</v>
      </c>
      <c r="M37" s="3" t="n">
        <v>0.374103135034784</v>
      </c>
      <c r="N37" s="3" t="n">
        <v>0.20679627024144</v>
      </c>
      <c r="O37" s="3" t="n">
        <v>0.533741041398102</v>
      </c>
      <c r="P37" s="3" t="n">
        <v>0.27884969323266</v>
      </c>
      <c r="Q37" s="3" t="n">
        <v>0.0422536221755364</v>
      </c>
      <c r="R37" s="3" t="n">
        <v>0.0455429652156054</v>
      </c>
      <c r="S37" s="3" t="n">
        <v>0.0471794356930391</v>
      </c>
      <c r="T37" s="3" t="n">
        <v>0.142404559452153</v>
      </c>
      <c r="U37" s="3" t="n">
        <v>0.0293679255360317</v>
      </c>
      <c r="V37" s="3" t="n">
        <v>0.226712504248362</v>
      </c>
      <c r="W37" s="3" t="n">
        <v>0.0822924841457733</v>
      </c>
      <c r="X37" s="3" t="n">
        <v>0.238185214869503</v>
      </c>
      <c r="Y37" s="21" t="n">
        <v>2</v>
      </c>
      <c r="Z37" s="23" t="n">
        <v>0.425547400977637</v>
      </c>
      <c r="AA37" s="23" t="n">
        <v>0.0002746591203595</v>
      </c>
      <c r="AB37" s="23" t="n">
        <v>0.99972534087964</v>
      </c>
      <c r="AC37" s="23" t="n">
        <f aca="false">INT(Z37/0.5)*0.5</f>
        <v>0</v>
      </c>
    </row>
    <row r="38" customFormat="false" ht="10.9" hidden="false" customHeight="false" outlineLevel="0" collapsed="false">
      <c r="A38" s="9" t="s">
        <v>214</v>
      </c>
      <c r="B38" s="14" t="s">
        <v>215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1.15</v>
      </c>
      <c r="I38" s="18" t="n">
        <v>7.04</v>
      </c>
      <c r="J38" s="21" t="n">
        <v>3</v>
      </c>
      <c r="K38" s="3" t="n">
        <v>0.132137583887636</v>
      </c>
      <c r="L38" s="3" t="n">
        <v>0.473672422481654</v>
      </c>
      <c r="M38" s="3" t="n">
        <v>0.427870965253054</v>
      </c>
      <c r="N38" s="3" t="n">
        <v>0.182489165442832</v>
      </c>
      <c r="O38" s="3" t="n">
        <v>0.453032205787092</v>
      </c>
      <c r="P38" s="3" t="n">
        <v>0.264364088271351</v>
      </c>
      <c r="Q38" s="3" t="n">
        <v>0.0665521554695029</v>
      </c>
      <c r="R38" s="3" t="n">
        <v>0.065017415383058</v>
      </c>
      <c r="S38" s="3" t="n">
        <v>0.064208138320947</v>
      </c>
      <c r="T38" s="3" t="n">
        <v>0.152856840136612</v>
      </c>
      <c r="U38" s="3" t="n">
        <v>0.0413897211873071</v>
      </c>
      <c r="V38" s="3" t="n">
        <v>0.260662713275185</v>
      </c>
      <c r="W38" s="3" t="n">
        <v>0.104005702776545</v>
      </c>
      <c r="X38" s="3" t="n">
        <v>0.267401972411549</v>
      </c>
      <c r="Y38" s="21" t="n">
        <v>2</v>
      </c>
      <c r="Z38" s="23" t="n">
        <v>-0.668415749178382</v>
      </c>
      <c r="AA38" s="23" t="n">
        <v>0.31498972638361</v>
      </c>
      <c r="AB38" s="23" t="n">
        <v>0.68501027361639</v>
      </c>
      <c r="AC38" s="23" t="n">
        <f aca="false">INT(Z38/0.5)*0.5</f>
        <v>-1</v>
      </c>
    </row>
    <row r="39" customFormat="false" ht="10.9" hidden="false" customHeight="false" outlineLevel="0" collapsed="false">
      <c r="A39" s="9" t="s">
        <v>216</v>
      </c>
      <c r="B39" s="14" t="s">
        <v>217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1.36</v>
      </c>
      <c r="I39" s="18" t="n">
        <v>10.54</v>
      </c>
      <c r="J39" s="21" t="n">
        <v>3</v>
      </c>
      <c r="K39" s="3" t="n">
        <v>0.138245892660505</v>
      </c>
      <c r="L39" s="3" t="n">
        <v>0.500072437546428</v>
      </c>
      <c r="M39" s="3" t="n">
        <v>0.383278281132525</v>
      </c>
      <c r="N39" s="3" t="n">
        <v>0.178851278413455</v>
      </c>
      <c r="O39" s="3" t="n">
        <v>0.453864597754691</v>
      </c>
      <c r="P39" s="3" t="n">
        <v>0.270780265196948</v>
      </c>
      <c r="Q39" s="3" t="n">
        <v>0.0357507148978185</v>
      </c>
      <c r="R39" s="3" t="n">
        <v>0.0465547571757039</v>
      </c>
      <c r="S39" s="3" t="n">
        <v>0.0674497884281449</v>
      </c>
      <c r="T39" s="3" t="n">
        <v>0.183382873794461</v>
      </c>
      <c r="U39" s="3" t="n">
        <v>0.0499695894518231</v>
      </c>
      <c r="V39" s="3" t="n">
        <v>0.287917830396077</v>
      </c>
      <c r="W39" s="3" t="n">
        <v>0.0926529943587728</v>
      </c>
      <c r="X39" s="3" t="n">
        <v>0.283585219099542</v>
      </c>
      <c r="Y39" s="21" t="n">
        <v>1</v>
      </c>
      <c r="Z39" s="23" t="n">
        <v>-1.65792731077833</v>
      </c>
      <c r="AA39" s="23" t="n">
        <v>0.997367505760449</v>
      </c>
      <c r="AB39" s="23" t="n">
        <v>0.00263249423955097</v>
      </c>
      <c r="AC39" s="23" t="n">
        <f aca="false">INT(Z39/0.5)*0.5</f>
        <v>-2</v>
      </c>
    </row>
    <row r="40" customFormat="false" ht="10.9" hidden="false" customHeight="false" outlineLevel="0" collapsed="false">
      <c r="A40" s="9" t="s">
        <v>218</v>
      </c>
      <c r="B40" s="14" t="s">
        <v>219</v>
      </c>
      <c r="C40" s="15" t="n">
        <v>2001</v>
      </c>
      <c r="D40" s="16" t="n">
        <v>37283</v>
      </c>
      <c r="E40" s="16" t="s">
        <v>193</v>
      </c>
      <c r="F40" s="16" t="s">
        <v>194</v>
      </c>
      <c r="G40" s="16" t="s">
        <v>195</v>
      </c>
      <c r="H40" s="17" t="n">
        <v>0.78</v>
      </c>
      <c r="I40" s="18" t="n">
        <v>4.8</v>
      </c>
      <c r="J40" s="21" t="n">
        <v>3</v>
      </c>
      <c r="K40" s="3" t="n">
        <v>0.132275563975908</v>
      </c>
      <c r="L40" s="3" t="n">
        <v>0.4898200642252</v>
      </c>
      <c r="M40" s="3" t="n">
        <v>0.445640645821939</v>
      </c>
      <c r="N40" s="3" t="n">
        <v>0.169892298203067</v>
      </c>
      <c r="O40" s="3" t="n">
        <v>0.473621624074531</v>
      </c>
      <c r="P40" s="3" t="n">
        <v>0.273314737408043</v>
      </c>
      <c r="Q40" s="3" t="n">
        <v>0.0420943686278273</v>
      </c>
      <c r="R40" s="3" t="n">
        <v>0.0506096294643821</v>
      </c>
      <c r="S40" s="3" t="n">
        <v>0.0612462850935781</v>
      </c>
      <c r="T40" s="3" t="n">
        <v>0.134555507663287</v>
      </c>
      <c r="U40" s="3" t="n">
        <v>0.04530034119625</v>
      </c>
      <c r="V40" s="3" t="n">
        <v>0.229297601469955</v>
      </c>
      <c r="W40" s="3" t="n">
        <v>0.114565155844003</v>
      </c>
      <c r="X40" s="3" t="n">
        <v>0.229676326454364</v>
      </c>
      <c r="Y40" s="21" t="n">
        <v>1</v>
      </c>
      <c r="Z40" s="23" t="n">
        <v>-1.99562838789644</v>
      </c>
      <c r="AA40" s="23" t="n">
        <v>0.999733154302323</v>
      </c>
      <c r="AB40" s="23" t="n">
        <v>0.000266845697677288</v>
      </c>
      <c r="AC40" s="23" t="n">
        <f aca="false">INT(Z40/0.5)*0.5</f>
        <v>-2</v>
      </c>
    </row>
    <row r="41" customFormat="false" ht="10.9" hidden="false" customHeight="false" outlineLevel="0" collapsed="false">
      <c r="A41" s="9" t="s">
        <v>220</v>
      </c>
      <c r="B41" s="14" t="s">
        <v>221</v>
      </c>
      <c r="C41" s="15" t="n">
        <v>2001</v>
      </c>
      <c r="D41" s="16" t="n">
        <v>37283</v>
      </c>
      <c r="E41" s="16" t="s">
        <v>193</v>
      </c>
      <c r="F41" s="16" t="s">
        <v>194</v>
      </c>
      <c r="G41" s="16" t="s">
        <v>195</v>
      </c>
      <c r="H41" s="17" t="n">
        <v>1.22</v>
      </c>
      <c r="I41" s="18" t="n">
        <v>6.87</v>
      </c>
      <c r="J41" s="21" t="n">
        <v>3</v>
      </c>
      <c r="K41" s="3" t="n">
        <v>0.134974191500699</v>
      </c>
      <c r="L41" s="3" t="n">
        <v>0.473761395907217</v>
      </c>
      <c r="M41" s="3" t="n">
        <v>0.419950069746491</v>
      </c>
      <c r="N41" s="3" t="n">
        <v>0.181836407575995</v>
      </c>
      <c r="O41" s="3" t="n">
        <v>0.430933622407262</v>
      </c>
      <c r="P41" s="3" t="n">
        <v>0.267410879091222</v>
      </c>
      <c r="Q41" s="3" t="n">
        <v>0.051357441750045</v>
      </c>
      <c r="R41" s="3" t="n">
        <v>0.0517428723398372</v>
      </c>
      <c r="S41" s="3" t="n">
        <v>0.0734331567113291</v>
      </c>
      <c r="T41" s="3" t="n">
        <v>0.159216600643714</v>
      </c>
      <c r="U41" s="3" t="n">
        <v>0.0547391047305089</v>
      </c>
      <c r="V41" s="3" t="n">
        <v>0.290743376246637</v>
      </c>
      <c r="W41" s="3" t="n">
        <v>0.124801189474923</v>
      </c>
      <c r="X41" s="3" t="n">
        <v>0.290981776959749</v>
      </c>
      <c r="Y41" s="21" t="n">
        <v>1</v>
      </c>
      <c r="Z41" s="23" t="n">
        <v>-2.37910138940725</v>
      </c>
      <c r="AA41" s="23" t="n">
        <v>0.999980214323695</v>
      </c>
      <c r="AB41" s="23" t="n">
        <v>1.97856763050894E-005</v>
      </c>
      <c r="AC41" s="23" t="n">
        <f aca="false">INT(Z41/0.5)*0.5</f>
        <v>-2.5</v>
      </c>
    </row>
    <row r="42" customFormat="false" ht="10.9" hidden="false" customHeight="false" outlineLevel="0" collapsed="false">
      <c r="A42" s="9" t="s">
        <v>222</v>
      </c>
      <c r="B42" s="14" t="s">
        <v>223</v>
      </c>
      <c r="C42" s="15" t="n">
        <v>2001</v>
      </c>
      <c r="D42" s="16" t="n">
        <v>37283</v>
      </c>
      <c r="E42" s="16" t="s">
        <v>193</v>
      </c>
      <c r="F42" s="16" t="s">
        <v>194</v>
      </c>
      <c r="G42" s="16" t="s">
        <v>195</v>
      </c>
      <c r="H42" s="17" t="n">
        <v>0.84</v>
      </c>
      <c r="I42" s="18" t="n">
        <v>5.13</v>
      </c>
      <c r="J42" s="21" t="n">
        <v>3</v>
      </c>
      <c r="K42" s="3" t="n">
        <v>0.091946862167932</v>
      </c>
      <c r="L42" s="3" t="n">
        <v>0.44600419016624</v>
      </c>
      <c r="M42" s="3" t="n">
        <v>0.454560735080193</v>
      </c>
      <c r="N42" s="3" t="n">
        <v>0.151471321194304</v>
      </c>
      <c r="O42" s="3" t="n">
        <v>0.461479278529923</v>
      </c>
      <c r="P42" s="3" t="n">
        <v>0.231499215068107</v>
      </c>
      <c r="Q42" s="3" t="n">
        <v>0.00271194288388259</v>
      </c>
      <c r="R42" s="3" t="n">
        <v>0.0507187817334397</v>
      </c>
      <c r="S42" s="3" t="n">
        <v>0.0591806998043929</v>
      </c>
      <c r="T42" s="3" t="n">
        <v>0.197478269517032</v>
      </c>
      <c r="U42" s="3" t="n">
        <v>0.0392514186089437</v>
      </c>
      <c r="V42" s="3" t="n">
        <v>0.271316962383392</v>
      </c>
      <c r="W42" s="3" t="n">
        <v>0.115901509962193</v>
      </c>
      <c r="X42" s="3" t="n">
        <v>0.311833575408545</v>
      </c>
      <c r="Y42" s="21" t="n">
        <v>1</v>
      </c>
      <c r="Z42" s="23" t="n">
        <v>-2.20094729235164</v>
      </c>
      <c r="AA42" s="23" t="n">
        <v>0.999933730384592</v>
      </c>
      <c r="AB42" s="23" t="n">
        <v>6.62696154077128E-005</v>
      </c>
      <c r="AC42" s="23" t="n">
        <f aca="false">INT(Z42/0.5)*0.5</f>
        <v>-2.5</v>
      </c>
    </row>
    <row r="43" customFormat="false" ht="10.9" hidden="false" customHeight="false" outlineLevel="0" collapsed="false">
      <c r="A43" s="9" t="s">
        <v>224</v>
      </c>
      <c r="B43" s="14" t="s">
        <v>225</v>
      </c>
      <c r="C43" s="15" t="n">
        <v>2001</v>
      </c>
      <c r="D43" s="16" t="n">
        <v>37283</v>
      </c>
      <c r="E43" s="16" t="s">
        <v>193</v>
      </c>
      <c r="F43" s="16" t="s">
        <v>194</v>
      </c>
      <c r="G43" s="16" t="s">
        <v>195</v>
      </c>
      <c r="H43" s="17" t="n">
        <v>1.14</v>
      </c>
      <c r="I43" s="18" t="n">
        <v>7.63</v>
      </c>
      <c r="J43" s="21" t="n">
        <v>3</v>
      </c>
      <c r="K43" s="3" t="n">
        <v>0.117397078056934</v>
      </c>
      <c r="L43" s="3" t="n">
        <v>0.486925865715479</v>
      </c>
      <c r="M43" s="3" t="n">
        <v>0.394681074578797</v>
      </c>
      <c r="N43" s="3" t="n">
        <v>0.179518568245511</v>
      </c>
      <c r="O43" s="3" t="n">
        <v>0.47368863494471</v>
      </c>
      <c r="P43" s="3" t="n">
        <v>0.271346304224386</v>
      </c>
      <c r="Q43" s="3" t="n">
        <v>0.0723211100684246</v>
      </c>
      <c r="R43" s="3" t="n">
        <v>0.0632962259651874</v>
      </c>
      <c r="S43" s="3" t="n">
        <v>0.0616084507407762</v>
      </c>
      <c r="T43" s="3" t="n">
        <v>0.17633677624595</v>
      </c>
      <c r="U43" s="3" t="n">
        <v>0.035778346725598</v>
      </c>
      <c r="V43" s="3" t="n">
        <v>0.23303180045063</v>
      </c>
      <c r="W43" s="3" t="n">
        <v>0.0942275905689758</v>
      </c>
      <c r="X43" s="3" t="n">
        <v>0.288302280203239</v>
      </c>
      <c r="Y43" s="21" t="n">
        <v>2</v>
      </c>
      <c r="Z43" s="23" t="n">
        <v>0.111534611846503</v>
      </c>
      <c r="AA43" s="23" t="n">
        <v>0.00230802951846433</v>
      </c>
      <c r="AB43" s="23" t="n">
        <v>0.997691970481536</v>
      </c>
      <c r="AC43" s="23" t="n">
        <f aca="false">INT(Z43/0.5)*0.5</f>
        <v>0</v>
      </c>
    </row>
    <row r="44" customFormat="false" ht="10.9" hidden="false" customHeight="false" outlineLevel="0" collapsed="false">
      <c r="A44" s="9" t="s">
        <v>226</v>
      </c>
      <c r="B44" s="14" t="s">
        <v>227</v>
      </c>
      <c r="C44" s="15" t="n">
        <v>2001</v>
      </c>
      <c r="D44" s="16" t="n">
        <v>37283</v>
      </c>
      <c r="E44" s="16" t="s">
        <v>193</v>
      </c>
      <c r="F44" s="16" t="s">
        <v>194</v>
      </c>
      <c r="G44" s="16" t="s">
        <v>195</v>
      </c>
      <c r="H44" s="17" t="n">
        <v>1.15</v>
      </c>
      <c r="I44" s="18" t="n">
        <v>6.51</v>
      </c>
      <c r="J44" s="21" t="n">
        <v>3</v>
      </c>
      <c r="K44" s="3" t="n">
        <v>0.105614188187769</v>
      </c>
      <c r="L44" s="3" t="n">
        <v>0.477673300837864</v>
      </c>
      <c r="M44" s="3" t="n">
        <v>0.420511165958524</v>
      </c>
      <c r="N44" s="3" t="n">
        <v>0.167870347180797</v>
      </c>
      <c r="O44" s="3" t="n">
        <v>0.453613777033706</v>
      </c>
      <c r="P44" s="3" t="n">
        <v>0.257403652399951</v>
      </c>
      <c r="Q44" s="3" t="n">
        <v>0.0645571392473502</v>
      </c>
      <c r="R44" s="3" t="n">
        <v>0.0568240156154269</v>
      </c>
      <c r="S44" s="3" t="n">
        <v>0.0595735780152381</v>
      </c>
      <c r="T44" s="3" t="n">
        <v>0.181014962442571</v>
      </c>
      <c r="U44" s="3" t="n">
        <v>0.0467516299196985</v>
      </c>
      <c r="V44" s="3" t="n">
        <v>0.286059931605423</v>
      </c>
      <c r="W44" s="3" t="n">
        <v>0.114162588607875</v>
      </c>
      <c r="X44" s="3" t="n">
        <v>0.287427455114896</v>
      </c>
      <c r="Y44" s="21" t="n">
        <v>1</v>
      </c>
      <c r="Z44" s="23" t="n">
        <v>-0.783815927734442</v>
      </c>
      <c r="AA44" s="23" t="n">
        <v>0.501531249922152</v>
      </c>
      <c r="AB44" s="23" t="n">
        <v>0.498468750077848</v>
      </c>
      <c r="AC44" s="23" t="n">
        <f aca="false">INT(Z44/0.5)*0.5</f>
        <v>-1</v>
      </c>
    </row>
    <row r="45" customFormat="false" ht="10.9" hidden="false" customHeight="false" outlineLevel="0" collapsed="false">
      <c r="A45" s="9" t="s">
        <v>228</v>
      </c>
      <c r="B45" s="14" t="s">
        <v>229</v>
      </c>
      <c r="C45" s="15" t="n">
        <v>2001</v>
      </c>
      <c r="D45" s="16" t="n">
        <v>37283</v>
      </c>
      <c r="E45" s="16" t="s">
        <v>193</v>
      </c>
      <c r="F45" s="16" t="s">
        <v>194</v>
      </c>
      <c r="G45" s="16" t="s">
        <v>195</v>
      </c>
      <c r="H45" s="17" t="n">
        <v>1.22</v>
      </c>
      <c r="I45" s="18" t="n">
        <v>8.26</v>
      </c>
      <c r="J45" s="21" t="n">
        <v>3</v>
      </c>
      <c r="K45" s="3" t="n">
        <v>0.129466402676936</v>
      </c>
      <c r="L45" s="3" t="n">
        <v>0.496600709736302</v>
      </c>
      <c r="M45" s="3" t="n">
        <v>0.386344872441975</v>
      </c>
      <c r="N45" s="3" t="n">
        <v>0.172011073507258</v>
      </c>
      <c r="O45" s="3" t="n">
        <v>0.470731625232577</v>
      </c>
      <c r="P45" s="3" t="n">
        <v>0.274272300950154</v>
      </c>
      <c r="Q45" s="3" t="n">
        <v>0.0375439059879597</v>
      </c>
      <c r="R45" s="3" t="n">
        <v>0.0459182180479029</v>
      </c>
      <c r="S45" s="3" t="n">
        <v>0.0642777259760772</v>
      </c>
      <c r="T45" s="3" t="n">
        <v>0.183850535348988</v>
      </c>
      <c r="U45" s="3" t="n">
        <v>0.0427700044572761</v>
      </c>
      <c r="V45" s="3" t="n">
        <v>0.276327030959002</v>
      </c>
      <c r="W45" s="3" t="n">
        <v>0.0997028905439629</v>
      </c>
      <c r="X45" s="3" t="n">
        <v>0.279593103477668</v>
      </c>
      <c r="Y45" s="21" t="n">
        <v>1</v>
      </c>
      <c r="Z45" s="23" t="n">
        <v>-1.11251629149418</v>
      </c>
      <c r="AA45" s="23" t="n">
        <v>0.903474311837116</v>
      </c>
      <c r="AB45" s="23" t="n">
        <v>0.0965256881628839</v>
      </c>
      <c r="AC45" s="23" t="n">
        <f aca="false">INT(Z45/0.5)*0.5</f>
        <v>-1.5</v>
      </c>
    </row>
    <row r="46" customFormat="false" ht="10.9" hidden="false" customHeight="false" outlineLevel="0" collapsed="false">
      <c r="A46" s="9" t="s">
        <v>230</v>
      </c>
      <c r="B46" s="14" t="s">
        <v>231</v>
      </c>
      <c r="C46" s="15" t="n">
        <v>2001</v>
      </c>
      <c r="D46" s="16" t="n">
        <v>37283</v>
      </c>
      <c r="E46" s="16" t="s">
        <v>193</v>
      </c>
      <c r="F46" s="16" t="s">
        <v>194</v>
      </c>
      <c r="G46" s="16" t="s">
        <v>195</v>
      </c>
      <c r="H46" s="17" t="n">
        <v>0.02</v>
      </c>
      <c r="I46" s="18" t="n">
        <v>0.18</v>
      </c>
      <c r="J46" s="21" t="n">
        <v>3</v>
      </c>
      <c r="K46" s="3" t="n">
        <v>0.13015407994232</v>
      </c>
      <c r="L46" s="3" t="n">
        <v>0.540373569486359</v>
      </c>
      <c r="M46" s="3" t="n">
        <v>0.444365694895133</v>
      </c>
      <c r="N46" s="3" t="n">
        <v>0.194940395554628</v>
      </c>
      <c r="O46" s="3" t="n">
        <v>0.530107051491842</v>
      </c>
      <c r="P46" s="3" t="n">
        <v>0.305224710242173</v>
      </c>
      <c r="Q46" s="3" t="n">
        <v>0.0476551445918007</v>
      </c>
      <c r="R46" s="3" t="n">
        <v>0.00614030324496898</v>
      </c>
      <c r="S46" s="3" t="n">
        <v>0.0596271493272017</v>
      </c>
      <c r="T46" s="3" t="n">
        <v>0.101888007886269</v>
      </c>
      <c r="U46" s="3" t="n">
        <v>0.0383261167267607</v>
      </c>
      <c r="V46" s="3" t="n">
        <v>0.113458676502797</v>
      </c>
      <c r="W46" s="3" t="n">
        <v>0.0518521085824917</v>
      </c>
      <c r="X46" s="3" t="n">
        <v>0.108598742908452</v>
      </c>
      <c r="Y46" s="21" t="n">
        <v>1</v>
      </c>
      <c r="Z46" s="23" t="n">
        <v>-0.795127176009461</v>
      </c>
      <c r="AA46" s="23" t="n">
        <v>0.520706810709475</v>
      </c>
      <c r="AB46" s="23" t="n">
        <v>0.479293189290525</v>
      </c>
      <c r="AC46" s="23" t="n">
        <f aca="false">INT(Z46/0.5)*0.5</f>
        <v>-1</v>
      </c>
    </row>
    <row r="47" customFormat="false" ht="10.9" hidden="false" customHeight="false" outlineLevel="0" collapsed="false">
      <c r="A47" s="9" t="s">
        <v>232</v>
      </c>
      <c r="B47" s="14" t="s">
        <v>233</v>
      </c>
      <c r="C47" s="15" t="n">
        <v>2001</v>
      </c>
      <c r="D47" s="16" t="n">
        <v>37283</v>
      </c>
      <c r="E47" s="16" t="s">
        <v>193</v>
      </c>
      <c r="F47" s="16" t="s">
        <v>194</v>
      </c>
      <c r="G47" s="16" t="s">
        <v>195</v>
      </c>
      <c r="H47" s="17" t="n">
        <v>0.93</v>
      </c>
      <c r="I47" s="18" t="n">
        <v>4.51</v>
      </c>
      <c r="J47" s="21" t="n">
        <v>3</v>
      </c>
      <c r="K47" s="3" t="n">
        <v>0.116059934640374</v>
      </c>
      <c r="L47" s="3" t="n">
        <v>0.467996269603712</v>
      </c>
      <c r="M47" s="3" t="n">
        <v>0.410002939121801</v>
      </c>
      <c r="N47" s="3" t="n">
        <v>0.163622675106941</v>
      </c>
      <c r="O47" s="3" t="n">
        <v>0.451807091330562</v>
      </c>
      <c r="P47" s="3" t="n">
        <v>0.265672443805552</v>
      </c>
      <c r="Q47" s="3" t="n">
        <v>0.0506440933915332</v>
      </c>
      <c r="R47" s="3" t="n">
        <v>0.0561516826521209</v>
      </c>
      <c r="S47" s="3" t="n">
        <v>0.00331874494909156</v>
      </c>
      <c r="T47" s="3" t="n">
        <v>0.160301814640089</v>
      </c>
      <c r="U47" s="3" t="n">
        <v>0.0414389677384974</v>
      </c>
      <c r="V47" s="3" t="n">
        <v>0.238586990368469</v>
      </c>
      <c r="W47" s="3" t="n">
        <v>0.150808320345073</v>
      </c>
      <c r="X47" s="3" t="n">
        <v>0.323412595321344</v>
      </c>
      <c r="Y47" s="21" t="n">
        <v>1</v>
      </c>
      <c r="Z47" s="23" t="n">
        <v>-2.25367466706758</v>
      </c>
      <c r="AA47" s="23" t="n">
        <v>0.999953661037943</v>
      </c>
      <c r="AB47" s="23" t="n">
        <v>4.63389620576184E-005</v>
      </c>
      <c r="AC47" s="23" t="n">
        <f aca="false">INT(Z47/0.5)*0.5</f>
        <v>-2.5</v>
      </c>
    </row>
    <row r="48" customFormat="false" ht="10.9" hidden="false" customHeight="false" outlineLevel="0" collapsed="false">
      <c r="A48" s="9" t="s">
        <v>234</v>
      </c>
      <c r="B48" s="14" t="s">
        <v>235</v>
      </c>
      <c r="C48" s="15" t="n">
        <v>2001</v>
      </c>
      <c r="D48" s="16" t="n">
        <v>37283</v>
      </c>
      <c r="E48" s="16" t="s">
        <v>193</v>
      </c>
      <c r="F48" s="16" t="s">
        <v>194</v>
      </c>
      <c r="G48" s="16" t="s">
        <v>195</v>
      </c>
      <c r="H48" s="17" t="n">
        <v>0.12</v>
      </c>
      <c r="I48" s="18"/>
      <c r="J48" s="21" t="n">
        <v>3</v>
      </c>
      <c r="K48" s="3" t="n">
        <v>0.149806544043825</v>
      </c>
      <c r="L48" s="3" t="n">
        <v>0.518125743442066</v>
      </c>
      <c r="M48" s="3" t="n">
        <v>0.443807882197619</v>
      </c>
      <c r="N48" s="3" t="n">
        <v>0.187177158366651</v>
      </c>
      <c r="O48" s="3" t="n">
        <v>0.503679740437423</v>
      </c>
      <c r="P48" s="3" t="n">
        <v>0.285886523837067</v>
      </c>
      <c r="Q48" s="3" t="n">
        <v>0.0471678851974704</v>
      </c>
      <c r="R48" s="3" t="n">
        <v>0.0485397197177107</v>
      </c>
      <c r="S48" s="3" t="n">
        <v>0.056234981620959</v>
      </c>
      <c r="T48" s="3" t="n">
        <v>0.129247316040749</v>
      </c>
      <c r="U48" s="3" t="n">
        <v>0.0423791966615952</v>
      </c>
      <c r="V48" s="3" t="n">
        <v>0.178507429653858</v>
      </c>
      <c r="W48" s="3" t="n">
        <v>0.0778039321798064</v>
      </c>
      <c r="X48" s="3" t="n">
        <v>0.181637728205607</v>
      </c>
      <c r="Y48" s="21" t="n">
        <v>1</v>
      </c>
      <c r="Z48" s="23" t="n">
        <v>-1.26820597651511</v>
      </c>
      <c r="AA48" s="23" t="n">
        <v>0.964182073140386</v>
      </c>
      <c r="AB48" s="23" t="n">
        <v>0.0358179268596137</v>
      </c>
      <c r="AC48" s="23" t="n">
        <f aca="false">INT(Z48/0.5)*0.5</f>
        <v>-1.5</v>
      </c>
    </row>
    <row r="49" customFormat="false" ht="10.9" hidden="false" customHeight="false" outlineLevel="0" collapsed="false">
      <c r="A49" s="9" t="s">
        <v>236</v>
      </c>
      <c r="B49" s="14" t="s">
        <v>237</v>
      </c>
      <c r="C49" s="15" t="n">
        <v>2001</v>
      </c>
      <c r="D49" s="16" t="n">
        <v>37283</v>
      </c>
      <c r="E49" s="16" t="s">
        <v>193</v>
      </c>
      <c r="F49" s="16" t="s">
        <v>194</v>
      </c>
      <c r="G49" s="16" t="s">
        <v>195</v>
      </c>
      <c r="H49" s="17" t="n">
        <v>1.04</v>
      </c>
      <c r="I49" s="18" t="n">
        <v>10.32</v>
      </c>
      <c r="J49" s="21" t="n">
        <v>3</v>
      </c>
      <c r="K49" s="3" t="n">
        <v>0.0889191995002439</v>
      </c>
      <c r="L49" s="3" t="n">
        <v>0.460935930535401</v>
      </c>
      <c r="M49" s="3" t="n">
        <v>0.409990922885507</v>
      </c>
      <c r="N49" s="3" t="n">
        <v>0.163068681946327</v>
      </c>
      <c r="O49" s="3" t="n">
        <v>0.482546556553347</v>
      </c>
      <c r="P49" s="3" t="n">
        <v>0.261338479713073</v>
      </c>
      <c r="Q49" s="3" t="n">
        <v>0.0533772985561185</v>
      </c>
      <c r="R49" s="3" t="n">
        <v>0.0531889362007928</v>
      </c>
      <c r="S49" s="3" t="n">
        <v>0.0577142705100545</v>
      </c>
      <c r="T49" s="3" t="n">
        <v>0.175495035798638</v>
      </c>
      <c r="U49" s="3" t="n">
        <v>0.0362130897737362</v>
      </c>
      <c r="V49" s="3" t="n">
        <v>0.257377551965801</v>
      </c>
      <c r="W49" s="3" t="n">
        <v>0.107458432379126</v>
      </c>
      <c r="X49" s="3" t="n">
        <v>0.313074081298818</v>
      </c>
      <c r="Y49" s="21" t="n">
        <v>2</v>
      </c>
      <c r="Z49" s="23" t="n">
        <v>-0.141298273942644</v>
      </c>
      <c r="AA49" s="23" t="n">
        <v>0.0126981862955841</v>
      </c>
      <c r="AB49" s="23" t="n">
        <v>0.987301813704416</v>
      </c>
      <c r="AC49" s="23" t="n">
        <f aca="false">INT(Z49/0.5)*0.5</f>
        <v>-0.5</v>
      </c>
    </row>
    <row r="50" customFormat="false" ht="10.9" hidden="false" customHeight="false" outlineLevel="0" collapsed="false">
      <c r="A50" s="9" t="s">
        <v>238</v>
      </c>
      <c r="B50" s="14" t="s">
        <v>239</v>
      </c>
      <c r="C50" s="15" t="n">
        <v>2001</v>
      </c>
      <c r="D50" s="16" t="n">
        <v>37283</v>
      </c>
      <c r="E50" s="16" t="s">
        <v>193</v>
      </c>
      <c r="F50" s="16" t="s">
        <v>194</v>
      </c>
      <c r="G50" s="16" t="s">
        <v>195</v>
      </c>
      <c r="H50" s="17" t="n">
        <v>0.99</v>
      </c>
      <c r="I50" s="18" t="n">
        <v>5.05</v>
      </c>
      <c r="J50" s="21" t="n">
        <v>3</v>
      </c>
      <c r="K50" s="3" t="n">
        <v>0.0981432153897945</v>
      </c>
      <c r="L50" s="3" t="n">
        <v>0.476519120851646</v>
      </c>
      <c r="M50" s="3" t="n">
        <v>0.441864993981952</v>
      </c>
      <c r="N50" s="3" t="n">
        <v>0.150401442608441</v>
      </c>
      <c r="O50" s="3" t="n">
        <v>0.51722962842762</v>
      </c>
      <c r="P50" s="3" t="n">
        <v>0.247955600085248</v>
      </c>
      <c r="Q50" s="3" t="n">
        <v>0.0648372255615094</v>
      </c>
      <c r="R50" s="3" t="n">
        <v>0.0588058615301642</v>
      </c>
      <c r="S50" s="3" t="n">
        <v>0.0603305899400338</v>
      </c>
      <c r="T50" s="3" t="n">
        <v>0.160206022722354</v>
      </c>
      <c r="U50" s="3" t="n">
        <v>0.00624735299796186</v>
      </c>
      <c r="V50" s="3" t="n">
        <v>0.205884710546311</v>
      </c>
      <c r="W50" s="3" t="n">
        <v>0.109399157177729</v>
      </c>
      <c r="X50" s="3" t="n">
        <v>0.266679331565962</v>
      </c>
      <c r="Y50" s="21" t="n">
        <v>2</v>
      </c>
      <c r="Z50" s="23" t="n">
        <v>1.94978064284954</v>
      </c>
      <c r="AA50" s="23" t="n">
        <v>8.85746113366347E-009</v>
      </c>
      <c r="AB50" s="23" t="n">
        <v>0.999999991142539</v>
      </c>
      <c r="AC50" s="23" t="n">
        <f aca="false">INT(Z50/0.5)*0.5</f>
        <v>1.5</v>
      </c>
    </row>
    <row r="51" customFormat="false" ht="10.9" hidden="false" customHeight="false" outlineLevel="0" collapsed="false">
      <c r="A51" s="9" t="s">
        <v>240</v>
      </c>
      <c r="B51" s="14" t="s">
        <v>241</v>
      </c>
      <c r="C51" s="15" t="n">
        <v>2001</v>
      </c>
      <c r="D51" s="16" t="n">
        <v>37283</v>
      </c>
      <c r="E51" s="16" t="s">
        <v>193</v>
      </c>
      <c r="F51" s="16" t="s">
        <v>194</v>
      </c>
      <c r="G51" s="16" t="s">
        <v>195</v>
      </c>
      <c r="H51" s="17" t="n">
        <v>1.08</v>
      </c>
      <c r="I51" s="18" t="n">
        <v>7.25</v>
      </c>
      <c r="J51" s="21" t="n">
        <v>3</v>
      </c>
      <c r="K51" s="3" t="n">
        <v>0.148680033553247</v>
      </c>
      <c r="L51" s="3" t="n">
        <v>0.493156403549984</v>
      </c>
      <c r="M51" s="3" t="n">
        <v>0.384994165552557</v>
      </c>
      <c r="N51" s="3" t="n">
        <v>0.173519212573572</v>
      </c>
      <c r="O51" s="3" t="n">
        <v>0.438876766895869</v>
      </c>
      <c r="P51" s="3" t="n">
        <v>0.262271141046128</v>
      </c>
      <c r="Q51" s="3" t="n">
        <v>0.0481826178515484</v>
      </c>
      <c r="R51" s="3" t="n">
        <v>0.048957462317472</v>
      </c>
      <c r="S51" s="3" t="n">
        <v>0.0760519271851098</v>
      </c>
      <c r="T51" s="3" t="n">
        <v>0.149528380178842</v>
      </c>
      <c r="U51" s="3" t="n">
        <v>0.0521389032064236</v>
      </c>
      <c r="V51" s="3" t="n">
        <v>0.296855005483905</v>
      </c>
      <c r="W51" s="3" t="n">
        <v>0.110197303035747</v>
      </c>
      <c r="X51" s="3" t="n">
        <v>0.300864852459896</v>
      </c>
      <c r="Y51" s="21" t="n">
        <v>1</v>
      </c>
      <c r="Z51" s="23" t="n">
        <v>-1.92558894168193</v>
      </c>
      <c r="AA51" s="23" t="n">
        <v>0.999570877142488</v>
      </c>
      <c r="AB51" s="23" t="n">
        <v>0.00042912285751192</v>
      </c>
      <c r="AC51" s="23" t="n">
        <f aca="false">INT(Z51/0.5)*0.5</f>
        <v>-2</v>
      </c>
    </row>
    <row r="52" customFormat="false" ht="10.9" hidden="false" customHeight="false" outlineLevel="0" collapsed="false">
      <c r="A52" s="9" t="s">
        <v>242</v>
      </c>
      <c r="B52" s="14" t="s">
        <v>243</v>
      </c>
      <c r="C52" s="15" t="n">
        <v>2001</v>
      </c>
      <c r="D52" s="16" t="n">
        <v>37283</v>
      </c>
      <c r="E52" s="16" t="s">
        <v>193</v>
      </c>
      <c r="F52" s="16" t="s">
        <v>194</v>
      </c>
      <c r="G52" s="16" t="s">
        <v>195</v>
      </c>
      <c r="H52" s="17" t="n">
        <v>0.12</v>
      </c>
      <c r="I52" s="18"/>
      <c r="J52" s="21" t="n">
        <v>3</v>
      </c>
      <c r="K52" s="3" t="n">
        <v>0.111353793658055</v>
      </c>
      <c r="L52" s="3" t="n">
        <v>0.520830476976229</v>
      </c>
      <c r="M52" s="3" t="n">
        <v>0.47262990500839</v>
      </c>
      <c r="N52" s="3" t="n">
        <v>0.168816824090505</v>
      </c>
      <c r="O52" s="3" t="n">
        <v>0.492274781604244</v>
      </c>
      <c r="P52" s="3" t="n">
        <v>0.272002824116412</v>
      </c>
      <c r="Q52" s="3" t="n">
        <v>0.0634233490089081</v>
      </c>
      <c r="R52" s="3" t="n">
        <v>0.0028863728110653</v>
      </c>
      <c r="S52" s="3" t="n">
        <v>0.0590052292145525</v>
      </c>
      <c r="T52" s="3" t="n">
        <v>0.119335900702016</v>
      </c>
      <c r="U52" s="3" t="n">
        <v>0.0391051377752175</v>
      </c>
      <c r="V52" s="3" t="n">
        <v>0.134936315980985</v>
      </c>
      <c r="W52" s="3" t="n">
        <v>0.0709849446251261</v>
      </c>
      <c r="X52" s="3" t="n">
        <v>0.178749239599422</v>
      </c>
      <c r="Y52" s="21" t="n">
        <v>1</v>
      </c>
      <c r="Z52" s="23" t="n">
        <v>-0.86025601558184</v>
      </c>
      <c r="AA52" s="23" t="n">
        <v>0.628267138189433</v>
      </c>
      <c r="AB52" s="23" t="n">
        <v>0.371732861810567</v>
      </c>
      <c r="AC52" s="23" t="n">
        <f aca="false">INT(Z52/0.5)*0.5</f>
        <v>-1</v>
      </c>
    </row>
    <row r="53" customFormat="false" ht="10.9" hidden="false" customHeight="false" outlineLevel="0" collapsed="false">
      <c r="A53" s="9" t="s">
        <v>244</v>
      </c>
      <c r="B53" s="14" t="s">
        <v>245</v>
      </c>
      <c r="C53" s="15" t="n">
        <v>2001</v>
      </c>
      <c r="D53" s="16" t="n">
        <v>37283</v>
      </c>
      <c r="E53" s="16" t="s">
        <v>193</v>
      </c>
      <c r="F53" s="16" t="s">
        <v>194</v>
      </c>
      <c r="G53" s="16" t="s">
        <v>195</v>
      </c>
      <c r="H53" s="17" t="n">
        <v>1.07</v>
      </c>
      <c r="I53" s="18" t="n">
        <v>6.03</v>
      </c>
      <c r="J53" s="21" t="n">
        <v>3</v>
      </c>
      <c r="K53" s="3" t="n">
        <v>0.0976600561619205</v>
      </c>
      <c r="L53" s="3" t="n">
        <v>0.45672953158414</v>
      </c>
      <c r="M53" s="3" t="n">
        <v>0.42193298254871</v>
      </c>
      <c r="N53" s="3" t="n">
        <v>0.145557050809341</v>
      </c>
      <c r="O53" s="3" t="n">
        <v>0.433755102061824</v>
      </c>
      <c r="P53" s="3" t="n">
        <v>0.264166526871798</v>
      </c>
      <c r="Q53" s="3" t="n">
        <v>0.0546503979461728</v>
      </c>
      <c r="R53" s="3" t="n">
        <v>0.0534119928796182</v>
      </c>
      <c r="S53" s="3" t="n">
        <v>0.0613235069715764</v>
      </c>
      <c r="T53" s="3" t="n">
        <v>0.185704167591633</v>
      </c>
      <c r="U53" s="3" t="n">
        <v>0.0499434735915544</v>
      </c>
      <c r="V53" s="3" t="n">
        <v>0.282876312279175</v>
      </c>
      <c r="W53" s="3" t="n">
        <v>0.124339338700487</v>
      </c>
      <c r="X53" s="3" t="n">
        <v>0.334338882585607</v>
      </c>
      <c r="Y53" s="21" t="n">
        <v>1</v>
      </c>
      <c r="Z53" s="23" t="n">
        <v>-1.75842473605467</v>
      </c>
      <c r="AA53" s="23" t="n">
        <v>0.99866713064335</v>
      </c>
      <c r="AB53" s="23" t="n">
        <v>0.00133286935665025</v>
      </c>
      <c r="AC53" s="23" t="n">
        <f aca="false">INT(Z53/0.5)*0.5</f>
        <v>-2</v>
      </c>
    </row>
    <row r="54" customFormat="false" ht="10.9" hidden="false" customHeight="false" outlineLevel="0" collapsed="false">
      <c r="A54" s="9" t="s">
        <v>246</v>
      </c>
      <c r="B54" s="14" t="s">
        <v>247</v>
      </c>
      <c r="C54" s="15" t="n">
        <v>2001</v>
      </c>
      <c r="D54" s="16" t="n">
        <v>37283</v>
      </c>
      <c r="E54" s="16" t="s">
        <v>193</v>
      </c>
      <c r="F54" s="16" t="s">
        <v>194</v>
      </c>
      <c r="G54" s="16" t="s">
        <v>195</v>
      </c>
      <c r="H54" s="17" t="n">
        <v>0.99</v>
      </c>
      <c r="I54" s="18" t="n">
        <v>5.96</v>
      </c>
      <c r="J54" s="21" t="n">
        <v>3</v>
      </c>
      <c r="K54" s="3" t="n">
        <v>0.115223926924699</v>
      </c>
      <c r="L54" s="3" t="n">
        <v>0.451861774118987</v>
      </c>
      <c r="M54" s="3" t="n">
        <v>0.409413256342576</v>
      </c>
      <c r="N54" s="3" t="n">
        <v>0.165714169142937</v>
      </c>
      <c r="O54" s="3" t="n">
        <v>0.455785952970241</v>
      </c>
      <c r="P54" s="3" t="n">
        <v>0.271792450127284</v>
      </c>
      <c r="Q54" s="3" t="n">
        <v>0.0640570833359804</v>
      </c>
      <c r="R54" s="3" t="n">
        <v>0.00192419637602146</v>
      </c>
      <c r="S54" s="3" t="n">
        <v>0.0668747158941402</v>
      </c>
      <c r="T54" s="3" t="n">
        <v>0.167312077420433</v>
      </c>
      <c r="U54" s="3" t="n">
        <v>0.0422755001582819</v>
      </c>
      <c r="V54" s="3" t="n">
        <v>0.301487642944865</v>
      </c>
      <c r="W54" s="3" t="n">
        <v>0.115980450715202</v>
      </c>
      <c r="X54" s="3" t="n">
        <v>0.306838956223292</v>
      </c>
      <c r="Y54" s="21" t="n">
        <v>2</v>
      </c>
      <c r="Z54" s="23" t="n">
        <v>-0.37721122140242</v>
      </c>
      <c r="AA54" s="23" t="n">
        <v>0.0599293449266898</v>
      </c>
      <c r="AB54" s="23" t="n">
        <v>0.94007065507331</v>
      </c>
      <c r="AC54" s="23" t="n">
        <f aca="false">INT(Z54/0.5)*0.5</f>
        <v>-0.5</v>
      </c>
    </row>
    <row r="55" customFormat="false" ht="10.9" hidden="false" customHeight="false" outlineLevel="0" collapsed="false">
      <c r="A55" s="9" t="s">
        <v>248</v>
      </c>
      <c r="B55" s="14" t="s">
        <v>249</v>
      </c>
      <c r="C55" s="15" t="n">
        <v>2001</v>
      </c>
      <c r="D55" s="16" t="n">
        <v>37283</v>
      </c>
      <c r="E55" s="16" t="s">
        <v>193</v>
      </c>
      <c r="F55" s="16" t="s">
        <v>194</v>
      </c>
      <c r="G55" s="16" t="s">
        <v>195</v>
      </c>
      <c r="H55" s="17" t="n">
        <v>0.09</v>
      </c>
      <c r="I55" s="18"/>
      <c r="J55" s="21" t="n">
        <v>3</v>
      </c>
      <c r="K55" s="3" t="n">
        <v>0.110336490941781</v>
      </c>
      <c r="L55" s="3" t="n">
        <v>0.508446376291489</v>
      </c>
      <c r="M55" s="3" t="n">
        <v>0.513074141805124</v>
      </c>
      <c r="N55" s="3" t="n">
        <v>0.171165234138796</v>
      </c>
      <c r="O55" s="3" t="n">
        <v>0.507485565023656</v>
      </c>
      <c r="P55" s="3" t="n">
        <v>0.260105749985334</v>
      </c>
      <c r="Q55" s="3" t="n">
        <v>0.0622177628737057</v>
      </c>
      <c r="R55" s="3" t="n">
        <v>0.0540645515351043</v>
      </c>
      <c r="S55" s="3" t="n">
        <v>0.0638206828362414</v>
      </c>
      <c r="T55" s="3" t="n">
        <v>0.110766102349708</v>
      </c>
      <c r="U55" s="3" t="n">
        <v>0.0400511922713993</v>
      </c>
      <c r="V55" s="3" t="n">
        <v>0.138350699599429</v>
      </c>
      <c r="W55" s="3" t="n">
        <v>0.0649931872288255</v>
      </c>
      <c r="X55" s="3" t="n">
        <v>0.147295086028771</v>
      </c>
      <c r="Y55" s="21" t="n">
        <v>2</v>
      </c>
      <c r="Z55" s="23" t="n">
        <v>-0.586083936815709</v>
      </c>
      <c r="AA55" s="23" t="n">
        <v>0.208245189824004</v>
      </c>
      <c r="AB55" s="23" t="n">
        <v>0.791754810175997</v>
      </c>
      <c r="AC55" s="23" t="n">
        <f aca="false">INT(Z55/0.5)*0.5</f>
        <v>-1</v>
      </c>
    </row>
    <row r="56" customFormat="false" ht="10.9" hidden="false" customHeight="false" outlineLevel="0" collapsed="false">
      <c r="A56" s="9" t="s">
        <v>250</v>
      </c>
      <c r="B56" s="14" t="s">
        <v>251</v>
      </c>
      <c r="C56" s="15" t="n">
        <v>2001</v>
      </c>
      <c r="D56" s="16" t="n">
        <v>37283</v>
      </c>
      <c r="E56" s="16" t="s">
        <v>193</v>
      </c>
      <c r="F56" s="16" t="s">
        <v>194</v>
      </c>
      <c r="G56" s="16" t="s">
        <v>195</v>
      </c>
      <c r="H56" s="17" t="n">
        <v>2.03</v>
      </c>
      <c r="I56" s="18" t="n">
        <v>10.96</v>
      </c>
      <c r="J56" s="21" t="n">
        <v>3</v>
      </c>
      <c r="K56" s="3" t="n">
        <v>0.123301174119799</v>
      </c>
      <c r="L56" s="3" t="n">
        <v>0.477284893005744</v>
      </c>
      <c r="M56" s="3" t="n">
        <v>0.386884736433446</v>
      </c>
      <c r="N56" s="3" t="n">
        <v>0.182560795586397</v>
      </c>
      <c r="O56" s="3" t="n">
        <v>0.469118825444955</v>
      </c>
      <c r="P56" s="3" t="n">
        <v>0.245833604287606</v>
      </c>
      <c r="Q56" s="3" t="n">
        <v>0.0990885731676846</v>
      </c>
      <c r="R56" s="3" t="n">
        <v>0.0819765420910431</v>
      </c>
      <c r="S56" s="3" t="n">
        <v>0.0750403952600498</v>
      </c>
      <c r="T56" s="3" t="n">
        <v>0.135439127334416</v>
      </c>
      <c r="U56" s="3" t="n">
        <v>0.0452868745341022</v>
      </c>
      <c r="V56" s="3" t="n">
        <v>0.249496207289515</v>
      </c>
      <c r="W56" s="3" t="n">
        <v>0.124409969486131</v>
      </c>
      <c r="X56" s="3" t="n">
        <v>0.316826924681237</v>
      </c>
      <c r="Y56" s="21" t="n">
        <v>2</v>
      </c>
      <c r="Z56" s="23" t="n">
        <v>-0.184635735764922</v>
      </c>
      <c r="AA56" s="23" t="n">
        <v>0.0169655193885775</v>
      </c>
      <c r="AB56" s="23" t="n">
        <v>0.983034480611422</v>
      </c>
      <c r="AC56" s="23" t="n">
        <f aca="false">INT(Z56/0.5)*0.5</f>
        <v>-0.5</v>
      </c>
    </row>
    <row r="57" customFormat="false" ht="10.9" hidden="false" customHeight="false" outlineLevel="0" collapsed="false">
      <c r="A57" s="9" t="s">
        <v>252</v>
      </c>
      <c r="B57" s="14" t="s">
        <v>253</v>
      </c>
      <c r="C57" s="15" t="n">
        <v>2001</v>
      </c>
      <c r="D57" s="16" t="n">
        <v>37283</v>
      </c>
      <c r="E57" s="16" t="s">
        <v>193</v>
      </c>
      <c r="F57" s="16" t="s">
        <v>194</v>
      </c>
      <c r="G57" s="16" t="s">
        <v>195</v>
      </c>
      <c r="H57" s="17" t="n">
        <v>0.57</v>
      </c>
      <c r="I57" s="18" t="n">
        <v>2.91</v>
      </c>
      <c r="J57" s="21" t="n">
        <v>3</v>
      </c>
      <c r="K57" s="3" t="n">
        <v>0.121102406993064</v>
      </c>
      <c r="L57" s="3" t="n">
        <v>0.517921620418359</v>
      </c>
      <c r="M57" s="3" t="n">
        <v>0.40427814826802</v>
      </c>
      <c r="N57" s="3" t="n">
        <v>0.178885678153065</v>
      </c>
      <c r="O57" s="3" t="n">
        <v>0.497321661736882</v>
      </c>
      <c r="P57" s="3" t="n">
        <v>0.270619398006875</v>
      </c>
      <c r="Q57" s="3" t="n">
        <v>0.0457180228116585</v>
      </c>
      <c r="R57" s="3" t="n">
        <v>0.0456792727674366</v>
      </c>
      <c r="S57" s="3" t="n">
        <v>0.0609542300712251</v>
      </c>
      <c r="T57" s="3" t="n">
        <v>0.163890384049331</v>
      </c>
      <c r="U57" s="3" t="n">
        <v>0.0424605490922094</v>
      </c>
      <c r="V57" s="3" t="n">
        <v>0.256944264766641</v>
      </c>
      <c r="W57" s="3" t="n">
        <v>0.0837175199025734</v>
      </c>
      <c r="X57" s="3" t="n">
        <v>0.235811158976192</v>
      </c>
      <c r="Y57" s="21" t="n">
        <v>2</v>
      </c>
      <c r="Z57" s="23" t="n">
        <v>-0.351023294031474</v>
      </c>
      <c r="AA57" s="23" t="n">
        <v>0.0506672157785452</v>
      </c>
      <c r="AB57" s="23" t="n">
        <v>0.949332784221455</v>
      </c>
      <c r="AC57" s="23" t="n">
        <f aca="false">INT(Z57/0.5)*0.5</f>
        <v>-0.5</v>
      </c>
    </row>
    <row r="58" customFormat="false" ht="10.9" hidden="false" customHeight="false" outlineLevel="0" collapsed="false">
      <c r="A58" s="9" t="s">
        <v>254</v>
      </c>
      <c r="B58" s="14" t="s">
        <v>255</v>
      </c>
      <c r="C58" s="15" t="n">
        <v>2001</v>
      </c>
      <c r="D58" s="16" t="n">
        <v>37283</v>
      </c>
      <c r="E58" s="16" t="s">
        <v>193</v>
      </c>
      <c r="F58" s="16" t="s">
        <v>194</v>
      </c>
      <c r="G58" s="16" t="s">
        <v>195</v>
      </c>
      <c r="H58" s="17" t="n">
        <v>1.11</v>
      </c>
      <c r="I58" s="18" t="n">
        <v>8.31</v>
      </c>
      <c r="J58" s="21" t="n">
        <v>3</v>
      </c>
      <c r="K58" s="3" t="n">
        <v>0.0986428499734503</v>
      </c>
      <c r="L58" s="3" t="n">
        <v>0.444388590741784</v>
      </c>
      <c r="M58" s="3" t="n">
        <v>0.431917472546533</v>
      </c>
      <c r="N58" s="3" t="n">
        <v>0.152806932939328</v>
      </c>
      <c r="O58" s="3" t="n">
        <v>0.434601894393765</v>
      </c>
      <c r="P58" s="3" t="n">
        <v>0.260300488382513</v>
      </c>
      <c r="Q58" s="3" t="n">
        <v>0.0518518327130664</v>
      </c>
      <c r="R58" s="3" t="n">
        <v>0.0502989208302411</v>
      </c>
      <c r="S58" s="3" t="n">
        <v>0.0633121367245841</v>
      </c>
      <c r="T58" s="3" t="n">
        <v>0.195462150451241</v>
      </c>
      <c r="U58" s="3" t="n">
        <v>0.0562025092052557</v>
      </c>
      <c r="V58" s="3" t="n">
        <v>0.332804448272731</v>
      </c>
      <c r="W58" s="3" t="n">
        <v>0.125223098020665</v>
      </c>
      <c r="X58" s="3" t="n">
        <v>0.292600721893528</v>
      </c>
      <c r="Y58" s="21" t="n">
        <v>1</v>
      </c>
      <c r="Z58" s="23" t="n">
        <v>-1.65278146101829</v>
      </c>
      <c r="AA58" s="23" t="n">
        <v>0.997274221409216</v>
      </c>
      <c r="AB58" s="23" t="n">
        <v>0.00272577859078389</v>
      </c>
      <c r="AC58" s="23" t="n">
        <f aca="false">INT(Z58/0.5)*0.5</f>
        <v>-2</v>
      </c>
    </row>
    <row r="59" customFormat="false" ht="10.9" hidden="false" customHeight="false" outlineLevel="0" collapsed="false">
      <c r="A59" s="9" t="s">
        <v>256</v>
      </c>
      <c r="B59" s="14" t="s">
        <v>257</v>
      </c>
      <c r="C59" s="15" t="n">
        <v>2001</v>
      </c>
      <c r="D59" s="16" t="n">
        <v>37291</v>
      </c>
      <c r="E59" s="16" t="s">
        <v>193</v>
      </c>
      <c r="F59" s="16" t="s">
        <v>194</v>
      </c>
      <c r="G59" s="16" t="s">
        <v>195</v>
      </c>
      <c r="H59" s="17" t="n">
        <v>1.84</v>
      </c>
      <c r="I59" s="18" t="n">
        <v>9.9</v>
      </c>
      <c r="J59" s="21" t="n">
        <v>3</v>
      </c>
      <c r="K59" s="3" t="n">
        <v>0.117554623232475</v>
      </c>
      <c r="L59" s="3" t="n">
        <v>0.431408648050594</v>
      </c>
      <c r="M59" s="3" t="n">
        <v>0.372234172160625</v>
      </c>
      <c r="N59" s="3" t="n">
        <v>0.175934294411377</v>
      </c>
      <c r="O59" s="3" t="n">
        <v>0.535026224863066</v>
      </c>
      <c r="P59" s="3" t="n">
        <v>0.240984734396796</v>
      </c>
      <c r="Q59" s="3" t="n">
        <v>0.0547705108291855</v>
      </c>
      <c r="R59" s="3" t="n">
        <v>0.0564372474753984</v>
      </c>
      <c r="S59" s="3" t="n">
        <v>0.0687002453966066</v>
      </c>
      <c r="T59" s="3" t="n">
        <v>0.162161341361535</v>
      </c>
      <c r="U59" s="3" t="n">
        <v>0.0593034851762752</v>
      </c>
      <c r="V59" s="3" t="n">
        <v>0.327073213635408</v>
      </c>
      <c r="W59" s="3" t="n">
        <v>0.134008132886743</v>
      </c>
      <c r="X59" s="3" t="n">
        <v>0.279532776125407</v>
      </c>
      <c r="Y59" s="21" t="n">
        <v>2</v>
      </c>
      <c r="Z59" s="23" t="n">
        <v>-0.760021521975244</v>
      </c>
      <c r="AA59" s="23" t="n">
        <v>0.461246401916568</v>
      </c>
      <c r="AB59" s="23" t="n">
        <v>0.538753598083432</v>
      </c>
      <c r="AC59" s="23" t="n">
        <f aca="false">INT(Z59/0.5)*0.5</f>
        <v>-1</v>
      </c>
    </row>
    <row r="60" customFormat="false" ht="10.9" hidden="false" customHeight="false" outlineLevel="0" collapsed="false">
      <c r="A60" s="9" t="s">
        <v>258</v>
      </c>
      <c r="B60" s="14" t="s">
        <v>259</v>
      </c>
      <c r="C60" s="15" t="n">
        <v>2001</v>
      </c>
      <c r="D60" s="16" t="n">
        <v>37291</v>
      </c>
      <c r="E60" s="16" t="s">
        <v>193</v>
      </c>
      <c r="F60" s="16" t="s">
        <v>194</v>
      </c>
      <c r="G60" s="16" t="s">
        <v>195</v>
      </c>
      <c r="H60" s="17" t="n">
        <v>2.46</v>
      </c>
      <c r="I60" s="18" t="n">
        <v>17.66</v>
      </c>
      <c r="J60" s="21" t="n">
        <v>3</v>
      </c>
      <c r="K60" s="3" t="n">
        <v>0.0878539888054535</v>
      </c>
      <c r="L60" s="3" t="n">
        <v>0.412405745606166</v>
      </c>
      <c r="M60" s="3" t="n">
        <v>0.409398002404012</v>
      </c>
      <c r="N60" s="3" t="n">
        <v>0.143261124687524</v>
      </c>
      <c r="O60" s="3" t="n">
        <v>0.532159271816222</v>
      </c>
      <c r="P60" s="3" t="n">
        <v>0.216544736161335</v>
      </c>
      <c r="Q60" s="3" t="n">
        <v>0.0478628379554002</v>
      </c>
      <c r="R60" s="3" t="n">
        <v>0.053662590881839</v>
      </c>
      <c r="S60" s="3" t="n">
        <v>0.0644012769237074</v>
      </c>
      <c r="T60" s="3" t="n">
        <v>0.18365946750195</v>
      </c>
      <c r="U60" s="3" t="n">
        <v>0.0549315909317668</v>
      </c>
      <c r="V60" s="3" t="n">
        <v>0.321295572934271</v>
      </c>
      <c r="W60" s="3" t="n">
        <v>0.141785290430868</v>
      </c>
      <c r="X60" s="3" t="n">
        <v>0.310415849389026</v>
      </c>
      <c r="Y60" s="21" t="n">
        <v>2</v>
      </c>
      <c r="Z60" s="23" t="n">
        <v>-0.743954837193061</v>
      </c>
      <c r="AA60" s="23" t="n">
        <v>0.434296559591594</v>
      </c>
      <c r="AB60" s="23" t="n">
        <v>0.565703440408407</v>
      </c>
      <c r="AC60" s="23" t="n">
        <f aca="false">INT(Z60/0.5)*0.5</f>
        <v>-1</v>
      </c>
    </row>
    <row r="61" customFormat="false" ht="10.9" hidden="false" customHeight="false" outlineLevel="0" collapsed="false">
      <c r="A61" s="9" t="s">
        <v>260</v>
      </c>
      <c r="B61" s="14" t="s">
        <v>261</v>
      </c>
      <c r="C61" s="15" t="n">
        <v>2001</v>
      </c>
      <c r="D61" s="16" t="n">
        <v>37291</v>
      </c>
      <c r="E61" s="16" t="s">
        <v>193</v>
      </c>
      <c r="F61" s="16" t="s">
        <v>194</v>
      </c>
      <c r="G61" s="16" t="s">
        <v>195</v>
      </c>
      <c r="H61" s="17" t="n">
        <v>2.51</v>
      </c>
      <c r="I61" s="18" t="n">
        <v>17.65</v>
      </c>
      <c r="J61" s="21" t="n">
        <v>3</v>
      </c>
      <c r="K61" s="3" t="n">
        <v>0.122518486992405</v>
      </c>
      <c r="L61" s="3" t="n">
        <v>0.405592263854831</v>
      </c>
      <c r="M61" s="3" t="n">
        <v>0.38370046088827</v>
      </c>
      <c r="N61" s="3" t="n">
        <v>0.182971524810282</v>
      </c>
      <c r="O61" s="3" t="n">
        <v>0.493392220936984</v>
      </c>
      <c r="P61" s="3" t="n">
        <v>0.239239441515247</v>
      </c>
      <c r="Q61" s="3" t="n">
        <v>0.0572543444424618</v>
      </c>
      <c r="R61" s="3" t="n">
        <v>0.0603820376551674</v>
      </c>
      <c r="S61" s="3" t="n">
        <v>0.0684061648060396</v>
      </c>
      <c r="T61" s="3" t="n">
        <v>0.179965247269376</v>
      </c>
      <c r="U61" s="3" t="n">
        <v>0.0579465710718595</v>
      </c>
      <c r="V61" s="3" t="n">
        <v>0.345732143118163</v>
      </c>
      <c r="W61" s="3" t="n">
        <v>0.152451963107789</v>
      </c>
      <c r="X61" s="3" t="n">
        <v>0.316532220589224</v>
      </c>
      <c r="Y61" s="21" t="n">
        <v>1</v>
      </c>
      <c r="Z61" s="23" t="n">
        <v>-1.32315376883543</v>
      </c>
      <c r="AA61" s="23" t="n">
        <v>0.975051243096993</v>
      </c>
      <c r="AB61" s="23" t="n">
        <v>0.0249487569030071</v>
      </c>
      <c r="AC61" s="23" t="n">
        <f aca="false">INT(Z61/0.5)*0.5</f>
        <v>-1.5</v>
      </c>
    </row>
    <row r="62" customFormat="false" ht="10.9" hidden="false" customHeight="false" outlineLevel="0" collapsed="false">
      <c r="A62" s="9" t="s">
        <v>262</v>
      </c>
      <c r="B62" s="14" t="s">
        <v>263</v>
      </c>
      <c r="C62" s="15" t="n">
        <v>2001</v>
      </c>
      <c r="D62" s="16" t="n">
        <v>37291</v>
      </c>
      <c r="E62" s="16" t="s">
        <v>193</v>
      </c>
      <c r="F62" s="16" t="s">
        <v>194</v>
      </c>
      <c r="G62" s="16" t="s">
        <v>195</v>
      </c>
      <c r="H62" s="17" t="n">
        <v>2.07</v>
      </c>
      <c r="I62" s="18" t="n">
        <v>11.54</v>
      </c>
      <c r="J62" s="21" t="n">
        <v>3</v>
      </c>
      <c r="K62" s="3" t="n">
        <v>0.122605492638087</v>
      </c>
      <c r="L62" s="3" t="n">
        <v>0.45782659452488</v>
      </c>
      <c r="M62" s="3" t="n">
        <v>0.388209456653019</v>
      </c>
      <c r="N62" s="3" t="n">
        <v>0.162691720188728</v>
      </c>
      <c r="O62" s="3" t="n">
        <v>0.477596281901126</v>
      </c>
      <c r="P62" s="3" t="n">
        <v>0.247102388212942</v>
      </c>
      <c r="Q62" s="3" t="n">
        <v>0.0548720164802636</v>
      </c>
      <c r="R62" s="3" t="n">
        <v>0.0576748702970745</v>
      </c>
      <c r="S62" s="3" t="n">
        <v>0.0752084368801158</v>
      </c>
      <c r="T62" s="3" t="n">
        <v>0.177292868490847</v>
      </c>
      <c r="U62" s="3" t="n">
        <v>0.0583104761558014</v>
      </c>
      <c r="V62" s="3" t="n">
        <v>0.342109681191622</v>
      </c>
      <c r="W62" s="3" t="n">
        <v>0.126208796065426</v>
      </c>
      <c r="X62" s="3" t="n">
        <v>0.28682026732813</v>
      </c>
      <c r="Y62" s="21" t="n">
        <v>1</v>
      </c>
      <c r="Z62" s="23" t="n">
        <v>-1.17384791820285</v>
      </c>
      <c r="AA62" s="23" t="n">
        <v>0.934170370885715</v>
      </c>
      <c r="AB62" s="23" t="n">
        <v>0.0658296291142846</v>
      </c>
      <c r="AC62" s="23" t="n">
        <f aca="false">INT(Z62/0.5)*0.5</f>
        <v>-1.5</v>
      </c>
    </row>
    <row r="63" customFormat="false" ht="10.9" hidden="false" customHeight="false" outlineLevel="0" collapsed="false">
      <c r="A63" s="9" t="s">
        <v>264</v>
      </c>
      <c r="B63" s="14" t="s">
        <v>265</v>
      </c>
      <c r="C63" s="15" t="n">
        <v>2001</v>
      </c>
      <c r="D63" s="16" t="n">
        <v>37291</v>
      </c>
      <c r="E63" s="16" t="s">
        <v>193</v>
      </c>
      <c r="F63" s="16" t="s">
        <v>194</v>
      </c>
      <c r="G63" s="16" t="s">
        <v>195</v>
      </c>
      <c r="H63" s="17" t="n">
        <v>2.1</v>
      </c>
      <c r="I63" s="18" t="n">
        <v>15.63</v>
      </c>
      <c r="J63" s="21" t="n">
        <v>3</v>
      </c>
      <c r="K63" s="3" t="n">
        <v>0.105623491439352</v>
      </c>
      <c r="L63" s="3" t="n">
        <v>0.449908004946114</v>
      </c>
      <c r="M63" s="3" t="n">
        <v>0.366601560182843</v>
      </c>
      <c r="N63" s="3" t="n">
        <v>0.171750241497905</v>
      </c>
      <c r="O63" s="3" t="n">
        <v>0.493482153331907</v>
      </c>
      <c r="P63" s="3" t="n">
        <v>0.252081094274301</v>
      </c>
      <c r="Q63" s="3" t="n">
        <v>0.0573199767564386</v>
      </c>
      <c r="R63" s="3" t="n">
        <v>0.0559255470415634</v>
      </c>
      <c r="S63" s="3" t="n">
        <v>0.0615190793038586</v>
      </c>
      <c r="T63" s="3" t="n">
        <v>0.177459445388661</v>
      </c>
      <c r="U63" s="3" t="n">
        <v>0.0419440074718122</v>
      </c>
      <c r="V63" s="3" t="n">
        <v>0.336862592332455</v>
      </c>
      <c r="W63" s="3" t="n">
        <v>0.110392150359965</v>
      </c>
      <c r="X63" s="3" t="n">
        <v>0.326241269540397</v>
      </c>
      <c r="Y63" s="21" t="n">
        <v>2</v>
      </c>
      <c r="Z63" s="23" t="n">
        <v>0.568925916666316</v>
      </c>
      <c r="AA63" s="23" t="n">
        <v>0.000103839125491836</v>
      </c>
      <c r="AB63" s="23" t="n">
        <v>0.999896160874508</v>
      </c>
      <c r="AC63" s="23" t="n">
        <f aca="false">INT(Z63/0.5)*0.5</f>
        <v>0.5</v>
      </c>
    </row>
    <row r="64" customFormat="false" ht="10.9" hidden="false" customHeight="false" outlineLevel="0" collapsed="false">
      <c r="A64" s="9" t="s">
        <v>266</v>
      </c>
      <c r="B64" s="14" t="s">
        <v>267</v>
      </c>
      <c r="C64" s="15" t="n">
        <v>2001</v>
      </c>
      <c r="D64" s="16" t="n">
        <v>37291</v>
      </c>
      <c r="E64" s="16" t="s">
        <v>193</v>
      </c>
      <c r="F64" s="16" t="s">
        <v>194</v>
      </c>
      <c r="G64" s="16" t="s">
        <v>195</v>
      </c>
      <c r="H64" s="17" t="n">
        <v>1.37</v>
      </c>
      <c r="I64" s="18" t="n">
        <v>7.94</v>
      </c>
      <c r="J64" s="21" t="n">
        <v>3</v>
      </c>
      <c r="K64" s="3" t="n">
        <v>0.121483670902496</v>
      </c>
      <c r="L64" s="3" t="n">
        <v>0.416716829528048</v>
      </c>
      <c r="M64" s="3" t="n">
        <v>0.398515657631976</v>
      </c>
      <c r="N64" s="3" t="n">
        <v>0.159361390151531</v>
      </c>
      <c r="O64" s="3" t="n">
        <v>0.466213269988684</v>
      </c>
      <c r="P64" s="3" t="n">
        <v>0.231291327190665</v>
      </c>
      <c r="Q64" s="3" t="n">
        <v>0.0596931183704335</v>
      </c>
      <c r="R64" s="3" t="n">
        <v>0.0594736347413694</v>
      </c>
      <c r="S64" s="3" t="n">
        <v>0.0847886796696114</v>
      </c>
      <c r="T64" s="3" t="n">
        <v>0.170341733768126</v>
      </c>
      <c r="U64" s="3" t="n">
        <v>0.0718937403308583</v>
      </c>
      <c r="V64" s="3" t="n">
        <v>0.38351734712562</v>
      </c>
      <c r="W64" s="3" t="n">
        <v>0.148763993507633</v>
      </c>
      <c r="X64" s="3" t="n">
        <v>0.291487561164027</v>
      </c>
      <c r="Y64" s="21" t="n">
        <v>1</v>
      </c>
      <c r="Z64" s="23" t="n">
        <v>-2.00456228547445</v>
      </c>
      <c r="AA64" s="23" t="n">
        <v>0.999748845681551</v>
      </c>
      <c r="AB64" s="23" t="n">
        <v>0.000251154318449372</v>
      </c>
      <c r="AC64" s="23" t="n">
        <f aca="false">INT(Z64/0.5)*0.5</f>
        <v>-2.5</v>
      </c>
    </row>
    <row r="65" customFormat="false" ht="10.9" hidden="false" customHeight="false" outlineLevel="0" collapsed="false">
      <c r="A65" s="9" t="s">
        <v>268</v>
      </c>
      <c r="B65" s="14" t="s">
        <v>269</v>
      </c>
      <c r="C65" s="15" t="n">
        <v>2001</v>
      </c>
      <c r="D65" s="16" t="n">
        <v>37291</v>
      </c>
      <c r="E65" s="16" t="s">
        <v>193</v>
      </c>
      <c r="F65" s="16" t="s">
        <v>194</v>
      </c>
      <c r="G65" s="16" t="s">
        <v>195</v>
      </c>
      <c r="H65" s="17" t="n">
        <v>0.73</v>
      </c>
      <c r="I65" s="18" t="n">
        <v>4.36</v>
      </c>
      <c r="J65" s="21" t="n">
        <v>3</v>
      </c>
      <c r="K65" s="3" t="n">
        <v>0.127972072132652</v>
      </c>
      <c r="L65" s="3" t="n">
        <v>0.466864330846067</v>
      </c>
      <c r="M65" s="3" t="n">
        <v>0.365689635427496</v>
      </c>
      <c r="N65" s="3" t="n">
        <v>0.164989142092224</v>
      </c>
      <c r="O65" s="3" t="n">
        <v>0.449044497109366</v>
      </c>
      <c r="P65" s="3" t="n">
        <v>0.260198425529867</v>
      </c>
      <c r="Q65" s="3" t="n">
        <v>0.0423500646506223</v>
      </c>
      <c r="R65" s="3" t="n">
        <v>0.0519850263218028</v>
      </c>
      <c r="S65" s="3" t="n">
        <v>0.0815486223770971</v>
      </c>
      <c r="T65" s="3" t="n">
        <v>0.188952462953199</v>
      </c>
      <c r="U65" s="3" t="n">
        <v>0.0532753949638806</v>
      </c>
      <c r="V65" s="3" t="n">
        <v>0.332425905647082</v>
      </c>
      <c r="W65" s="3" t="n">
        <v>0.119227852437858</v>
      </c>
      <c r="X65" s="3" t="n">
        <v>0.322388546611379</v>
      </c>
      <c r="Y65" s="21" t="n">
        <v>1</v>
      </c>
      <c r="Z65" s="23" t="n">
        <v>-1.63491796375716</v>
      </c>
      <c r="AA65" s="23" t="n">
        <v>0.996924058030986</v>
      </c>
      <c r="AB65" s="23" t="n">
        <v>0.00307594196901386</v>
      </c>
      <c r="AC65" s="23" t="n">
        <f aca="false">INT(Z65/0.5)*0.5</f>
        <v>-2</v>
      </c>
    </row>
    <row r="66" customFormat="false" ht="10.9" hidden="false" customHeight="false" outlineLevel="0" collapsed="false">
      <c r="A66" s="9" t="s">
        <v>270</v>
      </c>
      <c r="B66" s="14" t="s">
        <v>271</v>
      </c>
      <c r="C66" s="15" t="n">
        <v>2001</v>
      </c>
      <c r="D66" s="16" t="n">
        <v>37291</v>
      </c>
      <c r="E66" s="16" t="s">
        <v>193</v>
      </c>
      <c r="F66" s="16" t="s">
        <v>194</v>
      </c>
      <c r="G66" s="16" t="s">
        <v>195</v>
      </c>
      <c r="H66" s="17" t="n">
        <v>2.38</v>
      </c>
      <c r="I66" s="18" t="n">
        <v>17.63</v>
      </c>
      <c r="J66" s="21" t="n">
        <v>3</v>
      </c>
      <c r="K66" s="3" t="n">
        <v>0.111296823466003</v>
      </c>
      <c r="L66" s="3" t="n">
        <v>0.41923654538863</v>
      </c>
      <c r="M66" s="3" t="n">
        <v>0.415753809173914</v>
      </c>
      <c r="N66" s="3" t="n">
        <v>0.165227485749784</v>
      </c>
      <c r="O66" s="3" t="n">
        <v>0.477912654058947</v>
      </c>
      <c r="P66" s="3" t="n">
        <v>0.239843020426543</v>
      </c>
      <c r="Q66" s="3" t="n">
        <v>0.0643718813693233</v>
      </c>
      <c r="R66" s="3" t="n">
        <v>0.059385847582057</v>
      </c>
      <c r="S66" s="3" t="n">
        <v>0.00368223120585043</v>
      </c>
      <c r="T66" s="3" t="n">
        <v>0.186169668723908</v>
      </c>
      <c r="U66" s="3" t="n">
        <v>0.0525126891047871</v>
      </c>
      <c r="V66" s="3" t="n">
        <v>0.352953385835179</v>
      </c>
      <c r="W66" s="3" t="n">
        <v>0.127562788201399</v>
      </c>
      <c r="X66" s="3" t="n">
        <v>0.311694036568438</v>
      </c>
      <c r="Y66" s="21" t="n">
        <v>2</v>
      </c>
      <c r="Z66" s="23" t="n">
        <v>-0.305510026323798</v>
      </c>
      <c r="AA66" s="23" t="n">
        <v>0.0377133170320885</v>
      </c>
      <c r="AB66" s="23" t="n">
        <v>0.962286682967911</v>
      </c>
      <c r="AC66" s="23" t="n">
        <f aca="false">INT(Z66/0.5)*0.5</f>
        <v>-0.5</v>
      </c>
    </row>
    <row r="67" customFormat="false" ht="10.9" hidden="false" customHeight="false" outlineLevel="0" collapsed="false">
      <c r="A67" s="9" t="s">
        <v>272</v>
      </c>
      <c r="B67" s="14" t="s">
        <v>273</v>
      </c>
      <c r="C67" s="15" t="n">
        <v>2001</v>
      </c>
      <c r="D67" s="16" t="n">
        <v>37291</v>
      </c>
      <c r="E67" s="16" t="s">
        <v>193</v>
      </c>
      <c r="F67" s="16" t="s">
        <v>194</v>
      </c>
      <c r="G67" s="16" t="s">
        <v>195</v>
      </c>
      <c r="H67" s="17" t="n">
        <v>2.02</v>
      </c>
      <c r="I67" s="18" t="n">
        <v>17.71</v>
      </c>
      <c r="J67" s="21" t="n">
        <v>3</v>
      </c>
      <c r="K67" s="3" t="n">
        <v>0.124112281207133</v>
      </c>
      <c r="L67" s="3" t="n">
        <v>0.4841195249798</v>
      </c>
      <c r="M67" s="3" t="n">
        <v>0.373450448574165</v>
      </c>
      <c r="N67" s="3" t="n">
        <v>0.157425161494017</v>
      </c>
      <c r="O67" s="3" t="n">
        <v>0.445130166435226</v>
      </c>
      <c r="P67" s="3" t="n">
        <v>0.2535002114771</v>
      </c>
      <c r="Q67" s="3" t="n">
        <v>0.0556300552195236</v>
      </c>
      <c r="R67" s="3" t="n">
        <v>0.0569413327458152</v>
      </c>
      <c r="S67" s="3" t="n">
        <v>0.0813002327297523</v>
      </c>
      <c r="T67" s="3" t="n">
        <v>0.169648835705952</v>
      </c>
      <c r="U67" s="3" t="n">
        <v>0.0550367949702034</v>
      </c>
      <c r="V67" s="3" t="n">
        <v>0.347535233807787</v>
      </c>
      <c r="W67" s="3" t="n">
        <v>0.110242852913171</v>
      </c>
      <c r="X67" s="3" t="n">
        <v>0.303060799687182</v>
      </c>
      <c r="Y67" s="21" t="n">
        <v>1</v>
      </c>
      <c r="Z67" s="23" t="n">
        <v>-1.00986431740788</v>
      </c>
      <c r="AA67" s="23" t="n">
        <v>0.823453008615959</v>
      </c>
      <c r="AB67" s="23" t="n">
        <v>0.176546991384042</v>
      </c>
      <c r="AC67" s="23" t="n">
        <f aca="false">INT(Z67/0.5)*0.5</f>
        <v>-1.5</v>
      </c>
    </row>
    <row r="68" customFormat="false" ht="10.9" hidden="false" customHeight="false" outlineLevel="0" collapsed="false">
      <c r="A68" s="9" t="s">
        <v>274</v>
      </c>
      <c r="B68" s="14" t="s">
        <v>275</v>
      </c>
      <c r="C68" s="15" t="n">
        <v>2001</v>
      </c>
      <c r="D68" s="16" t="n">
        <v>37291</v>
      </c>
      <c r="E68" s="16" t="s">
        <v>193</v>
      </c>
      <c r="F68" s="16" t="s">
        <v>194</v>
      </c>
      <c r="G68" s="16" t="s">
        <v>195</v>
      </c>
      <c r="H68" s="17" t="n">
        <v>2.21</v>
      </c>
      <c r="I68" s="18" t="n">
        <v>11.8</v>
      </c>
      <c r="J68" s="21" t="n">
        <v>3</v>
      </c>
      <c r="K68" s="3" t="n">
        <v>0.104160165014662</v>
      </c>
      <c r="L68" s="3" t="n">
        <v>0.45887674045716</v>
      </c>
      <c r="M68" s="3" t="n">
        <v>0.435116577331859</v>
      </c>
      <c r="N68" s="3" t="n">
        <v>0.144147535924891</v>
      </c>
      <c r="O68" s="3" t="n">
        <v>0.469411837417475</v>
      </c>
      <c r="P68" s="3" t="n">
        <v>0.23799340452872</v>
      </c>
      <c r="Q68" s="3" t="n">
        <v>0.0394687595033306</v>
      </c>
      <c r="R68" s="3" t="n">
        <v>0.0470249804383414</v>
      </c>
      <c r="S68" s="3" t="n">
        <v>0.0591351296638971</v>
      </c>
      <c r="T68" s="3" t="n">
        <v>0.210454566677019</v>
      </c>
      <c r="U68" s="3" t="n">
        <v>0.0594520356714135</v>
      </c>
      <c r="V68" s="3" t="n">
        <v>0.282691685968201</v>
      </c>
      <c r="W68" s="3" t="n">
        <v>0.132149274840204</v>
      </c>
      <c r="X68" s="3" t="n">
        <v>0.288305251473241</v>
      </c>
      <c r="Y68" s="21" t="n">
        <v>1</v>
      </c>
      <c r="Z68" s="23" t="n">
        <v>-2.56857143159799</v>
      </c>
      <c r="AA68" s="23" t="n">
        <v>0.999994529492743</v>
      </c>
      <c r="AB68" s="23" t="n">
        <v>5.47050725715711E-006</v>
      </c>
      <c r="AC68" s="23" t="n">
        <f aca="false">INT(Z68/0.5)*0.5</f>
        <v>-3</v>
      </c>
    </row>
    <row r="69" customFormat="false" ht="10.9" hidden="false" customHeight="false" outlineLevel="0" collapsed="false">
      <c r="A69" s="9" t="s">
        <v>276</v>
      </c>
      <c r="B69" s="14" t="s">
        <v>277</v>
      </c>
      <c r="C69" s="15" t="n">
        <v>2001</v>
      </c>
      <c r="D69" s="16" t="n">
        <v>37291</v>
      </c>
      <c r="E69" s="16" t="s">
        <v>193</v>
      </c>
      <c r="F69" s="16" t="s">
        <v>194</v>
      </c>
      <c r="G69" s="16" t="s">
        <v>195</v>
      </c>
      <c r="H69" s="17" t="n">
        <v>1.89</v>
      </c>
      <c r="I69" s="18" t="n">
        <v>11.91</v>
      </c>
      <c r="J69" s="21" t="n">
        <v>3</v>
      </c>
      <c r="K69" s="3" t="n">
        <v>0.141648469478211</v>
      </c>
      <c r="L69" s="3" t="n">
        <v>0.44964255938371</v>
      </c>
      <c r="M69" s="3" t="n">
        <v>0.403367812952352</v>
      </c>
      <c r="N69" s="3" t="n">
        <v>0.167882686105111</v>
      </c>
      <c r="O69" s="3" t="n">
        <v>0.520163610797244</v>
      </c>
      <c r="P69" s="3" t="n">
        <v>0.240192802348362</v>
      </c>
      <c r="Q69" s="3" t="n">
        <v>0.0370033724502572</v>
      </c>
      <c r="R69" s="3" t="n">
        <v>0.0478046547749342</v>
      </c>
      <c r="S69" s="3" t="n">
        <v>0.0727441686679006</v>
      </c>
      <c r="T69" s="3" t="n">
        <v>0.168410571104838</v>
      </c>
      <c r="U69" s="3" t="n">
        <v>0.0539915547133652</v>
      </c>
      <c r="V69" s="3" t="n">
        <v>0.329355768762279</v>
      </c>
      <c r="W69" s="3" t="n">
        <v>0.119826690400168</v>
      </c>
      <c r="X69" s="3" t="n">
        <v>0.252754574491582</v>
      </c>
      <c r="Y69" s="21" t="n">
        <v>1</v>
      </c>
      <c r="Z69" s="23" t="n">
        <v>-1.01195078299062</v>
      </c>
      <c r="AA69" s="23" t="n">
        <v>0.825501738475794</v>
      </c>
      <c r="AB69" s="23" t="n">
        <v>0.174498261524206</v>
      </c>
      <c r="AC69" s="23" t="n">
        <f aca="false">INT(Z69/0.5)*0.5</f>
        <v>-1.5</v>
      </c>
    </row>
    <row r="70" customFormat="false" ht="10.9" hidden="false" customHeight="false" outlineLevel="0" collapsed="false">
      <c r="A70" s="9" t="s">
        <v>278</v>
      </c>
      <c r="B70" s="14" t="s">
        <v>279</v>
      </c>
      <c r="C70" s="15" t="n">
        <v>2001</v>
      </c>
      <c r="D70" s="16" t="n">
        <v>37291</v>
      </c>
      <c r="E70" s="16" t="s">
        <v>193</v>
      </c>
      <c r="F70" s="16" t="s">
        <v>194</v>
      </c>
      <c r="G70" s="16" t="s">
        <v>195</v>
      </c>
      <c r="H70" s="17" t="n">
        <v>1.37</v>
      </c>
      <c r="I70" s="18" t="n">
        <v>9.17</v>
      </c>
      <c r="J70" s="21" t="n">
        <v>3</v>
      </c>
      <c r="K70" s="3" t="n">
        <v>0.0920216689764478</v>
      </c>
      <c r="L70" s="3" t="n">
        <v>0.457115277521818</v>
      </c>
      <c r="M70" s="3" t="n">
        <v>0.417499982997374</v>
      </c>
      <c r="N70" s="3" t="n">
        <v>0.159443957861365</v>
      </c>
      <c r="O70" s="3" t="n">
        <v>0.501757747945101</v>
      </c>
      <c r="P70" s="3" t="n">
        <v>0.231042751086475</v>
      </c>
      <c r="Q70" s="3" t="n">
        <v>0.0489205678569761</v>
      </c>
      <c r="R70" s="3" t="n">
        <v>0.0523621757813398</v>
      </c>
      <c r="S70" s="3" t="n">
        <v>0.0668609452784216</v>
      </c>
      <c r="T70" s="3" t="n">
        <v>0.171957382180191</v>
      </c>
      <c r="U70" s="3" t="n">
        <v>0.050021393423828</v>
      </c>
      <c r="V70" s="3" t="n">
        <v>0.298530117948136</v>
      </c>
      <c r="W70" s="3" t="n">
        <v>0.131000743840491</v>
      </c>
      <c r="X70" s="3" t="n">
        <v>0.302762624398464</v>
      </c>
      <c r="Y70" s="21" t="n">
        <v>1</v>
      </c>
      <c r="Z70" s="23" t="n">
        <v>-0.902688924413782</v>
      </c>
      <c r="AA70" s="23" t="n">
        <v>0.692686215967053</v>
      </c>
      <c r="AB70" s="23" t="n">
        <v>0.307313784032947</v>
      </c>
      <c r="AC70" s="23" t="n">
        <f aca="false">INT(Z70/0.5)*0.5</f>
        <v>-1</v>
      </c>
    </row>
    <row r="71" customFormat="false" ht="10.9" hidden="false" customHeight="false" outlineLevel="0" collapsed="false">
      <c r="A71" s="9" t="s">
        <v>280</v>
      </c>
      <c r="B71" s="14" t="s">
        <v>281</v>
      </c>
      <c r="C71" s="15" t="n">
        <v>2002</v>
      </c>
      <c r="D71" s="16" t="n">
        <v>37662</v>
      </c>
      <c r="E71" s="16" t="s">
        <v>193</v>
      </c>
      <c r="F71" s="16" t="s">
        <v>194</v>
      </c>
      <c r="G71" s="16" t="s">
        <v>195</v>
      </c>
      <c r="H71" s="17" t="n">
        <v>0.61</v>
      </c>
      <c r="I71" s="18" t="n">
        <v>3.41</v>
      </c>
      <c r="J71" s="21" t="n">
        <v>3</v>
      </c>
      <c r="K71" s="3" t="n">
        <v>0.126308986939575</v>
      </c>
      <c r="L71" s="3" t="n">
        <v>0.527502241148198</v>
      </c>
      <c r="M71" s="3" t="n">
        <v>0.403065691287135</v>
      </c>
      <c r="N71" s="3" t="n">
        <v>0.171423761571296</v>
      </c>
      <c r="O71" s="3" t="n">
        <v>0.51332830499835</v>
      </c>
      <c r="P71" s="3" t="n">
        <v>0.275578773033553</v>
      </c>
      <c r="Q71" s="3" t="n">
        <v>0.0648563265448447</v>
      </c>
      <c r="R71" s="3" t="n">
        <v>0.0564098667278107</v>
      </c>
      <c r="S71" s="3" t="n">
        <v>0.0627868463161901</v>
      </c>
      <c r="T71" s="3" t="n">
        <v>0.154059723788854</v>
      </c>
      <c r="U71" s="3" t="n">
        <v>0.0361891966126344</v>
      </c>
      <c r="V71" s="3" t="n">
        <v>0.182119696647916</v>
      </c>
      <c r="W71" s="3" t="n">
        <v>0.074103834090418</v>
      </c>
      <c r="X71" s="3" t="n">
        <v>0.207551512492522</v>
      </c>
      <c r="Y71" s="21" t="n">
        <v>2</v>
      </c>
      <c r="Z71" s="23" t="n">
        <v>0.0954679673650139</v>
      </c>
      <c r="AA71" s="23" t="n">
        <v>0.00257318518012687</v>
      </c>
      <c r="AB71" s="23" t="n">
        <v>0.997426814819873</v>
      </c>
      <c r="AC71" s="23" t="n">
        <f aca="false">INT(Z71/0.5)*0.5</f>
        <v>0</v>
      </c>
    </row>
    <row r="72" customFormat="false" ht="10.9" hidden="false" customHeight="false" outlineLevel="0" collapsed="false">
      <c r="A72" s="9" t="s">
        <v>282</v>
      </c>
      <c r="B72" s="14" t="s">
        <v>283</v>
      </c>
      <c r="C72" s="15" t="n">
        <v>2002</v>
      </c>
      <c r="D72" s="16" t="n">
        <v>37662</v>
      </c>
      <c r="E72" s="16" t="s">
        <v>193</v>
      </c>
      <c r="F72" s="16" t="s">
        <v>194</v>
      </c>
      <c r="G72" s="16" t="s">
        <v>195</v>
      </c>
      <c r="H72" s="17" t="n">
        <v>1.12</v>
      </c>
      <c r="I72" s="18" t="n">
        <v>6.59</v>
      </c>
      <c r="J72" s="21" t="n">
        <v>3</v>
      </c>
      <c r="K72" s="3" t="n">
        <v>0</v>
      </c>
      <c r="L72" s="3" t="n">
        <v>0.537295185164428</v>
      </c>
      <c r="M72" s="3" t="n">
        <v>0.433360014162766</v>
      </c>
      <c r="N72" s="3" t="n">
        <v>0.176856019346965</v>
      </c>
      <c r="O72" s="3" t="n">
        <v>0.46846648395868</v>
      </c>
      <c r="P72" s="3" t="n">
        <v>0.263601051753967</v>
      </c>
      <c r="Q72" s="3" t="n">
        <v>0.0636858364292727</v>
      </c>
      <c r="R72" s="3" t="n">
        <v>0.0640586020517887</v>
      </c>
      <c r="S72" s="3" t="n">
        <v>0.069619899473731</v>
      </c>
      <c r="T72" s="3" t="n">
        <v>0.14318064719512</v>
      </c>
      <c r="U72" s="3" t="n">
        <v>0.0553419184647708</v>
      </c>
      <c r="V72" s="3" t="n">
        <v>0.257435715993177</v>
      </c>
      <c r="W72" s="3" t="n">
        <v>0.0885311798607584</v>
      </c>
      <c r="X72" s="3" t="n">
        <v>0.21203107501611</v>
      </c>
      <c r="Y72" s="21" t="n">
        <v>2</v>
      </c>
      <c r="Z72" s="23" t="n">
        <v>-0.335118853717305</v>
      </c>
      <c r="AA72" s="23" t="n">
        <v>0.0457211074650925</v>
      </c>
      <c r="AB72" s="23" t="n">
        <v>0.954278892534908</v>
      </c>
      <c r="AC72" s="23" t="n">
        <f aca="false">INT(Z72/0.5)*0.5</f>
        <v>-0.5</v>
      </c>
    </row>
    <row r="73" customFormat="false" ht="10.9" hidden="false" customHeight="false" outlineLevel="0" collapsed="false">
      <c r="A73" s="9" t="s">
        <v>284</v>
      </c>
      <c r="B73" s="14" t="s">
        <v>285</v>
      </c>
      <c r="C73" s="15" t="n">
        <v>2002</v>
      </c>
      <c r="D73" s="16" t="n">
        <v>37662</v>
      </c>
      <c r="E73" s="16" t="s">
        <v>193</v>
      </c>
      <c r="F73" s="16" t="s">
        <v>194</v>
      </c>
      <c r="G73" s="16" t="s">
        <v>195</v>
      </c>
      <c r="H73" s="17" t="n">
        <v>1.19</v>
      </c>
      <c r="I73" s="18" t="n">
        <v>7.27</v>
      </c>
      <c r="J73" s="21" t="n">
        <v>3</v>
      </c>
      <c r="K73" s="3" t="n">
        <v>0</v>
      </c>
      <c r="L73" s="3" t="n">
        <v>0.544813614709101</v>
      </c>
      <c r="M73" s="3" t="n">
        <v>0.405799336233466</v>
      </c>
      <c r="N73" s="3" t="n">
        <v>0.179433653644342</v>
      </c>
      <c r="O73" s="3" t="n">
        <v>0.511631678521389</v>
      </c>
      <c r="P73" s="3" t="n">
        <v>0.273049336530622</v>
      </c>
      <c r="Q73" s="3" t="n">
        <v>0.094289078952622</v>
      </c>
      <c r="R73" s="3" t="n">
        <v>0.0732377753702163</v>
      </c>
      <c r="S73" s="3" t="n">
        <v>0.0631980739655495</v>
      </c>
      <c r="T73" s="3" t="n">
        <v>0.129563699695954</v>
      </c>
      <c r="U73" s="3" t="n">
        <v>0.0448433639150482</v>
      </c>
      <c r="V73" s="3" t="n">
        <v>0.199240212614841</v>
      </c>
      <c r="W73" s="3" t="n">
        <v>0.0720653641427664</v>
      </c>
      <c r="X73" s="3" t="n">
        <v>0.184637403715195</v>
      </c>
      <c r="Y73" s="21" t="n">
        <v>2</v>
      </c>
      <c r="Z73" s="23" t="n">
        <v>1.49422973961909</v>
      </c>
      <c r="AA73" s="23" t="n">
        <v>1.94860874753349E-007</v>
      </c>
      <c r="AB73" s="23" t="n">
        <v>0.999999805139125</v>
      </c>
      <c r="AC73" s="23" t="n">
        <f aca="false">INT(Z73/0.5)*0.5</f>
        <v>1</v>
      </c>
    </row>
    <row r="74" customFormat="false" ht="10.9" hidden="false" customHeight="false" outlineLevel="0" collapsed="false">
      <c r="A74" s="9" t="s">
        <v>286</v>
      </c>
      <c r="B74" s="14" t="s">
        <v>287</v>
      </c>
      <c r="C74" s="15" t="n">
        <v>2002</v>
      </c>
      <c r="D74" s="16" t="n">
        <v>37662</v>
      </c>
      <c r="E74" s="16" t="s">
        <v>193</v>
      </c>
      <c r="F74" s="16" t="s">
        <v>194</v>
      </c>
      <c r="G74" s="16" t="s">
        <v>195</v>
      </c>
      <c r="H74" s="17" t="n">
        <v>1.21</v>
      </c>
      <c r="I74" s="18" t="n">
        <v>6.69</v>
      </c>
      <c r="J74" s="21" t="n">
        <v>3</v>
      </c>
      <c r="K74" s="3" t="n">
        <v>0</v>
      </c>
      <c r="L74" s="3" t="n">
        <v>0.512120586152554</v>
      </c>
      <c r="M74" s="3" t="n">
        <v>0.391878552014632</v>
      </c>
      <c r="N74" s="3" t="n">
        <v>0.186258823078988</v>
      </c>
      <c r="O74" s="3" t="n">
        <v>0.519659546264802</v>
      </c>
      <c r="P74" s="3" t="n">
        <v>0.255359825742534</v>
      </c>
      <c r="Q74" s="3" t="n">
        <v>0.100539795393216</v>
      </c>
      <c r="R74" s="3" t="n">
        <v>0.0811326316242765</v>
      </c>
      <c r="S74" s="3" t="n">
        <v>0.060536582958087</v>
      </c>
      <c r="T74" s="3" t="n">
        <v>0.168946475171568</v>
      </c>
      <c r="U74" s="3" t="n">
        <v>0.0450917846505183</v>
      </c>
      <c r="V74" s="3" t="n">
        <v>0.201138697581124</v>
      </c>
      <c r="W74" s="3" t="n">
        <v>0.0799680138464167</v>
      </c>
      <c r="X74" s="3" t="n">
        <v>0.238069913588515</v>
      </c>
      <c r="Y74" s="21" t="n">
        <v>2</v>
      </c>
      <c r="Z74" s="23" t="n">
        <v>1.65015997077478</v>
      </c>
      <c r="AA74" s="23" t="n">
        <v>6.76441366125806E-008</v>
      </c>
      <c r="AB74" s="23" t="n">
        <v>0.999999932355863</v>
      </c>
      <c r="AC74" s="23" t="n">
        <f aca="false">INT(Z74/0.5)*0.5</f>
        <v>1.5</v>
      </c>
    </row>
    <row r="75" customFormat="false" ht="10.9" hidden="false" customHeight="false" outlineLevel="0" collapsed="false">
      <c r="A75" s="9" t="s">
        <v>288</v>
      </c>
      <c r="B75" s="14" t="s">
        <v>289</v>
      </c>
      <c r="C75" s="15" t="n">
        <v>2002</v>
      </c>
      <c r="D75" s="16" t="n">
        <v>37662</v>
      </c>
      <c r="E75" s="16" t="s">
        <v>193</v>
      </c>
      <c r="F75" s="16" t="s">
        <v>194</v>
      </c>
      <c r="G75" s="16" t="s">
        <v>195</v>
      </c>
      <c r="H75" s="17" t="n">
        <v>1.77</v>
      </c>
      <c r="I75" s="18" t="n">
        <v>8.97</v>
      </c>
      <c r="J75" s="21" t="n">
        <v>3</v>
      </c>
      <c r="K75" s="3" t="n">
        <v>0.126589745233439</v>
      </c>
      <c r="L75" s="3" t="n">
        <v>0.532699962718119</v>
      </c>
      <c r="M75" s="3" t="n">
        <v>0.433030606710546</v>
      </c>
      <c r="N75" s="3" t="n">
        <v>0.177255113376018</v>
      </c>
      <c r="O75" s="3" t="n">
        <v>0.470581795054078</v>
      </c>
      <c r="P75" s="3" t="n">
        <v>0.257734302371125</v>
      </c>
      <c r="Q75" s="3" t="n">
        <v>0.0759302552117486</v>
      </c>
      <c r="R75" s="3" t="n">
        <v>0.0617411100268885</v>
      </c>
      <c r="S75" s="3" t="n">
        <v>0.0577717539389304</v>
      </c>
      <c r="T75" s="3" t="n">
        <v>0.148128277851502</v>
      </c>
      <c r="U75" s="3" t="n">
        <v>0.0344148376910314</v>
      </c>
      <c r="V75" s="3" t="n">
        <v>0.21551094262556</v>
      </c>
      <c r="W75" s="3" t="n">
        <v>0.0787766640080708</v>
      </c>
      <c r="X75" s="3" t="n">
        <v>0.220438867707843</v>
      </c>
      <c r="Y75" s="21" t="n">
        <v>2</v>
      </c>
      <c r="Z75" s="23" t="n">
        <v>0.291145424222748</v>
      </c>
      <c r="AA75" s="23" t="n">
        <v>0.000683394696796621</v>
      </c>
      <c r="AB75" s="23" t="n">
        <v>0.999316605303203</v>
      </c>
      <c r="AC75" s="23" t="n">
        <f aca="false">INT(Z75/0.5)*0.5</f>
        <v>0</v>
      </c>
    </row>
    <row r="76" customFormat="false" ht="10.9" hidden="false" customHeight="false" outlineLevel="0" collapsed="false">
      <c r="A76" s="9" t="s">
        <v>290</v>
      </c>
      <c r="B76" s="14" t="s">
        <v>291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0.67</v>
      </c>
      <c r="I76" s="18" t="n">
        <v>4.64</v>
      </c>
      <c r="J76" s="21" t="n">
        <v>3</v>
      </c>
      <c r="K76" s="3" t="n">
        <v>0.161782258712441</v>
      </c>
      <c r="L76" s="3" t="n">
        <v>0.530674785207462</v>
      </c>
      <c r="M76" s="3" t="n">
        <v>0.391864938112514</v>
      </c>
      <c r="N76" s="3" t="n">
        <v>0.193203981014985</v>
      </c>
      <c r="O76" s="3" t="n">
        <v>0.498111951408694</v>
      </c>
      <c r="P76" s="3" t="n">
        <v>0.254042585174129</v>
      </c>
      <c r="Q76" s="3" t="n">
        <v>0.103014458244649</v>
      </c>
      <c r="R76" s="3" t="n">
        <v>0.077497970801654</v>
      </c>
      <c r="S76" s="3" t="n">
        <v>0.0604658222227056</v>
      </c>
      <c r="T76" s="3" t="n">
        <v>0.138111295390472</v>
      </c>
      <c r="U76" s="3" t="n">
        <v>0.0433961354811023</v>
      </c>
      <c r="V76" s="3" t="n">
        <v>0.201045147524353</v>
      </c>
      <c r="W76" s="3" t="n">
        <v>0.0789178446944009</v>
      </c>
      <c r="X76" s="3" t="n">
        <v>0.184601064754415</v>
      </c>
      <c r="Y76" s="21" t="n">
        <v>2</v>
      </c>
      <c r="Z76" s="23" t="n">
        <v>0.482746648649899</v>
      </c>
      <c r="AA76" s="23" t="n">
        <v>0.000186327902239729</v>
      </c>
      <c r="AB76" s="23" t="n">
        <v>0.99981367209776</v>
      </c>
      <c r="AC76" s="23" t="n">
        <f aca="false">INT(Z76/0.5)*0.5</f>
        <v>0</v>
      </c>
    </row>
    <row r="77" customFormat="false" ht="10.9" hidden="false" customHeight="false" outlineLevel="0" collapsed="false">
      <c r="A77" s="9" t="s">
        <v>292</v>
      </c>
      <c r="B77" s="14" t="s">
        <v>293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1.7</v>
      </c>
      <c r="I77" s="18" t="n">
        <v>9.55</v>
      </c>
      <c r="J77" s="21" t="n">
        <v>3</v>
      </c>
      <c r="K77" s="3" t="n">
        <v>0.0910109419289077</v>
      </c>
      <c r="L77" s="3" t="n">
        <v>0.490125767610278</v>
      </c>
      <c r="M77" s="3" t="n">
        <v>0.444552781592646</v>
      </c>
      <c r="N77" s="3" t="n">
        <v>0.144190865516746</v>
      </c>
      <c r="O77" s="3" t="n">
        <v>0.505231660646709</v>
      </c>
      <c r="P77" s="3" t="n">
        <v>0.255533965792674</v>
      </c>
      <c r="Q77" s="3" t="n">
        <v>0.0735768043672468</v>
      </c>
      <c r="R77" s="3" t="n">
        <v>0.0649799595683349</v>
      </c>
      <c r="S77" s="3" t="n">
        <v>0.0590406312006774</v>
      </c>
      <c r="T77" s="3" t="n">
        <v>0.179154887589289</v>
      </c>
      <c r="U77" s="3" t="n">
        <v>0.0466270474721334</v>
      </c>
      <c r="V77" s="3" t="n">
        <v>0.186302506944328</v>
      </c>
      <c r="W77" s="3" t="n">
        <v>0.0994235820742979</v>
      </c>
      <c r="X77" s="3" t="n">
        <v>0.245619815432423</v>
      </c>
      <c r="Y77" s="21" t="n">
        <v>2</v>
      </c>
      <c r="Z77" s="23" t="n">
        <v>-0.649386629820211</v>
      </c>
      <c r="AA77" s="23" t="n">
        <v>0.287816781226366</v>
      </c>
      <c r="AB77" s="23" t="n">
        <v>0.712183218773634</v>
      </c>
      <c r="AC77" s="23" t="n">
        <f aca="false">INT(Z77/0.5)*0.5</f>
        <v>-1</v>
      </c>
    </row>
    <row r="78" customFormat="false" ht="10.9" hidden="false" customHeight="false" outlineLevel="0" collapsed="false">
      <c r="A78" s="9" t="s">
        <v>294</v>
      </c>
      <c r="B78" s="14" t="s">
        <v>295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1.32</v>
      </c>
      <c r="I78" s="18" t="n">
        <v>8.23</v>
      </c>
      <c r="J78" s="21" t="n">
        <v>3</v>
      </c>
      <c r="K78" s="3" t="n">
        <v>0.0905383467379996</v>
      </c>
      <c r="L78" s="3" t="n">
        <v>0.532399354287794</v>
      </c>
      <c r="M78" s="3" t="n">
        <v>0.425737019954668</v>
      </c>
      <c r="N78" s="3" t="n">
        <v>0.153063370760979</v>
      </c>
      <c r="O78" s="3" t="n">
        <v>0.508654401805753</v>
      </c>
      <c r="P78" s="3" t="n">
        <v>0.260839617105419</v>
      </c>
      <c r="Q78" s="3" t="n">
        <v>0.0534370952882007</v>
      </c>
      <c r="R78" s="3" t="n">
        <v>0.0559539436381051</v>
      </c>
      <c r="S78" s="3" t="n">
        <v>0.0608098536631475</v>
      </c>
      <c r="T78" s="3" t="n">
        <v>0.179364822829478</v>
      </c>
      <c r="U78" s="3" t="n">
        <v>0.0378582337241037</v>
      </c>
      <c r="V78" s="3" t="n">
        <v>0.176934053280033</v>
      </c>
      <c r="W78" s="3" t="n">
        <v>0.0799477941282248</v>
      </c>
      <c r="X78" s="3" t="n">
        <v>0.236011446871896</v>
      </c>
      <c r="Y78" s="21" t="n">
        <v>2</v>
      </c>
      <c r="Z78" s="23" t="n">
        <v>-0.37043039506875</v>
      </c>
      <c r="AA78" s="23" t="n">
        <v>0.0573891457846511</v>
      </c>
      <c r="AB78" s="23" t="n">
        <v>0.942610854215349</v>
      </c>
      <c r="AC78" s="23" t="n">
        <f aca="false">INT(Z78/0.5)*0.5</f>
        <v>-0.5</v>
      </c>
    </row>
    <row r="79" customFormat="false" ht="10.9" hidden="false" customHeight="false" outlineLevel="0" collapsed="false">
      <c r="A79" s="9" t="s">
        <v>296</v>
      </c>
      <c r="B79" s="14" t="s">
        <v>297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1.15</v>
      </c>
      <c r="I79" s="18" t="n">
        <v>5.44</v>
      </c>
      <c r="J79" s="21" t="n">
        <v>3</v>
      </c>
      <c r="K79" s="3" t="n">
        <v>0.13791456384007</v>
      </c>
      <c r="L79" s="3" t="n">
        <v>0.49605845692204</v>
      </c>
      <c r="M79" s="3" t="n">
        <v>0.434650354858095</v>
      </c>
      <c r="N79" s="3" t="n">
        <v>0.189762017261527</v>
      </c>
      <c r="O79" s="3" t="n">
        <v>0.55372093121792</v>
      </c>
      <c r="P79" s="3" t="n">
        <v>0.250854837593452</v>
      </c>
      <c r="Q79" s="3" t="n">
        <v>0.0737863561167387</v>
      </c>
      <c r="R79" s="3" t="n">
        <v>0.0570781198216785</v>
      </c>
      <c r="S79" s="3" t="n">
        <v>0.0556156463620852</v>
      </c>
      <c r="T79" s="3" t="n">
        <v>0.124378857189315</v>
      </c>
      <c r="U79" s="3" t="n">
        <v>0.00622492223133216</v>
      </c>
      <c r="V79" s="3" t="n">
        <v>0.215048169314601</v>
      </c>
      <c r="W79" s="3" t="n">
        <v>0.0788292937354493</v>
      </c>
      <c r="X79" s="3" t="n">
        <v>0.161152982267437</v>
      </c>
      <c r="Y79" s="21" t="n">
        <v>2</v>
      </c>
      <c r="Z79" s="23" t="n">
        <v>3.16931481150901</v>
      </c>
      <c r="AA79" s="23" t="n">
        <v>2.25730962480121E-012</v>
      </c>
      <c r="AB79" s="23" t="n">
        <v>0.999999999997743</v>
      </c>
      <c r="AC79" s="23" t="n">
        <f aca="false">INT(Z79/0.5)*0.5</f>
        <v>3</v>
      </c>
    </row>
    <row r="80" customFormat="false" ht="10.9" hidden="false" customHeight="false" outlineLevel="0" collapsed="false">
      <c r="A80" s="9" t="s">
        <v>298</v>
      </c>
      <c r="B80" s="14" t="s">
        <v>299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0.5</v>
      </c>
      <c r="I80" s="18" t="n">
        <v>2.97</v>
      </c>
      <c r="J80" s="21" t="n">
        <v>3</v>
      </c>
      <c r="K80" s="3" t="n">
        <v>0.123546144729136</v>
      </c>
      <c r="L80" s="3" t="n">
        <v>0.542527431208908</v>
      </c>
      <c r="M80" s="3" t="n">
        <v>0.441570183126689</v>
      </c>
      <c r="N80" s="3" t="n">
        <v>0.174994664658997</v>
      </c>
      <c r="O80" s="3" t="n">
        <v>0.497820092850265</v>
      </c>
      <c r="P80" s="3" t="n">
        <v>0.259688776969689</v>
      </c>
      <c r="Q80" s="3" t="n">
        <v>0.068332627094548</v>
      </c>
      <c r="R80" s="3" t="n">
        <v>0.0658777399283241</v>
      </c>
      <c r="S80" s="3" t="n">
        <v>0.0608917552424563</v>
      </c>
      <c r="T80" s="3" t="n">
        <v>0.153770516890943</v>
      </c>
      <c r="U80" s="3" t="n">
        <v>0.0502043322856198</v>
      </c>
      <c r="V80" s="3" t="n">
        <v>0.160511127528881</v>
      </c>
      <c r="W80" s="3" t="n">
        <v>0.0820920045170733</v>
      </c>
      <c r="X80" s="3" t="n">
        <v>0.18758386945093</v>
      </c>
      <c r="Y80" s="21" t="n">
        <v>1</v>
      </c>
      <c r="Z80" s="23" t="n">
        <v>-1.35375107713732</v>
      </c>
      <c r="AA80" s="23" t="n">
        <v>0.979633285046588</v>
      </c>
      <c r="AB80" s="23" t="n">
        <v>0.0203667149534123</v>
      </c>
      <c r="AC80" s="23" t="n">
        <f aca="false">INT(Z80/0.5)*0.5</f>
        <v>-1.5</v>
      </c>
    </row>
    <row r="81" customFormat="false" ht="10.9" hidden="false" customHeight="false" outlineLevel="0" collapsed="false">
      <c r="A81" s="9" t="s">
        <v>300</v>
      </c>
      <c r="B81" s="14" t="s">
        <v>301</v>
      </c>
      <c r="C81" s="15" t="n">
        <v>2002</v>
      </c>
      <c r="D81" s="16" t="n">
        <v>37662</v>
      </c>
      <c r="E81" s="16" t="s">
        <v>193</v>
      </c>
      <c r="F81" s="16" t="s">
        <v>194</v>
      </c>
      <c r="G81" s="16" t="s">
        <v>195</v>
      </c>
      <c r="H81" s="17" t="n">
        <v>0.68</v>
      </c>
      <c r="I81" s="18" t="n">
        <v>3.62</v>
      </c>
      <c r="J81" s="21" t="n">
        <v>3</v>
      </c>
      <c r="K81" s="3" t="n">
        <v>0.103430004781375</v>
      </c>
      <c r="L81" s="3" t="n">
        <v>0.572335653174604</v>
      </c>
      <c r="M81" s="3" t="n">
        <v>0.478897438417261</v>
      </c>
      <c r="N81" s="3" t="n">
        <v>0.152720373448629</v>
      </c>
      <c r="O81" s="3" t="n">
        <v>0.488925207102</v>
      </c>
      <c r="P81" s="3" t="n">
        <v>0.248527318983329</v>
      </c>
      <c r="Q81" s="3" t="n">
        <v>0.0643754614514046</v>
      </c>
      <c r="R81" s="3" t="n">
        <v>0.0512286655796658</v>
      </c>
      <c r="S81" s="3" t="n">
        <v>0.0587031280204102</v>
      </c>
      <c r="T81" s="3" t="n">
        <v>0.135804576406681</v>
      </c>
      <c r="U81" s="3" t="n">
        <v>0.00482145147206369</v>
      </c>
      <c r="V81" s="3" t="n">
        <v>0.00240952142347109</v>
      </c>
      <c r="W81" s="3" t="n">
        <v>0.0739389933191525</v>
      </c>
      <c r="X81" s="3" t="n">
        <v>0.182969362140881</v>
      </c>
      <c r="Y81" s="21" t="n">
        <v>2</v>
      </c>
      <c r="Z81" s="23" t="n">
        <v>-0.240590381945973</v>
      </c>
      <c r="AA81" s="23" t="n">
        <v>0.0246073475294261</v>
      </c>
      <c r="AB81" s="23" t="n">
        <v>0.975392652470574</v>
      </c>
      <c r="AC81" s="23" t="n">
        <f aca="false">INT(Z81/0.5)*0.5</f>
        <v>-0.5</v>
      </c>
    </row>
    <row r="82" customFormat="false" ht="10.9" hidden="false" customHeight="false" outlineLevel="0" collapsed="false">
      <c r="A82" s="9" t="s">
        <v>302</v>
      </c>
      <c r="B82" s="14" t="s">
        <v>303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0.66</v>
      </c>
      <c r="I82" s="18" t="n">
        <v>3.78</v>
      </c>
      <c r="J82" s="21" t="n">
        <v>3</v>
      </c>
      <c r="K82" s="3" t="n">
        <v>0.104328656859966</v>
      </c>
      <c r="L82" s="3" t="n">
        <v>0.507250824742389</v>
      </c>
      <c r="M82" s="3" t="n">
        <v>0.464313297678794</v>
      </c>
      <c r="N82" s="3" t="n">
        <v>0.150571485703659</v>
      </c>
      <c r="O82" s="3" t="n">
        <v>0.513426592213804</v>
      </c>
      <c r="P82" s="3" t="n">
        <v>0.258657996259628</v>
      </c>
      <c r="Q82" s="3" t="n">
        <v>0.0739186597100975</v>
      </c>
      <c r="R82" s="3" t="n">
        <v>0.0639469780405499</v>
      </c>
      <c r="S82" s="3" t="n">
        <v>0.0628678016005812</v>
      </c>
      <c r="T82" s="3" t="n">
        <v>0.153269227079912</v>
      </c>
      <c r="U82" s="3" t="n">
        <v>0.0444433794781091</v>
      </c>
      <c r="V82" s="3" t="n">
        <v>0.173833346566275</v>
      </c>
      <c r="W82" s="3" t="n">
        <v>0.0877374073502481</v>
      </c>
      <c r="X82" s="3" t="n">
        <v>0.197675970239724</v>
      </c>
      <c r="Y82" s="21" t="n">
        <v>2</v>
      </c>
      <c r="Z82" s="23" t="n">
        <v>-0.397836579501237</v>
      </c>
      <c r="AA82" s="23" t="n">
        <v>0.0683165803464264</v>
      </c>
      <c r="AB82" s="23" t="n">
        <v>0.931683419653574</v>
      </c>
      <c r="AC82" s="23" t="n">
        <f aca="false">INT(Z82/0.5)*0.5</f>
        <v>-0.5</v>
      </c>
    </row>
    <row r="83" customFormat="false" ht="10.9" hidden="false" customHeight="false" outlineLevel="0" collapsed="false">
      <c r="A83" s="9" t="s">
        <v>304</v>
      </c>
      <c r="B83" s="14" t="s">
        <v>305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0.57</v>
      </c>
      <c r="I83" s="18" t="n">
        <v>4.3</v>
      </c>
      <c r="J83" s="21" t="n">
        <v>3</v>
      </c>
      <c r="K83" s="3" t="n">
        <v>0.198663560865558</v>
      </c>
      <c r="L83" s="3" t="n">
        <v>0.536520726953568</v>
      </c>
      <c r="M83" s="3" t="n">
        <v>0.418189711199471</v>
      </c>
      <c r="N83" s="3" t="n">
        <v>0.233017524731622</v>
      </c>
      <c r="O83" s="3" t="n">
        <v>0.518550337121086</v>
      </c>
      <c r="P83" s="3" t="n">
        <v>0.287982136748702</v>
      </c>
      <c r="Q83" s="3" t="n">
        <v>0.0650870982913219</v>
      </c>
      <c r="R83" s="3" t="n">
        <v>0.0610860294425818</v>
      </c>
      <c r="S83" s="3" t="n">
        <v>0.0533154211672528</v>
      </c>
      <c r="T83" s="3" t="n">
        <v>0.0823412708354482</v>
      </c>
      <c r="U83" s="3" t="n">
        <v>0.0337520525370801</v>
      </c>
      <c r="V83" s="3" t="n">
        <v>0.125669833807633</v>
      </c>
      <c r="W83" s="3" t="n">
        <v>0.0499942218989255</v>
      </c>
      <c r="X83" s="3" t="n">
        <v>0.101184603466233</v>
      </c>
      <c r="Y83" s="21" t="n">
        <v>2</v>
      </c>
      <c r="Z83" s="23" t="n">
        <v>-0.381446666946901</v>
      </c>
      <c r="AA83" s="23" t="n">
        <v>0.0615690363668776</v>
      </c>
      <c r="AB83" s="23" t="n">
        <v>0.938430963633122</v>
      </c>
      <c r="AC83" s="23" t="n">
        <f aca="false">INT(Z83/0.5)*0.5</f>
        <v>-0.5</v>
      </c>
    </row>
    <row r="84" customFormat="false" ht="10.9" hidden="false" customHeight="false" outlineLevel="0" collapsed="false">
      <c r="A84" s="9" t="s">
        <v>306</v>
      </c>
      <c r="B84" s="14" t="s">
        <v>307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0.77</v>
      </c>
      <c r="I84" s="18" t="n">
        <v>4.07</v>
      </c>
      <c r="J84" s="21" t="n">
        <v>3</v>
      </c>
      <c r="K84" s="3" t="n">
        <v>0.17195439563273</v>
      </c>
      <c r="L84" s="3" t="n">
        <v>0.545817571885998</v>
      </c>
      <c r="M84" s="3" t="n">
        <v>0.428202557407195</v>
      </c>
      <c r="N84" s="3" t="n">
        <v>0.216978160918339</v>
      </c>
      <c r="O84" s="3" t="n">
        <v>0.528542025750698</v>
      </c>
      <c r="P84" s="3" t="n">
        <v>0.2744326711291</v>
      </c>
      <c r="Q84" s="3" t="n">
        <v>0.0565078267345828</v>
      </c>
      <c r="R84" s="3" t="n">
        <v>0.0538328897359847</v>
      </c>
      <c r="S84" s="3" t="n">
        <v>0.0552947979184992</v>
      </c>
      <c r="T84" s="3" t="n">
        <v>0.0971032855661573</v>
      </c>
      <c r="U84" s="3" t="n">
        <v>0.0332450416715179</v>
      </c>
      <c r="V84" s="3" t="n">
        <v>0.135667662509804</v>
      </c>
      <c r="W84" s="3" t="n">
        <v>0.0459764115290504</v>
      </c>
      <c r="X84" s="3" t="n">
        <v>0.107007182955181</v>
      </c>
      <c r="Y84" s="21" t="n">
        <v>2</v>
      </c>
      <c r="Z84" s="23" t="n">
        <v>-0.0930570139149151</v>
      </c>
      <c r="AA84" s="23" t="n">
        <v>0.00918600653940749</v>
      </c>
      <c r="AB84" s="23" t="n">
        <v>0.990813993460593</v>
      </c>
      <c r="AC84" s="23" t="n">
        <f aca="false">INT(Z84/0.5)*0.5</f>
        <v>-0.5</v>
      </c>
    </row>
    <row r="85" customFormat="false" ht="10.9" hidden="false" customHeight="false" outlineLevel="0" collapsed="false">
      <c r="A85" s="9" t="s">
        <v>308</v>
      </c>
      <c r="B85" s="14" t="s">
        <v>309</v>
      </c>
      <c r="C85" s="15" t="n">
        <v>2002</v>
      </c>
      <c r="D85" s="16" t="n">
        <v>37662</v>
      </c>
      <c r="E85" s="16" t="s">
        <v>193</v>
      </c>
      <c r="F85" s="16" t="s">
        <v>194</v>
      </c>
      <c r="G85" s="16" t="s">
        <v>195</v>
      </c>
      <c r="H85" s="17" t="n">
        <v>0.9</v>
      </c>
      <c r="I85" s="18" t="n">
        <v>4.68</v>
      </c>
      <c r="J85" s="21" t="n">
        <v>3</v>
      </c>
      <c r="K85" s="3" t="n">
        <v>0.125650503907986</v>
      </c>
      <c r="L85" s="3" t="n">
        <v>0.53623831716043</v>
      </c>
      <c r="M85" s="3" t="n">
        <v>0.474234728222195</v>
      </c>
      <c r="N85" s="3" t="n">
        <v>0.185823727598673</v>
      </c>
      <c r="O85" s="3" t="n">
        <v>0.487294112142606</v>
      </c>
      <c r="P85" s="3" t="n">
        <v>0.256470094752198</v>
      </c>
      <c r="Q85" s="3" t="n">
        <v>0.0757159180088154</v>
      </c>
      <c r="R85" s="3" t="n">
        <v>0.061255451745162</v>
      </c>
      <c r="S85" s="3" t="n">
        <v>0.0619908523468267</v>
      </c>
      <c r="T85" s="3" t="n">
        <v>0.110547146761277</v>
      </c>
      <c r="U85" s="3" t="n">
        <v>0.00542916540906406</v>
      </c>
      <c r="V85" s="3" t="n">
        <v>0.168265768443277</v>
      </c>
      <c r="W85" s="3" t="n">
        <v>0.0691325741076971</v>
      </c>
      <c r="X85" s="3" t="n">
        <v>0.164132326564173</v>
      </c>
      <c r="Y85" s="21" t="n">
        <v>2</v>
      </c>
      <c r="Z85" s="23" t="n">
        <v>2.05692758816023</v>
      </c>
      <c r="AA85" s="23" t="n">
        <v>4.28123524864673E-009</v>
      </c>
      <c r="AB85" s="23" t="n">
        <v>0.999999995718765</v>
      </c>
      <c r="AC85" s="23" t="n">
        <f aca="false">INT(Z85/0.5)*0.5</f>
        <v>2</v>
      </c>
    </row>
    <row r="86" customFormat="false" ht="10.9" hidden="false" customHeight="false" outlineLevel="0" collapsed="false">
      <c r="A86" s="9" t="s">
        <v>310</v>
      </c>
      <c r="B86" s="14" t="s">
        <v>311</v>
      </c>
      <c r="C86" s="15" t="n">
        <v>2002</v>
      </c>
      <c r="D86" s="16" t="n">
        <v>37662</v>
      </c>
      <c r="E86" s="16" t="s">
        <v>193</v>
      </c>
      <c r="F86" s="16" t="s">
        <v>194</v>
      </c>
      <c r="G86" s="16" t="s">
        <v>195</v>
      </c>
      <c r="H86" s="17" t="n">
        <v>0.75</v>
      </c>
      <c r="I86" s="18" t="n">
        <v>5.16</v>
      </c>
      <c r="J86" s="21" t="n">
        <v>3</v>
      </c>
      <c r="K86" s="3" t="n">
        <v>0.158397511678046</v>
      </c>
      <c r="L86" s="3" t="n">
        <v>0.567163994431754</v>
      </c>
      <c r="M86" s="3" t="n">
        <v>0.43451368545414</v>
      </c>
      <c r="N86" s="3" t="n">
        <v>0.191311447846141</v>
      </c>
      <c r="O86" s="3" t="n">
        <v>0.487917814585457</v>
      </c>
      <c r="P86" s="3" t="n">
        <v>0.270658803430422</v>
      </c>
      <c r="Q86" s="3" t="n">
        <v>0.0844301790889888</v>
      </c>
      <c r="R86" s="3" t="n">
        <v>0.0685174693079001</v>
      </c>
      <c r="S86" s="3" t="n">
        <v>0.060845871214196</v>
      </c>
      <c r="T86" s="3" t="n">
        <v>0.093683511129006</v>
      </c>
      <c r="U86" s="3" t="n">
        <v>0.0379125956279458</v>
      </c>
      <c r="V86" s="3" t="n">
        <v>0.137095089255967</v>
      </c>
      <c r="W86" s="3" t="n">
        <v>0.0509747350253828</v>
      </c>
      <c r="X86" s="3" t="n">
        <v>0.123739806947389</v>
      </c>
      <c r="Y86" s="21" t="n">
        <v>2</v>
      </c>
      <c r="Z86" s="23" t="n">
        <v>-0.0935924123194456</v>
      </c>
      <c r="AA86" s="23" t="n">
        <v>0.00921913004207026</v>
      </c>
      <c r="AB86" s="23" t="n">
        <v>0.99078086995793</v>
      </c>
      <c r="AC86" s="23" t="n">
        <f aca="false">INT(Z86/0.5)*0.5</f>
        <v>-0.5</v>
      </c>
    </row>
    <row r="87" customFormat="false" ht="10.9" hidden="false" customHeight="false" outlineLevel="0" collapsed="false">
      <c r="A87" s="9" t="s">
        <v>312</v>
      </c>
      <c r="B87" s="14" t="s">
        <v>313</v>
      </c>
      <c r="C87" s="15" t="n">
        <v>2002</v>
      </c>
      <c r="D87" s="16" t="n">
        <v>37662</v>
      </c>
      <c r="E87" s="16" t="s">
        <v>193</v>
      </c>
      <c r="F87" s="16" t="s">
        <v>194</v>
      </c>
      <c r="G87" s="16" t="s">
        <v>195</v>
      </c>
      <c r="H87" s="17" t="n">
        <v>13.7</v>
      </c>
      <c r="I87" s="18" t="n">
        <v>6.18</v>
      </c>
      <c r="J87" s="21" t="n">
        <v>3</v>
      </c>
      <c r="K87" s="3" t="n">
        <v>0.181727809292258</v>
      </c>
      <c r="L87" s="3" t="n">
        <v>0.517791361263993</v>
      </c>
      <c r="M87" s="3" t="n">
        <v>0.424796479396501</v>
      </c>
      <c r="N87" s="3" t="n">
        <v>0.214259231580194</v>
      </c>
      <c r="O87" s="3" t="n">
        <v>0.487513522810595</v>
      </c>
      <c r="P87" s="3" t="n">
        <v>0.276285360337015</v>
      </c>
      <c r="Q87" s="3" t="n">
        <v>0.0533153781140931</v>
      </c>
      <c r="R87" s="3" t="n">
        <v>0.0597821690252923</v>
      </c>
      <c r="S87" s="3" t="n">
        <v>0.0630260128726398</v>
      </c>
      <c r="T87" s="3" t="n">
        <v>0.129417149940757</v>
      </c>
      <c r="U87" s="3" t="n">
        <v>0.0474844958019046</v>
      </c>
      <c r="V87" s="3" t="n">
        <v>0.200789817155085</v>
      </c>
      <c r="W87" s="3" t="n">
        <v>0.0929120817370015</v>
      </c>
      <c r="X87" s="3" t="n">
        <v>0.188183024280223</v>
      </c>
      <c r="Y87" s="21" t="n">
        <v>1</v>
      </c>
      <c r="Z87" s="23" t="n">
        <v>-1.87134210229846</v>
      </c>
      <c r="AA87" s="23" t="n">
        <v>0.999380055104665</v>
      </c>
      <c r="AB87" s="23" t="n">
        <v>0.000619944895335562</v>
      </c>
      <c r="AC87" s="23" t="n">
        <f aca="false">INT(Z87/0.5)*0.5</f>
        <v>-2</v>
      </c>
    </row>
    <row r="88" customFormat="false" ht="10.9" hidden="false" customHeight="false" outlineLevel="0" collapsed="false">
      <c r="A88" s="9" t="s">
        <v>314</v>
      </c>
      <c r="B88" s="14" t="s">
        <v>315</v>
      </c>
      <c r="C88" s="15" t="n">
        <v>2002</v>
      </c>
      <c r="D88" s="16" t="n">
        <v>37662</v>
      </c>
      <c r="E88" s="16" t="s">
        <v>193</v>
      </c>
      <c r="F88" s="16" t="s">
        <v>194</v>
      </c>
      <c r="G88" s="16" t="s">
        <v>195</v>
      </c>
      <c r="H88" s="17" t="n">
        <v>1.07</v>
      </c>
      <c r="I88" s="18" t="n">
        <v>7.16</v>
      </c>
      <c r="J88" s="21" t="n">
        <v>3</v>
      </c>
      <c r="K88" s="3" t="n">
        <v>0.160288723302661</v>
      </c>
      <c r="L88" s="3" t="n">
        <v>0.557549498420257</v>
      </c>
      <c r="M88" s="3" t="n">
        <v>0.426575267816237</v>
      </c>
      <c r="N88" s="3" t="n">
        <v>0.204600245304076</v>
      </c>
      <c r="O88" s="3" t="n">
        <v>0.536531719613712</v>
      </c>
      <c r="P88" s="3" t="n">
        <v>0.271526557604479</v>
      </c>
      <c r="Q88" s="3" t="n">
        <v>0.0726719340842892</v>
      </c>
      <c r="R88" s="3" t="n">
        <v>0.061635164975658</v>
      </c>
      <c r="S88" s="3" t="n">
        <v>0.0574052570567949</v>
      </c>
      <c r="T88" s="3" t="n">
        <v>0.0907666942948223</v>
      </c>
      <c r="U88" s="3" t="n">
        <v>0.0353996058792872</v>
      </c>
      <c r="V88" s="3" t="n">
        <v>0.134494053369504</v>
      </c>
      <c r="W88" s="3" t="n">
        <v>0.0400870748160252</v>
      </c>
      <c r="X88" s="3" t="n">
        <v>0.0947265176237255</v>
      </c>
      <c r="Y88" s="21" t="n">
        <v>2</v>
      </c>
      <c r="Z88" s="23" t="n">
        <v>0.546841919428366</v>
      </c>
      <c r="AA88" s="23" t="n">
        <v>0.000120623176626911</v>
      </c>
      <c r="AB88" s="23" t="n">
        <v>0.999879376823373</v>
      </c>
      <c r="AC88" s="23" t="n">
        <f aca="false">INT(Z88/0.5)*0.5</f>
        <v>0.5</v>
      </c>
    </row>
    <row r="89" customFormat="false" ht="10.9" hidden="false" customHeight="false" outlineLevel="0" collapsed="false">
      <c r="A89" s="9" t="s">
        <v>316</v>
      </c>
      <c r="B89" s="14" t="s">
        <v>317</v>
      </c>
      <c r="C89" s="15" t="n">
        <v>2002</v>
      </c>
      <c r="D89" s="16" t="n">
        <v>37662</v>
      </c>
      <c r="E89" s="16" t="s">
        <v>193</v>
      </c>
      <c r="F89" s="16" t="s">
        <v>194</v>
      </c>
      <c r="G89" s="16" t="s">
        <v>195</v>
      </c>
      <c r="H89" s="17" t="n">
        <v>1.25</v>
      </c>
      <c r="I89" s="18" t="n">
        <v>7.97</v>
      </c>
      <c r="J89" s="21" t="n">
        <v>3</v>
      </c>
      <c r="K89" s="3" t="n">
        <v>0.132373948727662</v>
      </c>
      <c r="L89" s="3" t="n">
        <v>0.551841427129919</v>
      </c>
      <c r="M89" s="3" t="n">
        <v>0.450425045017385</v>
      </c>
      <c r="N89" s="3" t="n">
        <v>0.165205741245612</v>
      </c>
      <c r="O89" s="3" t="n">
        <v>0.483299670030758</v>
      </c>
      <c r="P89" s="3" t="n">
        <v>0.280147830160983</v>
      </c>
      <c r="Q89" s="3" t="n">
        <v>0.0581960002059617</v>
      </c>
      <c r="R89" s="3" t="n">
        <v>0.0599862333925587</v>
      </c>
      <c r="S89" s="3" t="n">
        <v>0.0592032717054533</v>
      </c>
      <c r="T89" s="3" t="n">
        <v>0.126853478783384</v>
      </c>
      <c r="U89" s="3" t="n">
        <v>0.0369651789274196</v>
      </c>
      <c r="V89" s="3" t="n">
        <v>0.165454732658909</v>
      </c>
      <c r="W89" s="3" t="n">
        <v>0.0683655988915834</v>
      </c>
      <c r="X89" s="3" t="n">
        <v>0.149296919220123</v>
      </c>
      <c r="Y89" s="21" t="n">
        <v>2</v>
      </c>
      <c r="Z89" s="23" t="n">
        <v>-0.710143462512647</v>
      </c>
      <c r="AA89" s="23" t="n">
        <v>0.379007990003889</v>
      </c>
      <c r="AB89" s="23" t="n">
        <v>0.620992009996111</v>
      </c>
      <c r="AC89" s="23" t="n">
        <f aca="false">INT(Z89/0.5)*0.5</f>
        <v>-1</v>
      </c>
    </row>
    <row r="90" customFormat="false" ht="10.9" hidden="false" customHeight="false" outlineLevel="0" collapsed="false">
      <c r="A90" s="9" t="s">
        <v>318</v>
      </c>
      <c r="B90" s="14" t="s">
        <v>319</v>
      </c>
      <c r="C90" s="15" t="n">
        <v>2002</v>
      </c>
      <c r="D90" s="16" t="n">
        <v>37662</v>
      </c>
      <c r="E90" s="16" t="s">
        <v>193</v>
      </c>
      <c r="F90" s="16" t="s">
        <v>194</v>
      </c>
      <c r="G90" s="16" t="s">
        <v>195</v>
      </c>
      <c r="H90" s="17" t="n">
        <v>1.41</v>
      </c>
      <c r="I90" s="18" t="n">
        <v>9.19</v>
      </c>
      <c r="J90" s="21" t="n">
        <v>3</v>
      </c>
      <c r="K90" s="3" t="n">
        <v>0.123998693165276</v>
      </c>
      <c r="L90" s="3" t="n">
        <v>0.5719430870359</v>
      </c>
      <c r="M90" s="3" t="n">
        <v>0.415361067947509</v>
      </c>
      <c r="N90" s="3" t="n">
        <v>0.20027737769556</v>
      </c>
      <c r="O90" s="3" t="n">
        <v>0.505016784737579</v>
      </c>
      <c r="P90" s="3" t="n">
        <v>0.285843016404564</v>
      </c>
      <c r="Q90" s="3" t="n">
        <v>0.0746791719652096</v>
      </c>
      <c r="R90" s="3" t="n">
        <v>0.0693097968779986</v>
      </c>
      <c r="S90" s="3" t="n">
        <v>0.0646814588363223</v>
      </c>
      <c r="T90" s="3" t="n">
        <v>0.108213571325655</v>
      </c>
      <c r="U90" s="3" t="n">
        <v>0.031993466150982</v>
      </c>
      <c r="V90" s="3" t="n">
        <v>0.156538588353911</v>
      </c>
      <c r="W90" s="3" t="n">
        <v>0.0508771096741222</v>
      </c>
      <c r="X90" s="3" t="n">
        <v>0.117373894196095</v>
      </c>
      <c r="Y90" s="21" t="n">
        <v>2</v>
      </c>
      <c r="Z90" s="23" t="n">
        <v>0.711248142255685</v>
      </c>
      <c r="AA90" s="23" t="n">
        <v>3.95361538868253E-005</v>
      </c>
      <c r="AB90" s="23" t="n">
        <v>0.999960463846113</v>
      </c>
      <c r="AC90" s="23" t="n">
        <f aca="false">INT(Z90/0.5)*0.5</f>
        <v>0.5</v>
      </c>
    </row>
    <row r="91" customFormat="false" ht="10.9" hidden="false" customHeight="false" outlineLevel="0" collapsed="false">
      <c r="A91" s="9" t="s">
        <v>320</v>
      </c>
      <c r="B91" s="14" t="s">
        <v>321</v>
      </c>
      <c r="C91" s="15" t="n">
        <v>2002</v>
      </c>
      <c r="D91" s="16" t="n">
        <v>37662</v>
      </c>
      <c r="E91" s="16" t="s">
        <v>193</v>
      </c>
      <c r="F91" s="16" t="s">
        <v>194</v>
      </c>
      <c r="G91" s="16" t="s">
        <v>195</v>
      </c>
      <c r="H91" s="17" t="n">
        <v>1.3</v>
      </c>
      <c r="I91" s="18" t="n">
        <v>7.8</v>
      </c>
      <c r="J91" s="21" t="n">
        <v>3</v>
      </c>
      <c r="K91" s="3" t="n">
        <v>0.122107993540233</v>
      </c>
      <c r="L91" s="3" t="n">
        <v>0.501735243728257</v>
      </c>
      <c r="M91" s="3" t="n">
        <v>0.412979060940787</v>
      </c>
      <c r="N91" s="3" t="n">
        <v>0.186108156138007</v>
      </c>
      <c r="O91" s="3" t="n">
        <v>0.513203672719474</v>
      </c>
      <c r="P91" s="3" t="n">
        <v>0.273767721831961</v>
      </c>
      <c r="Q91" s="3" t="n">
        <v>0.0500474037866179</v>
      </c>
      <c r="R91" s="3" t="n">
        <v>0.0575677247349486</v>
      </c>
      <c r="S91" s="3" t="n">
        <v>0.0628906129290379</v>
      </c>
      <c r="T91" s="3" t="n">
        <v>0.157386516088263</v>
      </c>
      <c r="U91" s="3" t="n">
        <v>0.0442724721803348</v>
      </c>
      <c r="V91" s="3" t="n">
        <v>0.22932733113589</v>
      </c>
      <c r="W91" s="3" t="n">
        <v>0.0821964181506161</v>
      </c>
      <c r="X91" s="3" t="n">
        <v>0.2209630707789</v>
      </c>
      <c r="Y91" s="21" t="n">
        <v>2</v>
      </c>
      <c r="Z91" s="23" t="n">
        <v>-0.442504550302076</v>
      </c>
      <c r="AA91" s="23" t="n">
        <v>0.0903180811583493</v>
      </c>
      <c r="AB91" s="23" t="n">
        <v>0.909681918841651</v>
      </c>
      <c r="AC91" s="23" t="n">
        <f aca="false">INT(Z91/0.5)*0.5</f>
        <v>-0.5</v>
      </c>
    </row>
    <row r="92" customFormat="false" ht="10.9" hidden="false" customHeight="false" outlineLevel="0" collapsed="false">
      <c r="A92" s="9" t="s">
        <v>322</v>
      </c>
      <c r="B92" s="14" t="s">
        <v>323</v>
      </c>
      <c r="C92" s="15" t="n">
        <v>2002</v>
      </c>
      <c r="D92" s="16" t="n">
        <v>37662</v>
      </c>
      <c r="E92" s="16" t="s">
        <v>193</v>
      </c>
      <c r="F92" s="16" t="s">
        <v>194</v>
      </c>
      <c r="G92" s="16" t="s">
        <v>195</v>
      </c>
      <c r="H92" s="17" t="n">
        <v>1.79</v>
      </c>
      <c r="I92" s="18" t="n">
        <v>14.51</v>
      </c>
      <c r="J92" s="21" t="n">
        <v>3</v>
      </c>
      <c r="K92" s="3" t="n">
        <v>0.132064868628637</v>
      </c>
      <c r="L92" s="3" t="n">
        <v>0.500834133456036</v>
      </c>
      <c r="M92" s="3" t="n">
        <v>0.411213217682254</v>
      </c>
      <c r="N92" s="3" t="n">
        <v>0.183795922713649</v>
      </c>
      <c r="O92" s="3" t="n">
        <v>0.574723729987536</v>
      </c>
      <c r="P92" s="3" t="n">
        <v>0.272408663174509</v>
      </c>
      <c r="Q92" s="3" t="n">
        <v>0.0766325787138141</v>
      </c>
      <c r="R92" s="3" t="n">
        <v>0.00362069671079852</v>
      </c>
      <c r="S92" s="3" t="n">
        <v>0.0633474824021368</v>
      </c>
      <c r="T92" s="3" t="n">
        <v>0.113337308476568</v>
      </c>
      <c r="U92" s="3" t="n">
        <v>0.0410044855697237</v>
      </c>
      <c r="V92" s="3" t="n">
        <v>0.167591788947702</v>
      </c>
      <c r="W92" s="3" t="n">
        <v>0.0615986699555456</v>
      </c>
      <c r="X92" s="3" t="n">
        <v>0.132683399759135</v>
      </c>
      <c r="Y92" s="21" t="n">
        <v>2</v>
      </c>
      <c r="Z92" s="23" t="n">
        <v>1.00145191134819</v>
      </c>
      <c r="AA92" s="23" t="n">
        <v>5.51871484073951E-006</v>
      </c>
      <c r="AB92" s="23" t="n">
        <v>0.999994481285159</v>
      </c>
      <c r="AC92" s="23" t="n">
        <f aca="false">INT(Z92/0.5)*0.5</f>
        <v>1</v>
      </c>
    </row>
    <row r="93" customFormat="false" ht="10.9" hidden="false" customHeight="false" outlineLevel="0" collapsed="false">
      <c r="A93" s="9" t="s">
        <v>324</v>
      </c>
      <c r="B93" s="14" t="s">
        <v>325</v>
      </c>
      <c r="C93" s="15" t="n">
        <v>2002</v>
      </c>
      <c r="D93" s="16" t="n">
        <v>37662</v>
      </c>
      <c r="E93" s="16" t="s">
        <v>193</v>
      </c>
      <c r="F93" s="16" t="s">
        <v>194</v>
      </c>
      <c r="G93" s="16" t="s">
        <v>195</v>
      </c>
      <c r="H93" s="17" t="n">
        <v>0.25</v>
      </c>
      <c r="I93" s="18" t="n">
        <v>2.25</v>
      </c>
      <c r="J93" s="21" t="n">
        <v>3</v>
      </c>
      <c r="K93" s="3" t="n">
        <v>0.148019768159026</v>
      </c>
      <c r="L93" s="3" t="n">
        <v>0.557801136165305</v>
      </c>
      <c r="M93" s="3" t="n">
        <v>0.459110204302555</v>
      </c>
      <c r="N93" s="3" t="n">
        <v>0.178802378053235</v>
      </c>
      <c r="O93" s="3" t="n">
        <v>0.535606186121343</v>
      </c>
      <c r="P93" s="3" t="n">
        <v>0.270187955760393</v>
      </c>
      <c r="Q93" s="3" t="n">
        <v>0.0692873705478974</v>
      </c>
      <c r="R93" s="3" t="n">
        <v>0.0669719016171309</v>
      </c>
      <c r="S93" s="3" t="n">
        <v>0.0604409884654217</v>
      </c>
      <c r="T93" s="3" t="n">
        <v>0.0730003402164795</v>
      </c>
      <c r="U93" s="3" t="n">
        <v>0.0474258219151307</v>
      </c>
      <c r="V93" s="3" t="n">
        <v>0.0875945602459696</v>
      </c>
      <c r="W93" s="3" t="n">
        <v>0.0334910880535895</v>
      </c>
      <c r="X93" s="3" t="n">
        <v>0.0655227962652314</v>
      </c>
      <c r="Y93" s="21" t="n">
        <v>2</v>
      </c>
      <c r="Z93" s="23" t="n">
        <v>-0.748633903675072</v>
      </c>
      <c r="AA93" s="23" t="n">
        <v>0.44211230634305</v>
      </c>
      <c r="AB93" s="23" t="n">
        <v>0.55788769365695</v>
      </c>
      <c r="AC93" s="23" t="n">
        <f aca="false">INT(Z93/0.5)*0.5</f>
        <v>-1</v>
      </c>
    </row>
    <row r="94" customFormat="false" ht="10.9" hidden="false" customHeight="false" outlineLevel="0" collapsed="false">
      <c r="A94" s="9" t="s">
        <v>326</v>
      </c>
      <c r="B94" s="14" t="s">
        <v>327</v>
      </c>
      <c r="C94" s="15" t="n">
        <v>2002</v>
      </c>
      <c r="D94" s="16" t="n">
        <v>37662</v>
      </c>
      <c r="E94" s="16" t="s">
        <v>193</v>
      </c>
      <c r="F94" s="16" t="s">
        <v>194</v>
      </c>
      <c r="G94" s="16" t="s">
        <v>195</v>
      </c>
      <c r="H94" s="17" t="n">
        <v>1.42</v>
      </c>
      <c r="I94" s="18" t="n">
        <v>9.37</v>
      </c>
      <c r="J94" s="21" t="n">
        <v>3</v>
      </c>
      <c r="K94" s="3" t="n">
        <v>0.116656656134373</v>
      </c>
      <c r="L94" s="3" t="n">
        <v>0.485959015827127</v>
      </c>
      <c r="M94" s="3" t="n">
        <v>0.436483123982516</v>
      </c>
      <c r="N94" s="3" t="n">
        <v>0.17466986952356</v>
      </c>
      <c r="O94" s="3" t="n">
        <v>0.550000187853557</v>
      </c>
      <c r="P94" s="3" t="n">
        <v>0.258181684022683</v>
      </c>
      <c r="Q94" s="3" t="n">
        <v>0.0855200418960973</v>
      </c>
      <c r="R94" s="3" t="n">
        <v>0.0715812144996159</v>
      </c>
      <c r="S94" s="3" t="n">
        <v>0.0624113089868098</v>
      </c>
      <c r="T94" s="3" t="n">
        <v>0.138519194667349</v>
      </c>
      <c r="U94" s="3" t="n">
        <v>0.045098206730673</v>
      </c>
      <c r="V94" s="3" t="n">
        <v>0.177261032141297</v>
      </c>
      <c r="W94" s="3" t="n">
        <v>0.0773992871121949</v>
      </c>
      <c r="X94" s="3" t="n">
        <v>0.176790408130049</v>
      </c>
      <c r="Y94" s="21" t="n">
        <v>2</v>
      </c>
      <c r="Z94" s="23" t="n">
        <v>0.578057806007998</v>
      </c>
      <c r="AA94" s="23" t="n">
        <v>9.76009216125392E-005</v>
      </c>
      <c r="AB94" s="23" t="n">
        <v>0.999902399078388</v>
      </c>
      <c r="AC94" s="23" t="n">
        <f aca="false">INT(Z94/0.5)*0.5</f>
        <v>0.5</v>
      </c>
    </row>
    <row r="95" customFormat="false" ht="10.9" hidden="false" customHeight="false" outlineLevel="0" collapsed="false">
      <c r="A95" s="9" t="s">
        <v>328</v>
      </c>
      <c r="B95" s="14" t="s">
        <v>329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1.34</v>
      </c>
      <c r="I95" s="18" t="n">
        <v>12.67</v>
      </c>
      <c r="J95" s="21" t="n">
        <v>3</v>
      </c>
      <c r="K95" s="3" t="n">
        <v>0.162505961899607</v>
      </c>
      <c r="L95" s="3" t="n">
        <v>0.512817767734459</v>
      </c>
      <c r="M95" s="3" t="n">
        <v>0.400245537624641</v>
      </c>
      <c r="N95" s="3" t="n">
        <v>0.219339427465506</v>
      </c>
      <c r="O95" s="3" t="n">
        <v>0.500098410247157</v>
      </c>
      <c r="P95" s="3" t="n">
        <v>0.256163549050908</v>
      </c>
      <c r="Q95" s="3" t="n">
        <v>0.136659467073759</v>
      </c>
      <c r="R95" s="3" t="n">
        <v>0.101426004290157</v>
      </c>
      <c r="S95" s="3" t="n">
        <v>0.0642238294076469</v>
      </c>
      <c r="T95" s="3" t="n">
        <v>0.126523278083643</v>
      </c>
      <c r="U95" s="3" t="n">
        <v>0.0498228952286917</v>
      </c>
      <c r="V95" s="3" t="n">
        <v>0.169914206009631</v>
      </c>
      <c r="W95" s="3" t="n">
        <v>0.0675340445258274</v>
      </c>
      <c r="X95" s="3" t="n">
        <v>0.166505828002387</v>
      </c>
      <c r="Y95" s="21" t="n">
        <v>2</v>
      </c>
      <c r="Z95" s="23" t="n">
        <v>0.942268384117452</v>
      </c>
      <c r="AA95" s="23" t="n">
        <v>8.24590898982772E-006</v>
      </c>
      <c r="AB95" s="23" t="n">
        <v>0.99999175409101</v>
      </c>
      <c r="AC95" s="23" t="n">
        <f aca="false">INT(Z95/0.5)*0.5</f>
        <v>0.5</v>
      </c>
    </row>
    <row r="96" customFormat="false" ht="10.9" hidden="false" customHeight="false" outlineLevel="0" collapsed="false">
      <c r="A96" s="9" t="s">
        <v>330</v>
      </c>
      <c r="B96" s="14" t="s">
        <v>331</v>
      </c>
      <c r="C96" s="15" t="n">
        <v>2002</v>
      </c>
      <c r="D96" s="16" t="n">
        <v>37662</v>
      </c>
      <c r="E96" s="16" t="s">
        <v>193</v>
      </c>
      <c r="F96" s="16" t="s">
        <v>194</v>
      </c>
      <c r="G96" s="16" t="s">
        <v>195</v>
      </c>
      <c r="H96" s="17" t="n">
        <v>1.51</v>
      </c>
      <c r="I96" s="18" t="n">
        <v>10.63</v>
      </c>
      <c r="J96" s="21" t="n">
        <v>3</v>
      </c>
      <c r="K96" s="3" t="n">
        <v>0.120866982024006</v>
      </c>
      <c r="L96" s="3" t="n">
        <v>0.536820925972145</v>
      </c>
      <c r="M96" s="3" t="n">
        <v>0.460577244816019</v>
      </c>
      <c r="N96" s="3" t="n">
        <v>0.182440094277105</v>
      </c>
      <c r="O96" s="3" t="n">
        <v>0.528638437008365</v>
      </c>
      <c r="P96" s="3" t="n">
        <v>0.252169180107707</v>
      </c>
      <c r="Q96" s="3" t="n">
        <v>0.077820036360572</v>
      </c>
      <c r="R96" s="3" t="n">
        <v>0.0627995466903445</v>
      </c>
      <c r="S96" s="3" t="n">
        <v>0.0599932526359878</v>
      </c>
      <c r="T96" s="3" t="n">
        <v>0.103557316172894</v>
      </c>
      <c r="U96" s="3" t="n">
        <v>0.0321284283183792</v>
      </c>
      <c r="V96" s="3" t="n">
        <v>0.153657691834116</v>
      </c>
      <c r="W96" s="3" t="n">
        <v>0.0633114825711758</v>
      </c>
      <c r="X96" s="3" t="n">
        <v>0.131814832532375</v>
      </c>
      <c r="Y96" s="21" t="n">
        <v>2</v>
      </c>
      <c r="Z96" s="23" t="n">
        <v>0.8666581146553</v>
      </c>
      <c r="AA96" s="23" t="n">
        <v>1.37734950901663E-005</v>
      </c>
      <c r="AB96" s="23" t="n">
        <v>0.99998622650491</v>
      </c>
      <c r="AC96" s="23" t="n">
        <f aca="false">INT(Z96/0.5)*0.5</f>
        <v>0.5</v>
      </c>
    </row>
    <row r="97" customFormat="false" ht="10.9" hidden="false" customHeight="false" outlineLevel="0" collapsed="false">
      <c r="A97" s="9" t="s">
        <v>332</v>
      </c>
      <c r="B97" s="14" t="s">
        <v>333</v>
      </c>
      <c r="C97" s="15" t="n">
        <v>2002</v>
      </c>
      <c r="D97" s="16" t="n">
        <v>37662</v>
      </c>
      <c r="E97" s="16" t="s">
        <v>193</v>
      </c>
      <c r="F97" s="16" t="s">
        <v>194</v>
      </c>
      <c r="G97" s="16" t="s">
        <v>195</v>
      </c>
      <c r="H97" s="17" t="n">
        <v>1.17</v>
      </c>
      <c r="I97" s="18" t="n">
        <v>8.85</v>
      </c>
      <c r="J97" s="21" t="n">
        <v>3</v>
      </c>
      <c r="K97" s="3" t="n">
        <v>0.160731969076802</v>
      </c>
      <c r="L97" s="3" t="n">
        <v>0.570952507870161</v>
      </c>
      <c r="M97" s="3" t="n">
        <v>0.403870174731687</v>
      </c>
      <c r="N97" s="3" t="n">
        <v>0.174907403604288</v>
      </c>
      <c r="O97" s="3" t="n">
        <v>0.520736363670428</v>
      </c>
      <c r="P97" s="3" t="n">
        <v>0.286565057270604</v>
      </c>
      <c r="Q97" s="3" t="n">
        <v>0.0642362603503351</v>
      </c>
      <c r="R97" s="3" t="n">
        <v>0.0620022615480613</v>
      </c>
      <c r="S97" s="3" t="n">
        <v>0.0610868528196344</v>
      </c>
      <c r="T97" s="3" t="n">
        <v>0.105102405635047</v>
      </c>
      <c r="U97" s="3" t="n">
        <v>0.0377592873192766</v>
      </c>
      <c r="V97" s="3" t="n">
        <v>0.144296777229429</v>
      </c>
      <c r="W97" s="3" t="n">
        <v>0.0510909921568594</v>
      </c>
      <c r="X97" s="3" t="n">
        <v>0.117257184858473</v>
      </c>
      <c r="Y97" s="21" t="n">
        <v>2</v>
      </c>
      <c r="Z97" s="23" t="n">
        <v>-0.181405491227681</v>
      </c>
      <c r="AA97" s="23" t="n">
        <v>0.0166038214276063</v>
      </c>
      <c r="AB97" s="23" t="n">
        <v>0.983396178572394</v>
      </c>
      <c r="AC97" s="23" t="n">
        <f aca="false">INT(Z97/0.5)*0.5</f>
        <v>-0.5</v>
      </c>
    </row>
    <row r="98" customFormat="false" ht="10.9" hidden="false" customHeight="false" outlineLevel="0" collapsed="false">
      <c r="A98" s="9" t="s">
        <v>334</v>
      </c>
      <c r="B98" s="14" t="s">
        <v>335</v>
      </c>
      <c r="C98" s="15" t="n">
        <v>2002</v>
      </c>
      <c r="D98" s="16" t="n">
        <v>37662</v>
      </c>
      <c r="E98" s="16" t="s">
        <v>193</v>
      </c>
      <c r="F98" s="16" t="s">
        <v>194</v>
      </c>
      <c r="G98" s="16" t="s">
        <v>195</v>
      </c>
      <c r="H98" s="17" t="n">
        <v>0.73</v>
      </c>
      <c r="I98" s="18" t="n">
        <v>3.7</v>
      </c>
      <c r="J98" s="21" t="n">
        <v>3</v>
      </c>
      <c r="K98" s="3" t="n">
        <v>0.161088517804843</v>
      </c>
      <c r="L98" s="3" t="n">
        <v>0.579397935570591</v>
      </c>
      <c r="M98" s="3" t="n">
        <v>0.430584745867117</v>
      </c>
      <c r="N98" s="3" t="n">
        <v>0.192872969252621</v>
      </c>
      <c r="O98" s="3" t="n">
        <v>0.510087049539757</v>
      </c>
      <c r="P98" s="3" t="n">
        <v>0.263197443961542</v>
      </c>
      <c r="Q98" s="3" t="n">
        <v>0.0717691567895574</v>
      </c>
      <c r="R98" s="3" t="n">
        <v>0.0699119377736888</v>
      </c>
      <c r="S98" s="3" t="n">
        <v>0.0601762973086741</v>
      </c>
      <c r="T98" s="3" t="n">
        <v>0.0948647020280109</v>
      </c>
      <c r="U98" s="3" t="n">
        <v>0.0440843657479182</v>
      </c>
      <c r="V98" s="3" t="n">
        <v>0.129045655949513</v>
      </c>
      <c r="W98" s="3" t="n">
        <v>0.0455572064399186</v>
      </c>
      <c r="X98" s="3" t="n">
        <v>0.11539369112883</v>
      </c>
      <c r="Y98" s="21" t="n">
        <v>2</v>
      </c>
      <c r="Z98" s="23" t="n">
        <v>-0.604132871682617</v>
      </c>
      <c r="AA98" s="23" t="n">
        <v>0.229158463364794</v>
      </c>
      <c r="AB98" s="23" t="n">
        <v>0.770841536635206</v>
      </c>
      <c r="AC98" s="23" t="n">
        <f aca="false">INT(Z98/0.5)*0.5</f>
        <v>-1</v>
      </c>
    </row>
    <row r="99" customFormat="false" ht="10.9" hidden="false" customHeight="false" outlineLevel="0" collapsed="false">
      <c r="A99" s="9" t="s">
        <v>336</v>
      </c>
      <c r="B99" s="14" t="s">
        <v>337</v>
      </c>
      <c r="C99" s="15" t="n">
        <v>2002</v>
      </c>
      <c r="D99" s="16" t="n">
        <v>37662</v>
      </c>
      <c r="E99" s="16" t="s">
        <v>193</v>
      </c>
      <c r="F99" s="16" t="s">
        <v>194</v>
      </c>
      <c r="G99" s="16" t="s">
        <v>195</v>
      </c>
      <c r="H99" s="17" t="n">
        <v>1.59</v>
      </c>
      <c r="I99" s="18" t="n">
        <v>8.33</v>
      </c>
      <c r="J99" s="21" t="n">
        <v>3</v>
      </c>
      <c r="K99" s="3" t="n">
        <v>0.181950872443061</v>
      </c>
      <c r="L99" s="3" t="n">
        <v>0.563834720952382</v>
      </c>
      <c r="M99" s="3" t="n">
        <v>0.411434065565146</v>
      </c>
      <c r="N99" s="3" t="n">
        <v>0.21853046724605</v>
      </c>
      <c r="O99" s="3" t="n">
        <v>0.473016070595851</v>
      </c>
      <c r="P99" s="3" t="n">
        <v>0.278288683782776</v>
      </c>
      <c r="Q99" s="3" t="n">
        <v>0.106714538597711</v>
      </c>
      <c r="R99" s="3" t="n">
        <v>0.0841781966399976</v>
      </c>
      <c r="S99" s="3" t="n">
        <v>0.061491605988123</v>
      </c>
      <c r="T99" s="3" t="n">
        <v>0.118695339303864</v>
      </c>
      <c r="U99" s="3" t="n">
        <v>0.0380378208693903</v>
      </c>
      <c r="V99" s="3" t="n">
        <v>0.115735543747221</v>
      </c>
      <c r="W99" s="3" t="n">
        <v>0.0465643346009062</v>
      </c>
      <c r="X99" s="3" t="n">
        <v>0.119982526198449</v>
      </c>
      <c r="Y99" s="21" t="n">
        <v>2</v>
      </c>
      <c r="Z99" s="23" t="n">
        <v>0.0403508310885414</v>
      </c>
      <c r="AA99" s="23" t="n">
        <v>0.0037357987361532</v>
      </c>
      <c r="AB99" s="23" t="n">
        <v>0.996264201263847</v>
      </c>
      <c r="AC99" s="23" t="n">
        <f aca="false">INT(Z99/0.5)*0.5</f>
        <v>0</v>
      </c>
    </row>
    <row r="100" customFormat="false" ht="10.9" hidden="false" customHeight="false" outlineLevel="0" collapsed="false">
      <c r="A100" s="9" t="s">
        <v>338</v>
      </c>
      <c r="B100" s="14" t="s">
        <v>339</v>
      </c>
      <c r="C100" s="15" t="n">
        <v>2002</v>
      </c>
      <c r="D100" s="16" t="n">
        <v>37663</v>
      </c>
      <c r="E100" s="16" t="s">
        <v>193</v>
      </c>
      <c r="F100" s="16" t="s">
        <v>194</v>
      </c>
      <c r="G100" s="16" t="s">
        <v>195</v>
      </c>
      <c r="H100" s="17" t="n">
        <v>1.37</v>
      </c>
      <c r="I100" s="18" t="n">
        <v>9.79</v>
      </c>
      <c r="J100" s="21" t="n">
        <v>3</v>
      </c>
      <c r="K100" s="3" t="n">
        <v>0.120950827620252</v>
      </c>
      <c r="L100" s="3" t="n">
        <v>0.529674875127767</v>
      </c>
      <c r="M100" s="3" t="n">
        <v>0.435022593119663</v>
      </c>
      <c r="N100" s="3" t="n">
        <v>0.174804457691293</v>
      </c>
      <c r="O100" s="3" t="n">
        <v>0.57642413684638</v>
      </c>
      <c r="P100" s="3" t="n">
        <v>0.241868608197265</v>
      </c>
      <c r="Q100" s="3" t="n">
        <v>0.0805609058562389</v>
      </c>
      <c r="R100" s="3" t="n">
        <v>0.0657425660598989</v>
      </c>
      <c r="S100" s="3" t="n">
        <v>0.0605854950470073</v>
      </c>
      <c r="T100" s="3" t="n">
        <v>0.091660271079701</v>
      </c>
      <c r="U100" s="3" t="n">
        <v>0.0382377094323029</v>
      </c>
      <c r="V100" s="3" t="n">
        <v>0.147907056554238</v>
      </c>
      <c r="W100" s="3" t="n">
        <v>0.0593813994729778</v>
      </c>
      <c r="X100" s="3" t="n">
        <v>0.104175087460898</v>
      </c>
      <c r="Y100" s="21" t="n">
        <v>2</v>
      </c>
      <c r="Z100" s="23" t="n">
        <v>1.20243577776038</v>
      </c>
      <c r="AA100" s="23" t="n">
        <v>1.41117648556766E-006</v>
      </c>
      <c r="AB100" s="23" t="n">
        <v>0.999998588823514</v>
      </c>
      <c r="AC100" s="23" t="n">
        <f aca="false">INT(Z100/0.5)*0.5</f>
        <v>1</v>
      </c>
    </row>
    <row r="101" customFormat="false" ht="10.9" hidden="false" customHeight="false" outlineLevel="0" collapsed="false">
      <c r="A101" s="9" t="s">
        <v>340</v>
      </c>
      <c r="B101" s="14" t="s">
        <v>341</v>
      </c>
      <c r="C101" s="15" t="n">
        <v>2002</v>
      </c>
      <c r="D101" s="16" t="n">
        <v>37662</v>
      </c>
      <c r="E101" s="16" t="s">
        <v>193</v>
      </c>
      <c r="F101" s="16" t="s">
        <v>194</v>
      </c>
      <c r="G101" s="16" t="s">
        <v>195</v>
      </c>
      <c r="H101" s="17" t="n">
        <v>1.49</v>
      </c>
      <c r="I101" s="18" t="n">
        <v>8.4</v>
      </c>
      <c r="J101" s="21" t="n">
        <v>3</v>
      </c>
      <c r="K101" s="3" t="n">
        <v>0.139743422075562</v>
      </c>
      <c r="L101" s="3" t="n">
        <v>0.495745263316852</v>
      </c>
      <c r="M101" s="3" t="n">
        <v>0.449057695444327</v>
      </c>
      <c r="N101" s="3" t="n">
        <v>0.170335812091483</v>
      </c>
      <c r="O101" s="3" t="n">
        <v>0.561777411726532</v>
      </c>
      <c r="P101" s="3" t="n">
        <v>0.281082544864457</v>
      </c>
      <c r="Q101" s="3" t="n">
        <v>0.0619145992556981</v>
      </c>
      <c r="R101" s="3" t="n">
        <v>0.0637729121253718</v>
      </c>
      <c r="S101" s="3" t="n">
        <v>0.0616385246254652</v>
      </c>
      <c r="T101" s="3" t="n">
        <v>0.114496478474902</v>
      </c>
      <c r="U101" s="3" t="n">
        <v>0.0425406133428703</v>
      </c>
      <c r="V101" s="3" t="n">
        <v>0.14471333399351</v>
      </c>
      <c r="W101" s="3" t="n">
        <v>0.063052708056647</v>
      </c>
      <c r="X101" s="3" t="n">
        <v>0.128773415579006</v>
      </c>
      <c r="Y101" s="21" t="n">
        <v>2</v>
      </c>
      <c r="Z101" s="23" t="n">
        <v>-0.0959069959364955</v>
      </c>
      <c r="AA101" s="23" t="n">
        <v>0.00936369317399012</v>
      </c>
      <c r="AB101" s="23" t="n">
        <v>0.99063630682601</v>
      </c>
      <c r="AC101" s="23" t="n">
        <f aca="false">INT(Z101/0.5)*0.5</f>
        <v>-0.5</v>
      </c>
    </row>
    <row r="102" customFormat="false" ht="10.9" hidden="false" customHeight="false" outlineLevel="0" collapsed="false">
      <c r="A102" s="9" t="s">
        <v>342</v>
      </c>
      <c r="B102" s="14" t="s">
        <v>343</v>
      </c>
      <c r="C102" s="15" t="n">
        <v>2002</v>
      </c>
      <c r="D102" s="16" t="n">
        <v>37662</v>
      </c>
      <c r="E102" s="16" t="s">
        <v>193</v>
      </c>
      <c r="F102" s="16" t="s">
        <v>194</v>
      </c>
      <c r="G102" s="16" t="s">
        <v>195</v>
      </c>
      <c r="H102" s="17" t="n">
        <v>1.67</v>
      </c>
      <c r="I102" s="18" t="n">
        <v>7.9</v>
      </c>
      <c r="J102" s="21" t="n">
        <v>3</v>
      </c>
      <c r="K102" s="3" t="n">
        <v>0.144986979643328</v>
      </c>
      <c r="L102" s="3" t="n">
        <v>0.556496398286234</v>
      </c>
      <c r="M102" s="3" t="n">
        <v>0.452399454475773</v>
      </c>
      <c r="N102" s="3" t="n">
        <v>0.197388556388633</v>
      </c>
      <c r="O102" s="3" t="n">
        <v>0.469698413147585</v>
      </c>
      <c r="P102" s="3" t="n">
        <v>0.304608770449331</v>
      </c>
      <c r="Q102" s="3" t="n">
        <v>0.0417536717344804</v>
      </c>
      <c r="R102" s="3" t="n">
        <v>0.0581738950743843</v>
      </c>
      <c r="S102" s="3" t="n">
        <v>0.0619927186988141</v>
      </c>
      <c r="T102" s="3" t="n">
        <v>0.11732117112887</v>
      </c>
      <c r="U102" s="3" t="n">
        <v>0.0455392718615519</v>
      </c>
      <c r="V102" s="3" t="n">
        <v>0.149115674644506</v>
      </c>
      <c r="W102" s="3" t="n">
        <v>0.0583981941397136</v>
      </c>
      <c r="X102" s="3" t="n">
        <v>0.152004043885876</v>
      </c>
      <c r="Y102" s="21" t="n">
        <v>1</v>
      </c>
      <c r="Z102" s="23" t="n">
        <v>-2.06984594548068</v>
      </c>
      <c r="AA102" s="23" t="n">
        <v>0.999838711993717</v>
      </c>
      <c r="AB102" s="23" t="n">
        <v>0.000161288006282506</v>
      </c>
      <c r="AC102" s="23" t="n">
        <f aca="false">INT(Z102/0.5)*0.5</f>
        <v>-2.5</v>
      </c>
    </row>
    <row r="103" customFormat="false" ht="10.9" hidden="false" customHeight="false" outlineLevel="0" collapsed="false">
      <c r="A103" s="9" t="s">
        <v>344</v>
      </c>
      <c r="B103" s="14" t="s">
        <v>345</v>
      </c>
      <c r="C103" s="15" t="n">
        <v>2002</v>
      </c>
      <c r="D103" s="16" t="n">
        <v>37662</v>
      </c>
      <c r="E103" s="16" t="s">
        <v>193</v>
      </c>
      <c r="F103" s="16" t="s">
        <v>194</v>
      </c>
      <c r="G103" s="16" t="s">
        <v>195</v>
      </c>
      <c r="H103" s="17" t="n">
        <v>0.67</v>
      </c>
      <c r="I103" s="18" t="n">
        <v>4.74</v>
      </c>
      <c r="J103" s="21" t="n">
        <v>3</v>
      </c>
      <c r="K103" s="3" t="n">
        <v>0.15793374429137</v>
      </c>
      <c r="L103" s="3" t="n">
        <v>0.53726476103171</v>
      </c>
      <c r="M103" s="3" t="n">
        <v>0.434697658544622</v>
      </c>
      <c r="N103" s="3" t="n">
        <v>0.196797391532583</v>
      </c>
      <c r="O103" s="3" t="n">
        <v>0.5535955244826</v>
      </c>
      <c r="P103" s="3" t="n">
        <v>0.28029569104413</v>
      </c>
      <c r="Q103" s="3" t="n">
        <v>0.0767696125316814</v>
      </c>
      <c r="R103" s="3" t="n">
        <v>0.0722284460723147</v>
      </c>
      <c r="S103" s="3" t="n">
        <v>0.0587328319125229</v>
      </c>
      <c r="T103" s="3" t="n">
        <v>0.0820563212408663</v>
      </c>
      <c r="U103" s="3" t="n">
        <v>0.040068052625401</v>
      </c>
      <c r="V103" s="3" t="n">
        <v>0.0957632187078877</v>
      </c>
      <c r="W103" s="3" t="n">
        <v>0.0409255777074328</v>
      </c>
      <c r="X103" s="3" t="n">
        <v>0.0727141160454951</v>
      </c>
      <c r="Y103" s="21" t="n">
        <v>2</v>
      </c>
      <c r="Z103" s="23" t="n">
        <v>0.111564721731316</v>
      </c>
      <c r="AA103" s="23" t="n">
        <v>0.00230755911718121</v>
      </c>
      <c r="AB103" s="23" t="n">
        <v>0.997692440882819</v>
      </c>
      <c r="AC103" s="23" t="n">
        <f aca="false">INT(Z103/0.5)*0.5</f>
        <v>0</v>
      </c>
    </row>
    <row r="104" customFormat="false" ht="10.9" hidden="false" customHeight="false" outlineLevel="0" collapsed="false">
      <c r="A104" s="9" t="s">
        <v>346</v>
      </c>
      <c r="B104" s="14" t="s">
        <v>347</v>
      </c>
      <c r="C104" s="15" t="n">
        <v>2002</v>
      </c>
      <c r="D104" s="16" t="n">
        <v>37663</v>
      </c>
      <c r="E104" s="16" t="s">
        <v>193</v>
      </c>
      <c r="F104" s="16" t="s">
        <v>194</v>
      </c>
      <c r="G104" s="16" t="s">
        <v>195</v>
      </c>
      <c r="H104" s="17" t="n">
        <v>1.26</v>
      </c>
      <c r="I104" s="18" t="n">
        <v>8.79</v>
      </c>
      <c r="J104" s="21" t="n">
        <v>3</v>
      </c>
      <c r="K104" s="3" t="n">
        <v>0.18933881414783</v>
      </c>
      <c r="L104" s="3" t="n">
        <v>0.566741910279942</v>
      </c>
      <c r="M104" s="3" t="n">
        <v>0.436662674164949</v>
      </c>
      <c r="N104" s="3" t="n">
        <v>0.214704126333325</v>
      </c>
      <c r="O104" s="3" t="n">
        <v>0.473066801099948</v>
      </c>
      <c r="P104" s="3" t="n">
        <v>0.275409564941783</v>
      </c>
      <c r="Q104" s="3" t="n">
        <v>0.0557901672605441</v>
      </c>
      <c r="R104" s="3" t="n">
        <v>0.0565679463116794</v>
      </c>
      <c r="S104" s="3" t="n">
        <v>0.058857112365099</v>
      </c>
      <c r="T104" s="3" t="n">
        <v>0.106422359946223</v>
      </c>
      <c r="U104" s="3" t="n">
        <v>0.0374460493168116</v>
      </c>
      <c r="V104" s="3" t="n">
        <v>0.176852279460842</v>
      </c>
      <c r="W104" s="3" t="n">
        <v>0.0531241172069073</v>
      </c>
      <c r="X104" s="3" t="n">
        <v>0.139157118082887</v>
      </c>
      <c r="Y104" s="21" t="n">
        <v>1</v>
      </c>
      <c r="Z104" s="23" t="n">
        <v>-0.899154512675472</v>
      </c>
      <c r="AA104" s="23" t="n">
        <v>0.687557695928924</v>
      </c>
      <c r="AB104" s="23" t="n">
        <v>0.312442304071076</v>
      </c>
      <c r="AC104" s="23" t="n">
        <f aca="false">INT(Z104/0.5)*0.5</f>
        <v>-1</v>
      </c>
    </row>
    <row r="105" customFormat="false" ht="10.9" hidden="false" customHeight="false" outlineLevel="0" collapsed="false">
      <c r="A105" s="9" t="s">
        <v>348</v>
      </c>
      <c r="B105" s="14" t="s">
        <v>349</v>
      </c>
      <c r="C105" s="15" t="n">
        <v>2002</v>
      </c>
      <c r="D105" s="16" t="n">
        <v>37663</v>
      </c>
      <c r="E105" s="16" t="s">
        <v>193</v>
      </c>
      <c r="F105" s="16" t="s">
        <v>194</v>
      </c>
      <c r="G105" s="16" t="s">
        <v>195</v>
      </c>
      <c r="H105" s="17" t="n">
        <v>0.87</v>
      </c>
      <c r="I105" s="18" t="n">
        <v>6.41</v>
      </c>
      <c r="J105" s="21" t="n">
        <v>3</v>
      </c>
      <c r="K105" s="3" t="n">
        <v>0.120721756576329</v>
      </c>
      <c r="L105" s="3" t="n">
        <v>0.487754796130968</v>
      </c>
      <c r="M105" s="3" t="n">
        <v>0.452916531167594</v>
      </c>
      <c r="N105" s="3" t="n">
        <v>0.198686764545529</v>
      </c>
      <c r="O105" s="3" t="n">
        <v>0.551821225041396</v>
      </c>
      <c r="P105" s="3" t="n">
        <v>0.264299453185933</v>
      </c>
      <c r="Q105" s="3" t="n">
        <v>0.0957916482077544</v>
      </c>
      <c r="R105" s="3" t="n">
        <v>0.07870490177719</v>
      </c>
      <c r="S105" s="3" t="n">
        <v>0.0634502015127868</v>
      </c>
      <c r="T105" s="3" t="n">
        <v>0.112186163771788</v>
      </c>
      <c r="U105" s="3" t="n">
        <v>0.0441700293947785</v>
      </c>
      <c r="V105" s="3" t="n">
        <v>0.151864935809034</v>
      </c>
      <c r="W105" s="3" t="n">
        <v>0.0541328114583515</v>
      </c>
      <c r="X105" s="3" t="n">
        <v>0.138228135344446</v>
      </c>
      <c r="Y105" s="21" t="n">
        <v>2</v>
      </c>
      <c r="Z105" s="23" t="n">
        <v>1.08873776442026</v>
      </c>
      <c r="AA105" s="23" t="n">
        <v>3.05228753350977E-006</v>
      </c>
      <c r="AB105" s="23" t="n">
        <v>0.999996947712467</v>
      </c>
      <c r="AC105" s="23" t="n">
        <f aca="false">INT(Z105/0.5)*0.5</f>
        <v>1</v>
      </c>
    </row>
    <row r="106" customFormat="false" ht="10.9" hidden="false" customHeight="false" outlineLevel="0" collapsed="false">
      <c r="A106" s="9" t="s">
        <v>350</v>
      </c>
      <c r="B106" s="14" t="s">
        <v>351</v>
      </c>
      <c r="C106" s="15" t="n">
        <v>2002</v>
      </c>
      <c r="D106" s="16" t="n">
        <v>37663</v>
      </c>
      <c r="E106" s="16" t="s">
        <v>193</v>
      </c>
      <c r="F106" s="16" t="s">
        <v>194</v>
      </c>
      <c r="G106" s="16" t="s">
        <v>195</v>
      </c>
      <c r="H106" s="17" t="n">
        <v>0.72</v>
      </c>
      <c r="I106" s="18" t="n">
        <v>3.62</v>
      </c>
      <c r="J106" s="21" t="n">
        <v>3</v>
      </c>
      <c r="K106" s="3" t="n">
        <v>0.135621950004444</v>
      </c>
      <c r="L106" s="3" t="n">
        <v>0.54265795425664</v>
      </c>
      <c r="M106" s="3" t="n">
        <v>0.471063916988591</v>
      </c>
      <c r="N106" s="3" t="n">
        <v>0.167533292239487</v>
      </c>
      <c r="O106" s="3" t="n">
        <v>0.560216966502522</v>
      </c>
      <c r="P106" s="3" t="n">
        <v>0.262062760596933</v>
      </c>
      <c r="Q106" s="3" t="n">
        <v>0.0683859138031692</v>
      </c>
      <c r="R106" s="3" t="n">
        <v>0.0204034079574046</v>
      </c>
      <c r="S106" s="3" t="n">
        <v>0.0643760533256487</v>
      </c>
      <c r="T106" s="3" t="n">
        <v>0.0838574033522526</v>
      </c>
      <c r="U106" s="3" t="n">
        <v>0.0522157620671421</v>
      </c>
      <c r="V106" s="3" t="n">
        <v>0.0993244427235404</v>
      </c>
      <c r="W106" s="3" t="n">
        <v>0.0461892112881027</v>
      </c>
      <c r="X106" s="3" t="n">
        <v>0.0840960474893265</v>
      </c>
      <c r="Y106" s="21" t="n">
        <v>2</v>
      </c>
      <c r="Z106" s="23" t="n">
        <v>-0.776288071924111</v>
      </c>
      <c r="AA106" s="23" t="n">
        <v>0.488763554711594</v>
      </c>
      <c r="AB106" s="23" t="n">
        <v>0.511236445288406</v>
      </c>
      <c r="AC106" s="23" t="n">
        <f aca="false">INT(Z106/0.5)*0.5</f>
        <v>-1</v>
      </c>
    </row>
    <row r="107" customFormat="false" ht="10.9" hidden="false" customHeight="false" outlineLevel="0" collapsed="false">
      <c r="A107" s="9" t="s">
        <v>352</v>
      </c>
      <c r="B107" s="14" t="s">
        <v>353</v>
      </c>
      <c r="C107" s="15" t="n">
        <v>2002</v>
      </c>
      <c r="D107" s="16" t="n">
        <v>37663</v>
      </c>
      <c r="E107" s="16" t="s">
        <v>193</v>
      </c>
      <c r="F107" s="16" t="s">
        <v>194</v>
      </c>
      <c r="G107" s="16" t="s">
        <v>195</v>
      </c>
      <c r="H107" s="17" t="n">
        <v>1.01</v>
      </c>
      <c r="I107" s="18" t="n">
        <v>6.58</v>
      </c>
      <c r="J107" s="21" t="n">
        <v>3</v>
      </c>
      <c r="K107" s="3" t="n">
        <v>0.153881209490796</v>
      </c>
      <c r="L107" s="3" t="n">
        <v>0.529625134069267</v>
      </c>
      <c r="M107" s="3" t="n">
        <v>0.436485253925506</v>
      </c>
      <c r="N107" s="3" t="n">
        <v>0.207417348985287</v>
      </c>
      <c r="O107" s="3" t="n">
        <v>0.567179345348785</v>
      </c>
      <c r="P107" s="3" t="n">
        <v>0.266652424022591</v>
      </c>
      <c r="Q107" s="3" t="n">
        <v>0.058379268060474</v>
      </c>
      <c r="R107" s="3" t="n">
        <v>0.0553325093809512</v>
      </c>
      <c r="S107" s="3" t="n">
        <v>0.0581884473469375</v>
      </c>
      <c r="T107" s="3" t="n">
        <v>0.0910263723286798</v>
      </c>
      <c r="U107" s="3" t="n">
        <v>0.0345337058954545</v>
      </c>
      <c r="V107" s="3" t="n">
        <v>0.115593545183455</v>
      </c>
      <c r="W107" s="3" t="n">
        <v>0.0518472193233173</v>
      </c>
      <c r="X107" s="3" t="n">
        <v>0.0886091361390262</v>
      </c>
      <c r="Y107" s="21" t="n">
        <v>2</v>
      </c>
      <c r="Z107" s="23" t="n">
        <v>0.165231325309051</v>
      </c>
      <c r="AA107" s="23" t="n">
        <v>0.00160440604542516</v>
      </c>
      <c r="AB107" s="23" t="n">
        <v>0.998395593954575</v>
      </c>
      <c r="AC107" s="23" t="n">
        <f aca="false">INT(Z107/0.5)*0.5</f>
        <v>0</v>
      </c>
    </row>
    <row r="109" customFormat="false" ht="12.9" hidden="false" customHeight="false" outlineLevel="0" collapsed="false">
      <c r="X109" s="19" t="n">
        <v>2001</v>
      </c>
      <c r="Y109" s="19" t="s">
        <v>354</v>
      </c>
      <c r="Z109" s="23" t="n">
        <f aca="false">AVERAGE(Z33:Z70)</f>
        <v>-0.980943651386748</v>
      </c>
      <c r="AA109" s="23" t="n">
        <f aca="false">AVERAGE(AA33:AA70)</f>
        <v>0.605409323489367</v>
      </c>
      <c r="AB109" s="23" t="n">
        <f aca="false">AVERAGE(AB33:AB70)</f>
        <v>0.394590676510633</v>
      </c>
      <c r="AC109" s="23" t="n">
        <f aca="false">AVERAGE(AC33:AC70)</f>
        <v>-1.25</v>
      </c>
    </row>
    <row r="110" customFormat="false" ht="12.9" hidden="false" customHeight="false" outlineLevel="0" collapsed="false">
      <c r="X110" s="19"/>
      <c r="Y110" s="19" t="s">
        <v>355</v>
      </c>
      <c r="Z110" s="23" t="n">
        <f aca="false">STDEV(Z33:Z70)</f>
        <v>0.918463799642353</v>
      </c>
      <c r="AA110" s="23" t="n">
        <f aca="false">STDEV(AA33:AA70)</f>
        <v>0.411796680129132</v>
      </c>
      <c r="AB110" s="23" t="n">
        <f aca="false">STDEV(AB33:AB70)</f>
        <v>0.411796680129132</v>
      </c>
      <c r="AC110" s="23" t="n">
        <f aca="false">STDEV(AC33:AC70)</f>
        <v>0.920854479802848</v>
      </c>
    </row>
    <row r="111" customFormat="false" ht="12.9" hidden="false" customHeight="false" outlineLevel="0" collapsed="false">
      <c r="X111" s="19"/>
      <c r="Y111" s="19" t="s">
        <v>356</v>
      </c>
      <c r="Z111" s="23" t="n">
        <f aca="false">Z110/SQRT(Z112)</f>
        <v>0.148994502835142</v>
      </c>
      <c r="AA111" s="23" t="n">
        <f aca="false">AA110/SQRT(AA112)</f>
        <v>0.0668022426674778</v>
      </c>
      <c r="AB111" s="23" t="n">
        <f aca="false">AB110/SQRT(AB112)</f>
        <v>0.0668022426674778</v>
      </c>
      <c r="AC111" s="23" t="n">
        <f aca="false">AC110/SQRT(AC112)</f>
        <v>0.149382322368247</v>
      </c>
    </row>
    <row r="112" customFormat="false" ht="12.9" hidden="false" customHeight="false" outlineLevel="0" collapsed="false">
      <c r="X112" s="19"/>
      <c r="Y112" s="19" t="s">
        <v>357</v>
      </c>
      <c r="Z112" s="21" t="n">
        <f aca="false">COUNT(Z33:Z70)</f>
        <v>38</v>
      </c>
      <c r="AA112" s="21" t="n">
        <f aca="false">COUNT(AA33:AA70)</f>
        <v>38</v>
      </c>
      <c r="AB112" s="21" t="n">
        <f aca="false">COUNT(AB33:AB70)</f>
        <v>38</v>
      </c>
      <c r="AC112" s="21" t="n">
        <f aca="false">COUNT(AC33:AC70)</f>
        <v>38</v>
      </c>
    </row>
    <row r="113" customFormat="false" ht="12.9" hidden="false" customHeight="false" outlineLevel="0" collapsed="false">
      <c r="X113" s="19"/>
      <c r="Y113" s="19"/>
    </row>
    <row r="114" customFormat="false" ht="12.9" hidden="false" customHeight="false" outlineLevel="0" collapsed="false">
      <c r="X114" s="19" t="n">
        <v>2002</v>
      </c>
      <c r="Y114" s="19" t="s">
        <v>354</v>
      </c>
      <c r="Z114" s="23" t="n">
        <f aca="false">AVERAGE(Z28:Z32,Z71:Z107)</f>
        <v>-0.031962764125219</v>
      </c>
      <c r="AA114" s="23" t="n">
        <f aca="false">AVERAGE(AA28:AA32,AA71:AA107)</f>
        <v>0.207407961388386</v>
      </c>
      <c r="AB114" s="23" t="n">
        <f aca="false">AVERAGE(AB28:AB32,AB71:AB107)</f>
        <v>0.792592038611614</v>
      </c>
      <c r="AC114" s="23" t="n">
        <f aca="false">AVERAGE(AC28:AC32,AC71:AC107)</f>
        <v>-0.25</v>
      </c>
    </row>
    <row r="115" customFormat="false" ht="12.9" hidden="false" customHeight="false" outlineLevel="0" collapsed="false">
      <c r="X115" s="19"/>
      <c r="Y115" s="19" t="s">
        <v>355</v>
      </c>
      <c r="Z115" s="23" t="n">
        <f aca="false">STDEV(Z28:Z32,Z71:Z107)</f>
        <v>1.11805847881871</v>
      </c>
      <c r="AA115" s="23" t="n">
        <f aca="false">STDEV(AA28:AA32,AA71:AA107)</f>
        <v>0.348742001070637</v>
      </c>
      <c r="AB115" s="23" t="n">
        <f aca="false">STDEV(AB28:AB32,AB71:AB107)</f>
        <v>0.348742001070637</v>
      </c>
      <c r="AC115" s="23" t="n">
        <f aca="false">STDEV(AC28:AC32,AC71:AC107)</f>
        <v>1.13830211601186</v>
      </c>
    </row>
    <row r="116" customFormat="false" ht="12.9" hidden="false" customHeight="false" outlineLevel="0" collapsed="false">
      <c r="X116" s="19"/>
      <c r="Y116" s="19" t="s">
        <v>356</v>
      </c>
      <c r="Z116" s="23" t="n">
        <f aca="false">Z115/(SQRT(Z117))</f>
        <v>0.172520168735248</v>
      </c>
      <c r="AA116" s="23" t="n">
        <f aca="false">AA115/(SQRT(AA117))</f>
        <v>0.0538120590376827</v>
      </c>
      <c r="AB116" s="23" t="n">
        <f aca="false">AB115/(SQRT(AB117))</f>
        <v>0.0538120590376827</v>
      </c>
      <c r="AC116" s="23" t="n">
        <f aca="false">AC115/(SQRT(AC117))</f>
        <v>0.175643829769567</v>
      </c>
    </row>
    <row r="117" customFormat="false" ht="12.9" hidden="false" customHeight="false" outlineLevel="0" collapsed="false">
      <c r="X117" s="19"/>
      <c r="Y117" s="19" t="s">
        <v>357</v>
      </c>
      <c r="Z117" s="21" t="n">
        <f aca="false">COUNT(Z28:Z32,Z71:Z107)</f>
        <v>42</v>
      </c>
      <c r="AA117" s="21" t="n">
        <f aca="false">COUNT(AA28:AA32,AA71:AA107)</f>
        <v>42</v>
      </c>
      <c r="AB117" s="21" t="n">
        <f aca="false">COUNT(AB28:AB32,AB71:AB107)</f>
        <v>42</v>
      </c>
      <c r="AC117" s="21" t="n">
        <f aca="false">COUNT(AC28:AC32,AC71:AC107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W1" activeCellId="0" sqref="W1:AA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2" min="11" style="3" width="10.99"/>
    <col collapsed="false" customWidth="true" hidden="false" outlineLevel="0" max="23" min="23" style="2" width="10.99"/>
    <col collapsed="false" customWidth="true" hidden="false" outlineLevel="0" max="26" min="24" style="4" width="10.99"/>
    <col collapsed="false" customWidth="false" hidden="false" outlineLevel="0" max="27" min="27" style="24" width="9.12"/>
    <col collapsed="false" customWidth="false" hidden="false" outlineLevel="0" max="257" min="28" style="3" width="9.12"/>
  </cols>
  <sheetData>
    <row r="1" customFormat="false" ht="11.55" hidden="false" customHeight="false" outlineLevel="0" collapsed="false">
      <c r="A1" s="25" t="s">
        <v>0</v>
      </c>
      <c r="B1" s="26" t="s">
        <v>1</v>
      </c>
      <c r="C1" s="27" t="s">
        <v>2</v>
      </c>
      <c r="D1" s="25" t="s">
        <v>3</v>
      </c>
      <c r="E1" s="25" t="s">
        <v>4</v>
      </c>
      <c r="F1" s="25" t="s">
        <v>5</v>
      </c>
      <c r="G1" s="25" t="s">
        <v>6</v>
      </c>
      <c r="H1" s="28" t="s">
        <v>7</v>
      </c>
      <c r="I1" s="2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20</v>
      </c>
      <c r="U1" s="3" t="s">
        <v>21</v>
      </c>
      <c r="V1" s="3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3" t="s">
        <v>28</v>
      </c>
    </row>
    <row r="2" customFormat="false" ht="12.9" hidden="false" customHeight="false" outlineLevel="0" collapsed="false">
      <c r="J2" s="2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.0950112117313553</v>
      </c>
      <c r="U2" s="3" t="n">
        <v>0.511972688049476</v>
      </c>
      <c r="V2" s="3" t="n">
        <v>0.463647609000806</v>
      </c>
      <c r="W2" s="2" t="n">
        <v>1</v>
      </c>
      <c r="X2" s="4" t="n">
        <v>-3.24404758120172</v>
      </c>
      <c r="Y2" s="4" t="n">
        <v>0.999999553051752</v>
      </c>
      <c r="Z2" s="4" t="n">
        <v>4.46948248313981E-007</v>
      </c>
      <c r="AA2" s="24" t="n">
        <f aca="false">INT(X2/0.5)*0.5</f>
        <v>-3.5</v>
      </c>
    </row>
    <row r="3" customFormat="false" ht="12.9" hidden="false" customHeight="false" outlineLevel="0" collapsed="false">
      <c r="J3" s="2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775373364821692</v>
      </c>
      <c r="U3" s="3" t="n">
        <v>0.247467063170448</v>
      </c>
      <c r="V3" s="3" t="n">
        <v>0.321750554396642</v>
      </c>
      <c r="W3" s="2" t="n">
        <v>2</v>
      </c>
      <c r="X3" s="4" t="n">
        <v>2.82666852253574</v>
      </c>
      <c r="Y3" s="4" t="n">
        <v>1.54277535695955E-006</v>
      </c>
      <c r="Z3" s="4" t="n">
        <v>0.999998457224643</v>
      </c>
      <c r="AA3" s="24" t="n">
        <f aca="false">INT(X3/0.5)*0.5</f>
        <v>2.5</v>
      </c>
    </row>
    <row r="4" customFormat="false" ht="12.9" hidden="false" customHeight="false" outlineLevel="0" collapsed="false">
      <c r="J4" s="2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63287792981362</v>
      </c>
      <c r="U4" s="3" t="n">
        <v>0.263817741132391</v>
      </c>
      <c r="V4" s="3" t="n">
        <v>0.273585298932982</v>
      </c>
      <c r="W4" s="2" t="n">
        <v>2</v>
      </c>
      <c r="X4" s="4" t="n">
        <v>2.28235813798477</v>
      </c>
      <c r="Y4" s="4" t="n">
        <v>1.89980812882064E-005</v>
      </c>
      <c r="Z4" s="4" t="n">
        <v>0.999981001918712</v>
      </c>
      <c r="AA4" s="24" t="n">
        <f aca="false">INT(X4/0.5)*0.5</f>
        <v>2</v>
      </c>
    </row>
    <row r="5" customFormat="false" ht="12.9" hidden="false" customHeight="false" outlineLevel="0" collapsed="false">
      <c r="J5" s="2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648681132776005</v>
      </c>
      <c r="U5" s="3" t="n">
        <v>0.203837310958402</v>
      </c>
      <c r="V5" s="3" t="n">
        <v>0.26210825640816</v>
      </c>
      <c r="W5" s="2" t="n">
        <v>2</v>
      </c>
      <c r="X5" s="4" t="n">
        <v>3.20454857415171</v>
      </c>
      <c r="Y5" s="4" t="n">
        <v>2.69958980795913E-007</v>
      </c>
      <c r="Z5" s="4" t="n">
        <v>0.999999730041019</v>
      </c>
      <c r="AA5" s="24" t="n">
        <f aca="false">INT(X5/0.5)*0.5</f>
        <v>3</v>
      </c>
    </row>
    <row r="6" customFormat="false" ht="12.9" hidden="false" customHeight="false" outlineLevel="0" collapsed="false">
      <c r="J6" s="2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63287792981362</v>
      </c>
      <c r="U6" s="3" t="n">
        <v>0.203894381034779</v>
      </c>
      <c r="V6" s="3" t="n">
        <v>0.261824790465914</v>
      </c>
      <c r="W6" s="2" t="n">
        <v>2</v>
      </c>
      <c r="X6" s="4" t="n">
        <v>3.28413083141713</v>
      </c>
      <c r="Y6" s="4" t="n">
        <v>1.87012667761872E-007</v>
      </c>
      <c r="Z6" s="4" t="n">
        <v>0.999999812987332</v>
      </c>
      <c r="AA6" s="24" t="n">
        <f aca="false">INT(X6/0.5)*0.5</f>
        <v>3</v>
      </c>
    </row>
    <row r="7" customFormat="false" ht="12.9" hidden="false" customHeight="false" outlineLevel="0" collapsed="false">
      <c r="J7" s="2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109764792124965</v>
      </c>
      <c r="U7" s="3" t="n">
        <v>0.295844321213272</v>
      </c>
      <c r="V7" s="3" t="n">
        <v>0.338065254780331</v>
      </c>
      <c r="W7" s="2" t="n">
        <v>2</v>
      </c>
      <c r="X7" s="4" t="n">
        <v>1.01702013804719</v>
      </c>
      <c r="Y7" s="4" t="n">
        <v>0.00646764429756565</v>
      </c>
      <c r="Z7" s="4" t="n">
        <v>0.993532355702435</v>
      </c>
      <c r="AA7" s="24" t="n">
        <f aca="false">INT(X7/0.5)*0.5</f>
        <v>1</v>
      </c>
    </row>
    <row r="8" customFormat="false" ht="12.9" hidden="false" customHeight="false" outlineLevel="0" collapsed="false">
      <c r="J8" s="2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619589793802048</v>
      </c>
      <c r="U8" s="3" t="n">
        <v>0.258525117321863</v>
      </c>
      <c r="V8" s="3" t="n">
        <v>0.331938664221917</v>
      </c>
      <c r="W8" s="2" t="n">
        <v>2</v>
      </c>
      <c r="X8" s="4" t="n">
        <v>2.20904510468129</v>
      </c>
      <c r="Y8" s="4" t="n">
        <v>2.66424465268099E-005</v>
      </c>
      <c r="Z8" s="4" t="n">
        <v>0.999973357553473</v>
      </c>
      <c r="AA8" s="24" t="n">
        <f aca="false">INT(X8/0.5)*0.5</f>
        <v>2</v>
      </c>
    </row>
    <row r="9" customFormat="false" ht="12.9" hidden="false" customHeight="false" outlineLevel="0" collapsed="false">
      <c r="J9" s="2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63287792981362</v>
      </c>
      <c r="U9" s="3" t="n">
        <v>0.257797003123045</v>
      </c>
      <c r="V9" s="3" t="n">
        <v>0.33162129115764</v>
      </c>
      <c r="W9" s="2" t="n">
        <v>2</v>
      </c>
      <c r="X9" s="4" t="n">
        <v>2.12803110690427</v>
      </c>
      <c r="Y9" s="4" t="n">
        <v>3.87136259895931E-005</v>
      </c>
      <c r="Z9" s="4" t="n">
        <v>0.99996128637401</v>
      </c>
      <c r="AA9" s="24" t="n">
        <f aca="false">INT(X9/0.5)*0.5</f>
        <v>2</v>
      </c>
    </row>
    <row r="10" customFormat="false" ht="12.9" hidden="false" customHeight="false" outlineLevel="0" collapsed="false">
      <c r="J10" s="2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707697366622136</v>
      </c>
      <c r="U10" s="3" t="n">
        <v>0.325069227363818</v>
      </c>
      <c r="V10" s="3" t="n">
        <v>0.311612833328675</v>
      </c>
      <c r="W10" s="2" t="n">
        <v>2</v>
      </c>
      <c r="X10" s="4" t="n">
        <v>2.30255344185039</v>
      </c>
      <c r="Y10" s="4" t="n">
        <v>1.73082560357647E-005</v>
      </c>
      <c r="Z10" s="4" t="n">
        <v>0.999982691743964</v>
      </c>
      <c r="AA10" s="24" t="n">
        <f aca="false">INT(X10/0.5)*0.5</f>
        <v>2</v>
      </c>
    </row>
    <row r="11" customFormat="false" ht="12.9" hidden="false" customHeight="false" outlineLevel="0" collapsed="false">
      <c r="J11" s="2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0801597908908893</v>
      </c>
      <c r="U11" s="3" t="n">
        <v>0.282115597371086</v>
      </c>
      <c r="V11" s="3" t="n">
        <v>0.425412860294353</v>
      </c>
      <c r="W11" s="2" t="n">
        <v>2</v>
      </c>
      <c r="X11" s="4" t="n">
        <v>2.10457522180955</v>
      </c>
      <c r="Y11" s="4" t="n">
        <v>4.31371056017775E-005</v>
      </c>
      <c r="Z11" s="4" t="n">
        <v>0.999956862894398</v>
      </c>
      <c r="AA11" s="24" t="n">
        <f aca="false">INT(X11/0.5)*0.5</f>
        <v>2</v>
      </c>
    </row>
    <row r="12" customFormat="false" ht="12.9" hidden="false" customHeight="false" outlineLevel="0" collapsed="false">
      <c r="J12" s="2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.364380561299932</v>
      </c>
      <c r="V12" s="3" t="n">
        <v>0.302941113807717</v>
      </c>
      <c r="W12" s="2" t="n">
        <v>2</v>
      </c>
      <c r="X12" s="4" t="n">
        <v>1.78341344888814</v>
      </c>
      <c r="Y12" s="4" t="n">
        <v>0.000189744548939155</v>
      </c>
      <c r="Z12" s="4" t="n">
        <v>0.999810255451061</v>
      </c>
      <c r="AA12" s="24" t="n">
        <f aca="false">INT(X12/0.5)*0.5</f>
        <v>1.5</v>
      </c>
    </row>
    <row r="13" customFormat="false" ht="12.9" hidden="false" customHeight="false" outlineLevel="0" collapsed="false">
      <c r="J13" s="2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316280494375717</v>
      </c>
      <c r="U13" s="3" t="n">
        <v>0.220880712075029</v>
      </c>
      <c r="V13" s="3" t="n">
        <v>0.196192082631721</v>
      </c>
      <c r="W13" s="2" t="n">
        <v>2</v>
      </c>
      <c r="X13" s="4" t="n">
        <v>2.40438478351273</v>
      </c>
      <c r="Y13" s="4" t="n">
        <v>1.08207619770909E-005</v>
      </c>
      <c r="Z13" s="4" t="n">
        <v>0.999989179238023</v>
      </c>
      <c r="AA13" s="24" t="n">
        <f aca="false">INT(X13/0.5)*0.5</f>
        <v>2</v>
      </c>
    </row>
    <row r="14" customFormat="false" ht="12.9" hidden="false" customHeight="false" outlineLevel="0" collapsed="false">
      <c r="J14" s="2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.247467063170448</v>
      </c>
      <c r="V14" s="3" t="n">
        <v>0.152244963364139</v>
      </c>
      <c r="W14" s="2" t="n">
        <v>1</v>
      </c>
      <c r="X14" s="4" t="n">
        <v>-0.617145545070626</v>
      </c>
      <c r="Y14" s="4" t="n">
        <v>0.924390825017984</v>
      </c>
      <c r="Z14" s="4" t="n">
        <v>0.0756091749820157</v>
      </c>
      <c r="AA14" s="24" t="n">
        <f aca="false">INT(X14/0.5)*0.5</f>
        <v>-1</v>
      </c>
    </row>
    <row r="15" customFormat="false" ht="12.9" hidden="false" customHeight="false" outlineLevel="0" collapsed="false">
      <c r="J15" s="2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.442040798600844</v>
      </c>
      <c r="V15" s="3" t="n">
        <v>0.376237188081668</v>
      </c>
      <c r="W15" s="2" t="n">
        <v>2</v>
      </c>
      <c r="X15" s="4" t="n">
        <v>2.24044725812338</v>
      </c>
      <c r="Y15" s="4" t="n">
        <v>2.30498373671216E-005</v>
      </c>
      <c r="Z15" s="4" t="n">
        <v>0.999976950162633</v>
      </c>
      <c r="AA15" s="24" t="n">
        <f aca="false">INT(X15/0.5)*0.5</f>
        <v>2</v>
      </c>
    </row>
    <row r="16" customFormat="false" ht="12.9" hidden="false" customHeight="false" outlineLevel="0" collapsed="false">
      <c r="J16" s="2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.410151253051705</v>
      </c>
      <c r="V16" s="3" t="n">
        <v>0.404653637023632</v>
      </c>
      <c r="W16" s="2" t="n">
        <v>2</v>
      </c>
      <c r="X16" s="4" t="n">
        <v>3.10201434379825</v>
      </c>
      <c r="Y16" s="4" t="n">
        <v>4.33215600170041E-007</v>
      </c>
      <c r="Z16" s="4" t="n">
        <v>0.9999995667844</v>
      </c>
      <c r="AA16" s="24" t="n">
        <f aca="false">INT(X16/0.5)*0.5</f>
        <v>3</v>
      </c>
    </row>
    <row r="17" customFormat="false" ht="12.9" hidden="false" customHeight="false" outlineLevel="0" collapsed="false">
      <c r="J17" s="2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.382053865129781</v>
      </c>
      <c r="V17" s="3" t="n">
        <v>0.43684616724098</v>
      </c>
      <c r="W17" s="2" t="n">
        <v>2</v>
      </c>
      <c r="X17" s="4" t="n">
        <v>3.34027943998852</v>
      </c>
      <c r="Y17" s="4" t="n">
        <v>1.44340691110709E-007</v>
      </c>
      <c r="Z17" s="4" t="n">
        <v>0.999999855659309</v>
      </c>
      <c r="AA17" s="24" t="n">
        <f aca="false">INT(X17/0.5)*0.5</f>
        <v>3</v>
      </c>
    </row>
    <row r="18" customFormat="false" ht="12.9" hidden="false" customHeight="false" outlineLevel="0" collapsed="false">
      <c r="J18" s="2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.382053865129781</v>
      </c>
      <c r="V18" s="3" t="n">
        <v>0.396297205919058</v>
      </c>
      <c r="W18" s="2" t="n">
        <v>2</v>
      </c>
      <c r="X18" s="4" t="n">
        <v>2.09935557164291</v>
      </c>
      <c r="Y18" s="4" t="n">
        <v>4.41882749448057E-005</v>
      </c>
      <c r="Z18" s="4" t="n">
        <v>0.999955811725055</v>
      </c>
      <c r="AA18" s="24" t="n">
        <f aca="false">INT(X18/0.5)*0.5</f>
        <v>2</v>
      </c>
    </row>
    <row r="19" customFormat="false" ht="12.9" hidden="false" customHeight="false" outlineLevel="0" collapsed="false">
      <c r="J19" s="2" t="n">
        <v>1</v>
      </c>
      <c r="K19" s="3" t="n">
        <v>0.122782758757646</v>
      </c>
      <c r="L19" s="3" t="n">
        <v>0.344407318980734</v>
      </c>
      <c r="M19" s="3" t="n">
        <v>0.0775373364821692</v>
      </c>
      <c r="N19" s="3" t="n">
        <v>0.247467063170448</v>
      </c>
      <c r="O19" s="3" t="n">
        <v>0.661122532330751</v>
      </c>
      <c r="P19" s="3" t="n">
        <v>0.336464049406134</v>
      </c>
      <c r="Q19" s="3" t="n">
        <v>0.063287792981362</v>
      </c>
      <c r="R19" s="3" t="n">
        <v>0.063287792981362</v>
      </c>
      <c r="S19" s="3" t="n">
        <v>0.0775373364821692</v>
      </c>
      <c r="T19" s="3" t="n">
        <v>0.0950112117313553</v>
      </c>
      <c r="U19" s="3" t="n">
        <v>0.418293769670769</v>
      </c>
      <c r="V19" s="3" t="n">
        <v>0.323413536785469</v>
      </c>
      <c r="W19" s="2" t="n">
        <v>1</v>
      </c>
      <c r="X19" s="4" t="n">
        <v>-2.05484550321021</v>
      </c>
      <c r="Y19" s="4" t="n">
        <v>0.999892221041893</v>
      </c>
      <c r="Z19" s="4" t="n">
        <v>0.000107778958107136</v>
      </c>
      <c r="AA19" s="24" t="n">
        <f aca="false">INT(X19/0.5)*0.5</f>
        <v>-2.5</v>
      </c>
    </row>
    <row r="20" customFormat="false" ht="12.9" hidden="false" customHeight="false" outlineLevel="0" collapsed="false">
      <c r="J20" s="2" t="n">
        <v>1</v>
      </c>
      <c r="K20" s="3" t="n">
        <v>0.122782758757646</v>
      </c>
      <c r="L20" s="3" t="n">
        <v>0.382053865129781</v>
      </c>
      <c r="M20" s="3" t="n">
        <v>0.0895624074394449</v>
      </c>
      <c r="N20" s="3" t="n">
        <v>0.171127881106763</v>
      </c>
      <c r="O20" s="3" t="n">
        <v>0.490615369292388</v>
      </c>
      <c r="P20" s="3" t="n">
        <v>0.318402247884974</v>
      </c>
      <c r="Q20" s="3" t="n">
        <v>0.063287792981362</v>
      </c>
      <c r="R20" s="3" t="n">
        <v>0.063287792981362</v>
      </c>
      <c r="S20" s="3" t="n">
        <v>0.0707697366622136</v>
      </c>
      <c r="T20" s="3" t="n">
        <v>0.126830868037728</v>
      </c>
      <c r="U20" s="3" t="n">
        <v>0.500179608697487</v>
      </c>
      <c r="V20" s="3" t="n">
        <v>0.463647609000806</v>
      </c>
      <c r="W20" s="2" t="n">
        <v>1</v>
      </c>
      <c r="X20" s="4" t="n">
        <v>-3.16367725412104</v>
      </c>
      <c r="Y20" s="4" t="n">
        <v>0.999999352465847</v>
      </c>
      <c r="Z20" s="4" t="n">
        <v>6.47534153222968E-007</v>
      </c>
      <c r="AA20" s="24" t="n">
        <f aca="false">INT(X20/0.5)*0.5</f>
        <v>-3.5</v>
      </c>
    </row>
    <row r="21" customFormat="false" ht="12.9" hidden="false" customHeight="false" outlineLevel="0" collapsed="false">
      <c r="J21" s="2" t="n">
        <v>1</v>
      </c>
      <c r="K21" s="3" t="n">
        <v>0.138280757190264</v>
      </c>
      <c r="L21" s="3" t="n">
        <v>0.350653144876288</v>
      </c>
      <c r="M21" s="3" t="n">
        <v>0.0895624074394449</v>
      </c>
      <c r="N21" s="3" t="n">
        <v>0.284908234678051</v>
      </c>
      <c r="O21" s="3" t="n">
        <v>0.64037323485274</v>
      </c>
      <c r="P21" s="3" t="n">
        <v>0.345977587563158</v>
      </c>
      <c r="Q21" s="3" t="n">
        <v>0.0547996789158197</v>
      </c>
      <c r="R21" s="3" t="n">
        <v>0.0547996789158197</v>
      </c>
      <c r="S21" s="3" t="n">
        <v>0.130756324580154</v>
      </c>
      <c r="T21" s="3" t="n">
        <v>0.0950112117313553</v>
      </c>
      <c r="U21" s="3" t="n">
        <v>0.420981370196514</v>
      </c>
      <c r="V21" s="3" t="n">
        <v>0.273585298932982</v>
      </c>
      <c r="W21" s="2" t="n">
        <v>1</v>
      </c>
      <c r="X21" s="4" t="n">
        <v>-2.65557044406428</v>
      </c>
      <c r="Y21" s="4" t="n">
        <v>0.999993252417612</v>
      </c>
      <c r="Z21" s="4" t="n">
        <v>6.74758238848106E-006</v>
      </c>
      <c r="AA21" s="24" t="n">
        <f aca="false">INT(X21/0.5)*0.5</f>
        <v>-3</v>
      </c>
    </row>
    <row r="22" customFormat="false" ht="12.9" hidden="false" customHeight="false" outlineLevel="0" collapsed="false">
      <c r="J22" s="2" t="n">
        <v>1</v>
      </c>
      <c r="K22" s="3" t="n">
        <v>0.130756324580154</v>
      </c>
      <c r="L22" s="3" t="n">
        <v>0.350653144876288</v>
      </c>
      <c r="M22" s="3" t="n">
        <v>0.0837639217496668</v>
      </c>
      <c r="N22" s="3" t="n">
        <v>0.249564300063705</v>
      </c>
      <c r="O22" s="3" t="n">
        <v>0.639329317632338</v>
      </c>
      <c r="P22" s="3" t="n">
        <v>0.350653144876288</v>
      </c>
      <c r="Q22" s="3" t="n">
        <v>0.0775373364821692</v>
      </c>
      <c r="R22" s="3" t="n">
        <v>0.0775373364821692</v>
      </c>
      <c r="S22" s="3" t="n">
        <v>0.185452088760136</v>
      </c>
      <c r="T22" s="3" t="n">
        <v>0.063287792981362</v>
      </c>
      <c r="U22" s="3" t="n">
        <v>0.393481082973961</v>
      </c>
      <c r="V22" s="3" t="n">
        <v>0.301180672017592</v>
      </c>
      <c r="W22" s="2" t="n">
        <v>1</v>
      </c>
      <c r="X22" s="4" t="n">
        <v>-1.28083234942606</v>
      </c>
      <c r="Y22" s="4" t="n">
        <v>0.996184969929863</v>
      </c>
      <c r="Z22" s="4" t="n">
        <v>0.00381503007013691</v>
      </c>
      <c r="AA22" s="24" t="n">
        <f aca="false">INT(X22/0.5)*0.5</f>
        <v>-1.5</v>
      </c>
    </row>
    <row r="23" customFormat="false" ht="12.9" hidden="false" customHeight="false" outlineLevel="0" collapsed="false">
      <c r="J23" s="2" t="n">
        <v>1</v>
      </c>
      <c r="K23" s="3" t="n">
        <v>0.224245758774037</v>
      </c>
      <c r="L23" s="3" t="n">
        <v>0.437109998739986</v>
      </c>
      <c r="M23" s="3" t="n">
        <v>0.176536361887648</v>
      </c>
      <c r="N23" s="3" t="n">
        <v>0.298098750456172</v>
      </c>
      <c r="O23" s="3" t="n">
        <v>0.436607274228388</v>
      </c>
      <c r="P23" s="3" t="n">
        <v>0.179466332202086</v>
      </c>
      <c r="Q23" s="3" t="n">
        <v>0.205902299344132</v>
      </c>
      <c r="R23" s="3" t="n">
        <v>0.205931970963409</v>
      </c>
      <c r="S23" s="3" t="n">
        <v>0.0346779753471688</v>
      </c>
      <c r="T23" s="3" t="n">
        <v>0.0485949015466609</v>
      </c>
      <c r="U23" s="3" t="n">
        <v>0.0904926608004688</v>
      </c>
      <c r="V23" s="3" t="n">
        <v>0.0575170037782188</v>
      </c>
      <c r="W23" s="2" t="n">
        <v>1</v>
      </c>
      <c r="X23" s="4" t="n">
        <v>-0.730840225813262</v>
      </c>
      <c r="Y23" s="4" t="n">
        <v>0.953823315513728</v>
      </c>
      <c r="Z23" s="4" t="n">
        <v>0.0461766844862718</v>
      </c>
      <c r="AA23" s="24" t="n">
        <f aca="false">INT(X23/0.5)*0.5</f>
        <v>-1</v>
      </c>
    </row>
    <row r="24" customFormat="false" ht="12.9" hidden="false" customHeight="false" outlineLevel="0" collapsed="false">
      <c r="J24" s="2" t="n">
        <v>1</v>
      </c>
      <c r="K24" s="3" t="n">
        <v>0.179853499792478</v>
      </c>
      <c r="L24" s="3" t="n">
        <v>0.427644772498988</v>
      </c>
      <c r="M24" s="3" t="n">
        <v>0.122782758757646</v>
      </c>
      <c r="N24" s="3" t="n">
        <v>0.0950112117313553</v>
      </c>
      <c r="O24" s="3" t="n">
        <v>0.356807917696382</v>
      </c>
      <c r="P24" s="3" t="n">
        <v>0.33162129115764</v>
      </c>
      <c r="Q24" s="3" t="n">
        <v>0</v>
      </c>
      <c r="R24" s="3" t="n">
        <v>0</v>
      </c>
      <c r="S24" s="3" t="n">
        <v>0</v>
      </c>
      <c r="T24" s="3" t="n">
        <v>0.0775373364821692</v>
      </c>
      <c r="U24" s="3" t="n">
        <v>0.504917760638409</v>
      </c>
      <c r="V24" s="3" t="n">
        <v>0.400492343832776</v>
      </c>
      <c r="W24" s="2" t="n">
        <v>1</v>
      </c>
      <c r="X24" s="4" t="n">
        <v>-3.88249416427255</v>
      </c>
      <c r="Y24" s="4" t="n">
        <v>0.999999976489593</v>
      </c>
      <c r="Z24" s="4" t="n">
        <v>2.3510407492732E-008</v>
      </c>
      <c r="AA24" s="24" t="n">
        <f aca="false">INT(X24/0.5)*0.5</f>
        <v>-4</v>
      </c>
    </row>
    <row r="25" customFormat="false" ht="12.9" hidden="false" customHeight="false" outlineLevel="0" collapsed="false">
      <c r="J25" s="2" t="n">
        <v>1</v>
      </c>
      <c r="K25" s="3" t="n">
        <v>0.109764792124965</v>
      </c>
      <c r="L25" s="3" t="n">
        <v>0.414237717276132</v>
      </c>
      <c r="M25" s="3" t="n">
        <v>0.109764792124965</v>
      </c>
      <c r="N25" s="3" t="n">
        <v>0.114266036973812</v>
      </c>
      <c r="O25" s="3" t="n">
        <v>0.245353399860173</v>
      </c>
      <c r="P25" s="3" t="n">
        <v>0.286756552211548</v>
      </c>
      <c r="Q25" s="3" t="n">
        <v>0</v>
      </c>
      <c r="R25" s="3" t="n">
        <v>0</v>
      </c>
      <c r="S25" s="3" t="n">
        <v>0</v>
      </c>
      <c r="T25" s="3" t="n">
        <v>0.0837639217496668</v>
      </c>
      <c r="U25" s="3" t="n">
        <v>0.596969582312867</v>
      </c>
      <c r="V25" s="3" t="n">
        <v>0.560934166213868</v>
      </c>
      <c r="W25" s="2" t="n">
        <v>1</v>
      </c>
      <c r="X25" s="4" t="n">
        <v>-2.55218049707213</v>
      </c>
      <c r="Y25" s="4" t="n">
        <v>0.999989129061546</v>
      </c>
      <c r="Z25" s="4" t="n">
        <v>1.08709384546267E-005</v>
      </c>
      <c r="AA25" s="24" t="n">
        <f aca="false">INT(X25/0.5)*0.5</f>
        <v>-3</v>
      </c>
    </row>
    <row r="26" customFormat="false" ht="12.9" hidden="false" customHeight="false" outlineLevel="0" collapsed="false">
      <c r="J26" s="2" t="n">
        <v>1</v>
      </c>
      <c r="K26" s="3" t="n">
        <v>0.279298057669285</v>
      </c>
      <c r="L26" s="3" t="n">
        <v>0.44462155761589</v>
      </c>
      <c r="M26" s="3" t="n">
        <v>0.0950112117313553</v>
      </c>
      <c r="N26" s="3" t="n">
        <v>0.288594351950617</v>
      </c>
      <c r="O26" s="3" t="n">
        <v>0.321750554396642</v>
      </c>
      <c r="P26" s="3" t="n">
        <v>0.336464049406134</v>
      </c>
      <c r="Q26" s="3" t="n">
        <v>0</v>
      </c>
      <c r="R26" s="3" t="n">
        <v>0</v>
      </c>
      <c r="S26" s="3" t="n">
        <v>0.0316280494375717</v>
      </c>
      <c r="T26" s="3" t="n">
        <v>0.0837639217496668</v>
      </c>
      <c r="U26" s="3" t="n">
        <v>0.486997264495019</v>
      </c>
      <c r="V26" s="3" t="n">
        <v>0.371826842150457</v>
      </c>
      <c r="W26" s="2" t="n">
        <v>1</v>
      </c>
      <c r="X26" s="4" t="n">
        <v>-2.96173075811075</v>
      </c>
      <c r="Y26" s="4" t="n">
        <v>0.999998356306699</v>
      </c>
      <c r="Z26" s="4" t="n">
        <v>1.64369330143276E-006</v>
      </c>
      <c r="AA26" s="24" t="n">
        <f aca="false">INT(X26/0.5)*0.5</f>
        <v>-3</v>
      </c>
    </row>
    <row r="27" customFormat="false" ht="12.9" hidden="false" customHeight="false" outlineLevel="0" collapsed="false">
      <c r="J27" s="2" t="n">
        <v>1</v>
      </c>
      <c r="K27" s="3" t="n">
        <v>0.226657781590995</v>
      </c>
      <c r="L27" s="3" t="n">
        <v>0.429892756851726</v>
      </c>
      <c r="M27" s="3" t="n">
        <v>0.0901219450145953</v>
      </c>
      <c r="N27" s="3" t="n">
        <v>0.198532458737083</v>
      </c>
      <c r="O27" s="3" t="n">
        <v>0.199306797722345</v>
      </c>
      <c r="P27" s="3" t="n">
        <v>0.189817445604624</v>
      </c>
      <c r="Q27" s="3" t="n">
        <v>0</v>
      </c>
      <c r="R27" s="3" t="n">
        <v>0</v>
      </c>
      <c r="S27" s="3" t="n">
        <v>0.264016286455453</v>
      </c>
      <c r="T27" s="3" t="n">
        <v>0.0728655603894852</v>
      </c>
      <c r="U27" s="3" t="n">
        <v>0.49887157623081</v>
      </c>
      <c r="V27" s="3" t="n">
        <v>0.53313091008619</v>
      </c>
      <c r="W27" s="2" t="n">
        <v>1</v>
      </c>
      <c r="X27" s="4" t="n">
        <v>-2.7758539173609</v>
      </c>
      <c r="Y27" s="4" t="n">
        <v>0.999996125763893</v>
      </c>
      <c r="Z27" s="4" t="n">
        <v>3.87423610665883E-006</v>
      </c>
      <c r="AA27" s="24" t="n">
        <f aca="false">INT(X27/0.5)*0.5</f>
        <v>-3</v>
      </c>
    </row>
    <row r="28" customFormat="false" ht="12.9" hidden="false" customHeight="false" outlineLevel="0" collapsed="false">
      <c r="J28" s="2" t="n">
        <v>1</v>
      </c>
      <c r="K28" s="3" t="n">
        <v>0.134945433178298</v>
      </c>
      <c r="L28" s="3" t="n">
        <v>0.174960206616848</v>
      </c>
      <c r="M28" s="3" t="n">
        <v>0.0400106743539889</v>
      </c>
      <c r="N28" s="3" t="n">
        <v>0.153242443062832</v>
      </c>
      <c r="O28" s="3" t="n">
        <v>0.162266092738235</v>
      </c>
      <c r="P28" s="3" t="n">
        <v>0.124010777984739</v>
      </c>
      <c r="Q28" s="3" t="n">
        <v>0</v>
      </c>
      <c r="R28" s="3" t="n">
        <v>0.14784723758432</v>
      </c>
      <c r="S28" s="3" t="n">
        <v>0.303993096114498</v>
      </c>
      <c r="T28" s="3" t="n">
        <v>0.0895624074394449</v>
      </c>
      <c r="U28" s="3" t="n">
        <v>0.632737319808878</v>
      </c>
      <c r="V28" s="3" t="n">
        <v>0.531072360390698</v>
      </c>
      <c r="W28" s="2" t="n">
        <v>1</v>
      </c>
      <c r="X28" s="4" t="n">
        <v>-3.44283473237199</v>
      </c>
      <c r="Y28" s="4" t="n">
        <v>0.999999821339757</v>
      </c>
      <c r="Z28" s="4" t="n">
        <v>1.78660242655274E-007</v>
      </c>
      <c r="AA28" s="24" t="n">
        <f aca="false">INT(X28/0.5)*0.5</f>
        <v>-3.5</v>
      </c>
    </row>
    <row r="29" customFormat="false" ht="12.9" hidden="false" customHeight="false" outlineLevel="0" collapsed="false">
      <c r="J29" s="2" t="n">
        <v>1</v>
      </c>
      <c r="K29" s="3" t="n">
        <v>0.242365851038963</v>
      </c>
      <c r="L29" s="3" t="n">
        <v>0.432789061918753</v>
      </c>
      <c r="M29" s="3" t="n">
        <v>0.0986485002678952</v>
      </c>
      <c r="N29" s="3" t="n">
        <v>0.266781875913206</v>
      </c>
      <c r="O29" s="3" t="n">
        <v>0.278542421442792</v>
      </c>
      <c r="P29" s="3" t="n">
        <v>0.255761501847039</v>
      </c>
      <c r="Q29" s="3" t="n">
        <v>0</v>
      </c>
      <c r="R29" s="3" t="n">
        <v>0.0775373364821692</v>
      </c>
      <c r="S29" s="3" t="n">
        <v>0.213273237517182</v>
      </c>
      <c r="T29" s="3" t="n">
        <v>0.0663812362051613</v>
      </c>
      <c r="U29" s="3" t="n">
        <v>0.435278968174882</v>
      </c>
      <c r="V29" s="3" t="n">
        <v>0.463522597278556</v>
      </c>
      <c r="W29" s="2" t="n">
        <v>1</v>
      </c>
      <c r="X29" s="4" t="n">
        <v>-2.0307952995756</v>
      </c>
      <c r="Y29" s="4" t="n">
        <v>0.999879577356165</v>
      </c>
      <c r="Z29" s="4" t="n">
        <v>0.000120422643835415</v>
      </c>
      <c r="AA29" s="24" t="n">
        <f aca="false">INT(X29/0.5)*0.5</f>
        <v>-2.5</v>
      </c>
    </row>
    <row r="30" customFormat="false" ht="12.9" hidden="false" customHeight="false" outlineLevel="0" collapsed="false">
      <c r="J30" s="2" t="n">
        <v>1</v>
      </c>
      <c r="K30" s="3" t="n">
        <v>0.288594351950617</v>
      </c>
      <c r="L30" s="3" t="n">
        <v>0.488205263396917</v>
      </c>
      <c r="M30" s="3" t="n">
        <v>0.0895624074394449</v>
      </c>
      <c r="N30" s="3" t="n">
        <v>0.208880039691436</v>
      </c>
      <c r="O30" s="3" t="n">
        <v>0.286756552211548</v>
      </c>
      <c r="P30" s="3" t="n">
        <v>0.302941113807717</v>
      </c>
      <c r="Q30" s="3" t="n">
        <v>0</v>
      </c>
      <c r="R30" s="3" t="n">
        <v>0</v>
      </c>
      <c r="S30" s="3" t="n">
        <v>0.193560218793138</v>
      </c>
      <c r="T30" s="3" t="n">
        <v>0</v>
      </c>
      <c r="U30" s="3" t="n">
        <v>0.42631831877515</v>
      </c>
      <c r="V30" s="3" t="n">
        <v>0.350653144876288</v>
      </c>
      <c r="W30" s="2" t="n">
        <v>1</v>
      </c>
      <c r="X30" s="4" t="n">
        <v>-1.53664760241915</v>
      </c>
      <c r="Y30" s="4" t="n">
        <v>0.998824632604095</v>
      </c>
      <c r="Z30" s="4" t="n">
        <v>0.00117536739590473</v>
      </c>
      <c r="AA30" s="24" t="n">
        <f aca="false">INT(X30/0.5)*0.5</f>
        <v>-2</v>
      </c>
    </row>
    <row r="31" customFormat="false" ht="12.9" hidden="false" customHeight="false" outlineLevel="0" collapsed="false">
      <c r="J31" s="2" t="n">
        <v>1</v>
      </c>
      <c r="K31" s="3" t="n">
        <v>0.547526137707744</v>
      </c>
      <c r="L31" s="3" t="n">
        <v>0.545273676341471</v>
      </c>
      <c r="M31" s="3" t="n">
        <v>0.0895624074394449</v>
      </c>
      <c r="N31" s="3" t="n">
        <v>0.179853499792478</v>
      </c>
      <c r="O31" s="3" t="n">
        <v>0.321750554396642</v>
      </c>
      <c r="P31" s="3" t="n">
        <v>0.206401399688167</v>
      </c>
      <c r="Q31" s="3" t="n">
        <v>0.0447362801022473</v>
      </c>
      <c r="R31" s="3" t="n">
        <v>0.0547996789158197</v>
      </c>
      <c r="S31" s="3" t="n">
        <v>0.0837639217496668</v>
      </c>
      <c r="T31" s="3" t="n">
        <v>0.0547996789158197</v>
      </c>
      <c r="U31" s="3" t="n">
        <v>0.318402247884974</v>
      </c>
      <c r="V31" s="3" t="n">
        <v>0.238909448626102</v>
      </c>
      <c r="W31" s="2" t="n">
        <v>1</v>
      </c>
      <c r="X31" s="4" t="n">
        <v>-3.03940042412209</v>
      </c>
      <c r="Y31" s="4" t="n">
        <v>0.999998851249547</v>
      </c>
      <c r="Z31" s="4" t="n">
        <v>1.14875045299125E-006</v>
      </c>
      <c r="AA31" s="24" t="n">
        <f aca="false">INT(X31/0.5)*0.5</f>
        <v>-3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13" t="n">
        <v>1</v>
      </c>
      <c r="K32" s="3" t="n">
        <v>0.462396433615776</v>
      </c>
      <c r="L32" s="3" t="n">
        <v>0.454838960643145</v>
      </c>
      <c r="M32" s="3" t="n">
        <v>0.155545800895981</v>
      </c>
      <c r="N32" s="3" t="n">
        <v>0.145425819453369</v>
      </c>
      <c r="O32" s="3" t="n">
        <v>0.273585298932982</v>
      </c>
      <c r="P32" s="3" t="n">
        <v>0.193560218793138</v>
      </c>
      <c r="Q32" s="3" t="n">
        <v>0.0316280494375717</v>
      </c>
      <c r="R32" s="3" t="n">
        <v>0</v>
      </c>
      <c r="S32" s="3" t="n">
        <v>0.0837639217496668</v>
      </c>
      <c r="T32" s="3" t="n">
        <v>0.0547996789158197</v>
      </c>
      <c r="U32" s="3" t="n">
        <v>0.46614294932651</v>
      </c>
      <c r="V32" s="3" t="n">
        <v>0.397699415092072</v>
      </c>
      <c r="W32" s="2" t="n">
        <v>1</v>
      </c>
      <c r="X32" s="4" t="n">
        <v>-0.359929627123631</v>
      </c>
      <c r="Y32" s="4" t="n">
        <v>0.78869587563673</v>
      </c>
      <c r="Z32" s="4" t="n">
        <v>0.21130412436327</v>
      </c>
      <c r="AA32" s="24" t="n">
        <f aca="false">INT(X32/0.5)*0.5</f>
        <v>-0.5</v>
      </c>
    </row>
    <row r="33" customFormat="false" ht="10.9" hidden="false" customHeight="false" outlineLevel="0" collapsed="false">
      <c r="A33" s="9" t="s">
        <v>29</v>
      </c>
      <c r="B33" s="14" t="s">
        <v>30</v>
      </c>
      <c r="C33" s="15" t="n">
        <v>2001</v>
      </c>
      <c r="D33" s="16" t="n">
        <v>37191</v>
      </c>
      <c r="E33" s="16" t="s">
        <v>31</v>
      </c>
      <c r="F33" s="16" t="s">
        <v>32</v>
      </c>
      <c r="G33" s="16" t="s">
        <v>33</v>
      </c>
      <c r="H33" s="17" t="n">
        <v>0.62</v>
      </c>
      <c r="I33" s="18" t="n">
        <v>9.77</v>
      </c>
      <c r="J33" s="2" t="n">
        <v>3</v>
      </c>
      <c r="K33" s="3" t="n">
        <v>0.191099659987689</v>
      </c>
      <c r="L33" s="3" t="n">
        <v>0.525433068591274</v>
      </c>
      <c r="M33" s="3" t="n">
        <v>0.300553843071906</v>
      </c>
      <c r="N33" s="3" t="n">
        <v>0.213237194485804</v>
      </c>
      <c r="O33" s="3" t="n">
        <v>0.61864590251675</v>
      </c>
      <c r="P33" s="3" t="n">
        <v>0.262624543849833</v>
      </c>
      <c r="Q33" s="3" t="n">
        <v>0.029310923529802</v>
      </c>
      <c r="R33" s="3" t="n">
        <v>0</v>
      </c>
      <c r="S33" s="3" t="n">
        <v>0.0612791781587046</v>
      </c>
      <c r="T33" s="3" t="n">
        <v>0.043734731172746</v>
      </c>
      <c r="U33" s="3" t="n">
        <v>0.14762812146561</v>
      </c>
      <c r="V33" s="3" t="n">
        <v>0.172586260751068</v>
      </c>
      <c r="W33" s="2" t="n">
        <v>1</v>
      </c>
      <c r="X33" s="4" t="n">
        <v>-0.891935177409893</v>
      </c>
      <c r="Y33" s="4" t="n">
        <v>0.977491478131331</v>
      </c>
      <c r="Z33" s="4" t="n">
        <v>0.0225085218686689</v>
      </c>
      <c r="AA33" s="24" t="n">
        <f aca="false">INT(X33/0.5)*0.5</f>
        <v>-1</v>
      </c>
    </row>
    <row r="34" customFormat="false" ht="10.9" hidden="false" customHeight="false" outlineLevel="0" collapsed="false">
      <c r="A34" s="9" t="s">
        <v>34</v>
      </c>
      <c r="B34" s="14" t="s">
        <v>35</v>
      </c>
      <c r="C34" s="15" t="n">
        <v>2001</v>
      </c>
      <c r="D34" s="16" t="n">
        <v>37191</v>
      </c>
      <c r="E34" s="16" t="s">
        <v>31</v>
      </c>
      <c r="F34" s="16" t="s">
        <v>36</v>
      </c>
      <c r="G34" s="16" t="s">
        <v>33</v>
      </c>
      <c r="H34" s="17" t="n">
        <v>0.71</v>
      </c>
      <c r="I34" s="18" t="n">
        <v>5.8</v>
      </c>
      <c r="J34" s="2" t="n">
        <v>3</v>
      </c>
      <c r="K34" s="3" t="n">
        <v>0.187648241632053</v>
      </c>
      <c r="L34" s="3" t="n">
        <v>0.51753863920256</v>
      </c>
      <c r="M34" s="3" t="n">
        <v>0.336175768723932</v>
      </c>
      <c r="N34" s="3" t="n">
        <v>0.201321200541175</v>
      </c>
      <c r="O34" s="3" t="n">
        <v>0.575113333817236</v>
      </c>
      <c r="P34" s="3" t="n">
        <v>0.244681776803629</v>
      </c>
      <c r="Q34" s="3" t="n">
        <v>0.025166383454757</v>
      </c>
      <c r="R34" s="3" t="n">
        <v>0.064497031750174</v>
      </c>
      <c r="S34" s="3" t="n">
        <v>0.0620765385323906</v>
      </c>
      <c r="T34" s="3" t="n">
        <v>0.0389881801166244</v>
      </c>
      <c r="U34" s="3" t="n">
        <v>0.194361217736292</v>
      </c>
      <c r="V34" s="3" t="n">
        <v>0.188067383006718</v>
      </c>
      <c r="W34" s="2" t="n">
        <v>2</v>
      </c>
      <c r="X34" s="4" t="n">
        <v>0.0967699839327416</v>
      </c>
      <c r="Y34" s="4" t="n">
        <v>0.31226256022841</v>
      </c>
      <c r="Z34" s="4" t="n">
        <v>0.68773743977159</v>
      </c>
      <c r="AA34" s="24" t="n">
        <f aca="false">INT(X34/0.5)*0.5</f>
        <v>0</v>
      </c>
    </row>
    <row r="35" customFormat="false" ht="10.9" hidden="false" customHeight="false" outlineLevel="0" collapsed="false">
      <c r="A35" s="9" t="s">
        <v>37</v>
      </c>
      <c r="B35" s="14" t="s">
        <v>38</v>
      </c>
      <c r="C35" s="15" t="n">
        <v>2001</v>
      </c>
      <c r="D35" s="16" t="n">
        <v>37191</v>
      </c>
      <c r="E35" s="16" t="s">
        <v>31</v>
      </c>
      <c r="F35" s="16" t="s">
        <v>36</v>
      </c>
      <c r="G35" s="16" t="s">
        <v>33</v>
      </c>
      <c r="H35" s="17" t="n">
        <v>1.69</v>
      </c>
      <c r="I35" s="18" t="n">
        <v>11.39</v>
      </c>
      <c r="J35" s="2" t="n">
        <v>3</v>
      </c>
      <c r="K35" s="3" t="n">
        <v>0.156289021610986</v>
      </c>
      <c r="L35" s="3" t="n">
        <v>0.507383980989212</v>
      </c>
      <c r="M35" s="3" t="n">
        <v>0.340214663586449</v>
      </c>
      <c r="N35" s="3" t="n">
        <v>0.170979252862728</v>
      </c>
      <c r="O35" s="3" t="n">
        <v>0.558558927642688</v>
      </c>
      <c r="P35" s="3" t="n">
        <v>0.238283083185843</v>
      </c>
      <c r="Q35" s="3" t="n">
        <v>0.0226809842422233</v>
      </c>
      <c r="R35" s="3" t="n">
        <v>0.0454087571552587</v>
      </c>
      <c r="S35" s="3" t="n">
        <v>0.059586750669743</v>
      </c>
      <c r="T35" s="3" t="n">
        <v>0.0409717073605895</v>
      </c>
      <c r="U35" s="3" t="n">
        <v>0.205438843089193</v>
      </c>
      <c r="V35" s="3" t="n">
        <v>0.21474593882636</v>
      </c>
      <c r="W35" s="2" t="n">
        <v>1</v>
      </c>
      <c r="X35" s="4" t="n">
        <v>-0.167868689889659</v>
      </c>
      <c r="Y35" s="4" t="n">
        <v>0.606148622852621</v>
      </c>
      <c r="Z35" s="4" t="n">
        <v>0.393851377147379</v>
      </c>
      <c r="AA35" s="24" t="n">
        <f aca="false">INT(X35/0.5)*0.5</f>
        <v>-0.5</v>
      </c>
    </row>
    <row r="36" customFormat="false" ht="10.9" hidden="false" customHeight="false" outlineLevel="0" collapsed="false">
      <c r="A36" s="9" t="s">
        <v>39</v>
      </c>
      <c r="B36" s="14" t="s">
        <v>40</v>
      </c>
      <c r="C36" s="15" t="n">
        <v>2001</v>
      </c>
      <c r="D36" s="16" t="n">
        <v>37191</v>
      </c>
      <c r="E36" s="16" t="s">
        <v>31</v>
      </c>
      <c r="F36" s="16" t="s">
        <v>36</v>
      </c>
      <c r="G36" s="16" t="s">
        <v>33</v>
      </c>
      <c r="H36" s="17" t="n">
        <v>2.59</v>
      </c>
      <c r="I36" s="18" t="n">
        <v>14.1</v>
      </c>
      <c r="J36" s="2" t="n">
        <v>3</v>
      </c>
      <c r="K36" s="3" t="n">
        <v>0.147700701352981</v>
      </c>
      <c r="L36" s="3" t="n">
        <v>0.482271573133488</v>
      </c>
      <c r="M36" s="3" t="n">
        <v>0.352929179581664</v>
      </c>
      <c r="N36" s="3" t="n">
        <v>0.166428155160573</v>
      </c>
      <c r="O36" s="3" t="n">
        <v>0.567154637645188</v>
      </c>
      <c r="P36" s="3" t="n">
        <v>0.236440894767153</v>
      </c>
      <c r="Q36" s="3" t="n">
        <v>0.0316583038283139</v>
      </c>
      <c r="R36" s="3" t="n">
        <v>0.05100079433761</v>
      </c>
      <c r="S36" s="3" t="n">
        <v>0.0634618150377814</v>
      </c>
      <c r="T36" s="3" t="n">
        <v>0.0366362907594129</v>
      </c>
      <c r="U36" s="3" t="n">
        <v>0.185412953502409</v>
      </c>
      <c r="V36" s="3" t="n">
        <v>0.223911272052994</v>
      </c>
      <c r="W36" s="2" t="n">
        <v>2</v>
      </c>
      <c r="X36" s="4" t="n">
        <v>0.47197769616605</v>
      </c>
      <c r="Y36" s="4" t="n">
        <v>0.0744468983875349</v>
      </c>
      <c r="Z36" s="4" t="n">
        <v>0.925553101612465</v>
      </c>
      <c r="AA36" s="24" t="n">
        <f aca="false">INT(X36/0.5)*0.5</f>
        <v>0</v>
      </c>
    </row>
    <row r="37" customFormat="false" ht="10.9" hidden="false" customHeight="false" outlineLevel="0" collapsed="false">
      <c r="A37" s="9" t="s">
        <v>41</v>
      </c>
      <c r="B37" s="14" t="s">
        <v>42</v>
      </c>
      <c r="C37" s="15" t="n">
        <v>2001</v>
      </c>
      <c r="D37" s="16" t="n">
        <v>37191</v>
      </c>
      <c r="E37" s="16" t="s">
        <v>31</v>
      </c>
      <c r="F37" s="16" t="s">
        <v>36</v>
      </c>
      <c r="G37" s="16" t="s">
        <v>33</v>
      </c>
      <c r="H37" s="17" t="n">
        <v>0.87</v>
      </c>
      <c r="I37" s="18" t="n">
        <v>4.43</v>
      </c>
      <c r="J37" s="2" t="n">
        <v>3</v>
      </c>
      <c r="K37" s="3" t="n">
        <v>0.14765341701638</v>
      </c>
      <c r="L37" s="3" t="n">
        <v>0.504946582520454</v>
      </c>
      <c r="M37" s="3" t="n">
        <v>0.340854949268676</v>
      </c>
      <c r="N37" s="3" t="n">
        <v>0.192913281851952</v>
      </c>
      <c r="O37" s="3" t="n">
        <v>0.561619202352643</v>
      </c>
      <c r="P37" s="3" t="n">
        <v>0.255253992981224</v>
      </c>
      <c r="Q37" s="3" t="n">
        <v>0.0235940563369812</v>
      </c>
      <c r="R37" s="3" t="n">
        <v>0.0522946601416022</v>
      </c>
      <c r="S37" s="3" t="n">
        <v>0.0601026662570035</v>
      </c>
      <c r="T37" s="3" t="n">
        <v>0.0450029020893667</v>
      </c>
      <c r="U37" s="3" t="n">
        <v>0.138089034753435</v>
      </c>
      <c r="V37" s="3" t="n">
        <v>0.185764894144747</v>
      </c>
      <c r="W37" s="2" t="n">
        <v>1</v>
      </c>
      <c r="X37" s="4" t="n">
        <v>-0.897753543949872</v>
      </c>
      <c r="Y37" s="4" t="n">
        <v>0.978074474428325</v>
      </c>
      <c r="Z37" s="4" t="n">
        <v>0.0219255255716746</v>
      </c>
      <c r="AA37" s="24" t="n">
        <f aca="false">INT(X37/0.5)*0.5</f>
        <v>-1</v>
      </c>
    </row>
    <row r="38" customFormat="false" ht="10.9" hidden="false" customHeight="false" outlineLevel="0" collapsed="false">
      <c r="A38" s="9" t="s">
        <v>43</v>
      </c>
      <c r="B38" s="14" t="s">
        <v>44</v>
      </c>
      <c r="C38" s="15" t="n">
        <v>2001</v>
      </c>
      <c r="D38" s="16" t="n">
        <v>37191</v>
      </c>
      <c r="E38" s="16" t="s">
        <v>31</v>
      </c>
      <c r="F38" s="16" t="s">
        <v>32</v>
      </c>
      <c r="G38" s="16" t="s">
        <v>33</v>
      </c>
      <c r="H38" s="17" t="n">
        <v>1.71</v>
      </c>
      <c r="I38" s="18" t="n">
        <v>17.07</v>
      </c>
      <c r="J38" s="2" t="n">
        <v>3</v>
      </c>
      <c r="K38" s="3" t="n">
        <v>0.157329026365966</v>
      </c>
      <c r="L38" s="3" t="n">
        <v>0.531649855568158</v>
      </c>
      <c r="M38" s="3" t="n">
        <v>0.285123642189692</v>
      </c>
      <c r="N38" s="3" t="n">
        <v>0.208243394831447</v>
      </c>
      <c r="O38" s="3" t="n">
        <v>0.635246460834174</v>
      </c>
      <c r="P38" s="3" t="n">
        <v>0.260456803949481</v>
      </c>
      <c r="Q38" s="3" t="n">
        <v>0.0107485494019503</v>
      </c>
      <c r="R38" s="3" t="n">
        <v>0.0310562855805727</v>
      </c>
      <c r="S38" s="3" t="n">
        <v>0.0625612477094447</v>
      </c>
      <c r="T38" s="3" t="n">
        <v>0.048825510352223</v>
      </c>
      <c r="U38" s="3" t="n">
        <v>0.133232303636943</v>
      </c>
      <c r="V38" s="3" t="n">
        <v>0.146720150945382</v>
      </c>
      <c r="W38" s="2" t="n">
        <v>1</v>
      </c>
      <c r="X38" s="4" t="n">
        <v>-2.13550179673941</v>
      </c>
      <c r="Y38" s="4" t="n">
        <v>0.999925703197942</v>
      </c>
      <c r="Z38" s="4" t="n">
        <v>7.42968020580208E-005</v>
      </c>
      <c r="AA38" s="24" t="n">
        <f aca="false">INT(X38/0.5)*0.5</f>
        <v>-2.5</v>
      </c>
    </row>
    <row r="39" customFormat="false" ht="10.9" hidden="false" customHeight="false" outlineLevel="0" collapsed="false">
      <c r="A39" s="9" t="s">
        <v>45</v>
      </c>
      <c r="B39" s="14" t="s">
        <v>46</v>
      </c>
      <c r="C39" s="15" t="n">
        <v>2001</v>
      </c>
      <c r="D39" s="16" t="n">
        <v>37192</v>
      </c>
      <c r="E39" s="16" t="s">
        <v>31</v>
      </c>
      <c r="F39" s="16" t="s">
        <v>36</v>
      </c>
      <c r="G39" s="16" t="s">
        <v>33</v>
      </c>
      <c r="H39" s="17" t="n">
        <v>0.9</v>
      </c>
      <c r="I39" s="18" t="n">
        <v>8.56</v>
      </c>
      <c r="J39" s="2" t="n">
        <v>3</v>
      </c>
      <c r="K39" s="3" t="n">
        <v>0.164127856657878</v>
      </c>
      <c r="L39" s="3" t="n">
        <v>0.557381228823469</v>
      </c>
      <c r="M39" s="3" t="n">
        <v>0.263368858170579</v>
      </c>
      <c r="N39" s="3" t="n">
        <v>0.216126474419321</v>
      </c>
      <c r="O39" s="3" t="n">
        <v>0.632547751612445</v>
      </c>
      <c r="P39" s="3" t="n">
        <v>0.260839152567377</v>
      </c>
      <c r="Q39" s="3" t="n">
        <v>0.0132017654731741</v>
      </c>
      <c r="R39" s="3" t="n">
        <v>0.0346832169526873</v>
      </c>
      <c r="S39" s="3" t="n">
        <v>0.0568097316427811</v>
      </c>
      <c r="T39" s="3" t="n">
        <v>0.038515332180825</v>
      </c>
      <c r="U39" s="3" t="n">
        <v>0.111513316689823</v>
      </c>
      <c r="V39" s="3" t="n">
        <v>0.139531490240693</v>
      </c>
      <c r="W39" s="2" t="n">
        <v>1</v>
      </c>
      <c r="X39" s="4" t="n">
        <v>-2.1244400526754</v>
      </c>
      <c r="Y39" s="4" t="n">
        <v>0.999921814111538</v>
      </c>
      <c r="Z39" s="4" t="n">
        <v>7.81858884618749E-005</v>
      </c>
      <c r="AA39" s="24" t="n">
        <f aca="false">INT(X39/0.5)*0.5</f>
        <v>-2.5</v>
      </c>
    </row>
    <row r="40" customFormat="false" ht="10.9" hidden="false" customHeight="false" outlineLevel="0" collapsed="false">
      <c r="A40" s="9" t="s">
        <v>47</v>
      </c>
      <c r="B40" s="14" t="s">
        <v>48</v>
      </c>
      <c r="C40" s="15" t="n">
        <v>2001</v>
      </c>
      <c r="D40" s="16" t="n">
        <v>37192</v>
      </c>
      <c r="E40" s="16" t="s">
        <v>31</v>
      </c>
      <c r="F40" s="16" t="s">
        <v>36</v>
      </c>
      <c r="G40" s="16" t="s">
        <v>33</v>
      </c>
      <c r="H40" s="17" t="n">
        <v>2.02</v>
      </c>
      <c r="I40" s="18" t="n">
        <v>8.43</v>
      </c>
      <c r="J40" s="2" t="n">
        <v>3</v>
      </c>
      <c r="K40" s="3" t="n">
        <v>0.132490762305929</v>
      </c>
      <c r="L40" s="3" t="n">
        <v>0.502688179071646</v>
      </c>
      <c r="M40" s="3" t="n">
        <v>0.349362147051936</v>
      </c>
      <c r="N40" s="3" t="n">
        <v>0.159433034163202</v>
      </c>
      <c r="O40" s="3" t="n">
        <v>0.564243555371685</v>
      </c>
      <c r="P40" s="3" t="n">
        <v>0.254467579803403</v>
      </c>
      <c r="Q40" s="3" t="n">
        <v>0.0215142208006964</v>
      </c>
      <c r="R40" s="3" t="n">
        <v>0.0469130615552768</v>
      </c>
      <c r="S40" s="3" t="n">
        <v>0.0646364084199243</v>
      </c>
      <c r="T40" s="3" t="n">
        <v>0.0346932151599656</v>
      </c>
      <c r="U40" s="3" t="n">
        <v>0.134487544614086</v>
      </c>
      <c r="V40" s="3" t="n">
        <v>0.186019119089256</v>
      </c>
      <c r="W40" s="2" t="n">
        <v>1</v>
      </c>
      <c r="X40" s="4" t="n">
        <v>-0.783581756309076</v>
      </c>
      <c r="Y40" s="4" t="n">
        <v>0.963430556592093</v>
      </c>
      <c r="Z40" s="4" t="n">
        <v>0.0365694434079066</v>
      </c>
      <c r="AA40" s="24" t="n">
        <f aca="false">INT(X40/0.5)*0.5</f>
        <v>-1</v>
      </c>
    </row>
    <row r="41" customFormat="false" ht="10.9" hidden="false" customHeight="false" outlineLevel="0" collapsed="false">
      <c r="A41" s="9" t="s">
        <v>49</v>
      </c>
      <c r="B41" s="14" t="s">
        <v>50</v>
      </c>
      <c r="C41" s="15" t="n">
        <v>2001</v>
      </c>
      <c r="D41" s="16" t="n">
        <v>37192</v>
      </c>
      <c r="E41" s="16" t="s">
        <v>31</v>
      </c>
      <c r="F41" s="16" t="s">
        <v>36</v>
      </c>
      <c r="G41" s="16" t="s">
        <v>33</v>
      </c>
      <c r="H41" s="17" t="n">
        <v>1.79</v>
      </c>
      <c r="I41" s="18" t="n">
        <v>8.83</v>
      </c>
      <c r="J41" s="2" t="n">
        <v>3</v>
      </c>
      <c r="K41" s="3" t="n">
        <v>0.145392563436809</v>
      </c>
      <c r="L41" s="3" t="n">
        <v>0.501051949977435</v>
      </c>
      <c r="M41" s="3" t="n">
        <v>0.334924814579087</v>
      </c>
      <c r="N41" s="3" t="n">
        <v>0.17147417178622</v>
      </c>
      <c r="O41" s="3" t="n">
        <v>0.561826251107795</v>
      </c>
      <c r="P41" s="3" t="n">
        <v>0.250569556921604</v>
      </c>
      <c r="Q41" s="3" t="n">
        <v>0.0183442900911282</v>
      </c>
      <c r="R41" s="3" t="n">
        <v>0.0505567233425938</v>
      </c>
      <c r="S41" s="3" t="n">
        <v>0.0616856376348911</v>
      </c>
      <c r="T41" s="3" t="n">
        <v>0.0334342609537628</v>
      </c>
      <c r="U41" s="3" t="n">
        <v>0.14943275756593</v>
      </c>
      <c r="V41" s="3" t="n">
        <v>0.210241285640984</v>
      </c>
      <c r="W41" s="2" t="n">
        <v>1</v>
      </c>
      <c r="X41" s="4" t="n">
        <v>-0.378817607240816</v>
      </c>
      <c r="Y41" s="4" t="n">
        <v>0.802850792339574</v>
      </c>
      <c r="Z41" s="4" t="n">
        <v>0.197149207660426</v>
      </c>
      <c r="AA41" s="24" t="n">
        <f aca="false">INT(X41/0.5)*0.5</f>
        <v>-0.5</v>
      </c>
    </row>
    <row r="42" customFormat="false" ht="10.9" hidden="false" customHeight="false" outlineLevel="0" collapsed="false">
      <c r="A42" s="9" t="s">
        <v>51</v>
      </c>
      <c r="B42" s="14" t="s">
        <v>52</v>
      </c>
      <c r="C42" s="15" t="n">
        <v>2001</v>
      </c>
      <c r="D42" s="16" t="n">
        <v>37192</v>
      </c>
      <c r="E42" s="16" t="s">
        <v>31</v>
      </c>
      <c r="F42" s="16" t="s">
        <v>32</v>
      </c>
      <c r="G42" s="16" t="s">
        <v>33</v>
      </c>
      <c r="H42" s="17" t="n">
        <v>1.4</v>
      </c>
      <c r="I42" s="18" t="n">
        <v>11.17</v>
      </c>
      <c r="J42" s="2" t="n">
        <v>3</v>
      </c>
      <c r="K42" s="3" t="n">
        <v>0.159105022459277</v>
      </c>
      <c r="L42" s="3" t="n">
        <v>0.521789820508818</v>
      </c>
      <c r="M42" s="3" t="n">
        <v>0.316509812439631</v>
      </c>
      <c r="N42" s="3" t="n">
        <v>0.198894238539213</v>
      </c>
      <c r="O42" s="3" t="n">
        <v>0.630695635314058</v>
      </c>
      <c r="P42" s="3" t="n">
        <v>0.2592302785078</v>
      </c>
      <c r="Q42" s="3" t="n">
        <v>0.0250522974356657</v>
      </c>
      <c r="R42" s="3" t="n">
        <v>0.0340613884125713</v>
      </c>
      <c r="S42" s="3" t="n">
        <v>0.0631962104430153</v>
      </c>
      <c r="T42" s="3" t="n">
        <v>0.0372645984196756</v>
      </c>
      <c r="U42" s="3" t="n">
        <v>0.103396452126389</v>
      </c>
      <c r="V42" s="3" t="n">
        <v>0.13535843824519</v>
      </c>
      <c r="W42" s="2" t="n">
        <v>1</v>
      </c>
      <c r="X42" s="4" t="n">
        <v>-1.24678470103461</v>
      </c>
      <c r="Y42" s="4" t="n">
        <v>0.995539086496611</v>
      </c>
      <c r="Z42" s="4" t="n">
        <v>0.00446091350338937</v>
      </c>
      <c r="AA42" s="24" t="n">
        <f aca="false">INT(X42/0.5)*0.5</f>
        <v>-1.5</v>
      </c>
    </row>
    <row r="43" customFormat="false" ht="10.9" hidden="false" customHeight="false" outlineLevel="0" collapsed="false">
      <c r="A43" s="9" t="s">
        <v>53</v>
      </c>
      <c r="B43" s="14" t="s">
        <v>54</v>
      </c>
      <c r="C43" s="15" t="n">
        <v>2001</v>
      </c>
      <c r="D43" s="16" t="n">
        <v>37193</v>
      </c>
      <c r="E43" s="16" t="s">
        <v>31</v>
      </c>
      <c r="F43" s="16" t="s">
        <v>36</v>
      </c>
      <c r="G43" s="16" t="s">
        <v>33</v>
      </c>
      <c r="H43" s="17" t="n">
        <v>1.2</v>
      </c>
      <c r="I43" s="18" t="n">
        <v>6.54</v>
      </c>
      <c r="J43" s="2" t="n">
        <v>3</v>
      </c>
      <c r="K43" s="3" t="n">
        <v>0.139648526943375</v>
      </c>
      <c r="L43" s="3" t="n">
        <v>0.464968012447792</v>
      </c>
      <c r="M43" s="3" t="n">
        <v>0.366309268018078</v>
      </c>
      <c r="N43" s="3" t="n">
        <v>0.164292932302791</v>
      </c>
      <c r="O43" s="3" t="n">
        <v>0.590947756199044</v>
      </c>
      <c r="P43" s="3" t="n">
        <v>0.240070820360133</v>
      </c>
      <c r="Q43" s="3" t="n">
        <v>0.0209476170886632</v>
      </c>
      <c r="R43" s="3" t="n">
        <v>0.0485417559641118</v>
      </c>
      <c r="S43" s="3" t="n">
        <v>0.0644538314966597</v>
      </c>
      <c r="T43" s="3" t="n">
        <v>0.0353206714780596</v>
      </c>
      <c r="U43" s="3" t="n">
        <v>0.13237779633565</v>
      </c>
      <c r="V43" s="3" t="n">
        <v>0.188465774870484</v>
      </c>
      <c r="W43" s="2" t="n">
        <v>2</v>
      </c>
      <c r="X43" s="4" t="n">
        <v>-0.0340453903286786</v>
      </c>
      <c r="Y43" s="4" t="n">
        <v>0.453598153509886</v>
      </c>
      <c r="Z43" s="4" t="n">
        <v>0.546401846490115</v>
      </c>
      <c r="AA43" s="24" t="n">
        <f aca="false">INT(X43/0.5)*0.5</f>
        <v>-0.5</v>
      </c>
    </row>
    <row r="44" customFormat="false" ht="10.9" hidden="false" customHeight="false" outlineLevel="0" collapsed="false">
      <c r="A44" s="9" t="s">
        <v>55</v>
      </c>
      <c r="B44" s="14" t="s">
        <v>56</v>
      </c>
      <c r="C44" s="15" t="n">
        <v>2001</v>
      </c>
      <c r="D44" s="16" t="n">
        <v>37193</v>
      </c>
      <c r="E44" s="16" t="s">
        <v>31</v>
      </c>
      <c r="F44" s="16" t="s">
        <v>36</v>
      </c>
      <c r="G44" s="16" t="s">
        <v>33</v>
      </c>
      <c r="H44" s="17" t="n">
        <v>1.5</v>
      </c>
      <c r="I44" s="18" t="n">
        <v>7.55</v>
      </c>
      <c r="J44" s="2" t="n">
        <v>3</v>
      </c>
      <c r="K44" s="3" t="n">
        <v>0.111273068209914</v>
      </c>
      <c r="L44" s="3" t="n">
        <v>0.507262940642359</v>
      </c>
      <c r="M44" s="3" t="n">
        <v>0.329489324865196</v>
      </c>
      <c r="N44" s="3" t="n">
        <v>0.149457651681111</v>
      </c>
      <c r="O44" s="3" t="n">
        <v>0.571268445252527</v>
      </c>
      <c r="P44" s="3" t="n">
        <v>0.238941219146476</v>
      </c>
      <c r="Q44" s="3" t="n">
        <v>0.0187054479806944</v>
      </c>
      <c r="R44" s="3" t="n">
        <v>0.0490180702917223</v>
      </c>
      <c r="S44" s="3" t="n">
        <v>0.0553003130371189</v>
      </c>
      <c r="T44" s="3" t="n">
        <v>0.0374308566794816</v>
      </c>
      <c r="U44" s="3" t="n">
        <v>0.177504850721801</v>
      </c>
      <c r="V44" s="3" t="n">
        <v>0.219503301266211</v>
      </c>
      <c r="W44" s="2" t="n">
        <v>1</v>
      </c>
      <c r="X44" s="4" t="n">
        <v>-0.6754690128303</v>
      </c>
      <c r="Y44" s="4" t="n">
        <v>0.941176508069148</v>
      </c>
      <c r="Z44" s="4" t="n">
        <v>0.058823491930852</v>
      </c>
      <c r="AA44" s="24" t="n">
        <f aca="false">INT(X44/0.5)*0.5</f>
        <v>-1</v>
      </c>
    </row>
    <row r="45" customFormat="false" ht="10.9" hidden="false" customHeight="false" outlineLevel="0" collapsed="false">
      <c r="A45" s="9" t="s">
        <v>57</v>
      </c>
      <c r="B45" s="14" t="s">
        <v>58</v>
      </c>
      <c r="C45" s="15" t="n">
        <v>2001</v>
      </c>
      <c r="D45" s="16" t="n">
        <v>37193</v>
      </c>
      <c r="E45" s="16" t="s">
        <v>31</v>
      </c>
      <c r="F45" s="16" t="s">
        <v>36</v>
      </c>
      <c r="G45" s="16" t="s">
        <v>33</v>
      </c>
      <c r="H45" s="17" t="n">
        <v>1.88</v>
      </c>
      <c r="I45" s="18" t="n">
        <v>13.58</v>
      </c>
      <c r="J45" s="2" t="n">
        <v>3</v>
      </c>
      <c r="K45" s="3" t="n">
        <v>0.118762692385121</v>
      </c>
      <c r="L45" s="3" t="n">
        <v>0.4778666454842</v>
      </c>
      <c r="M45" s="3" t="n">
        <v>0.34713137845856</v>
      </c>
      <c r="N45" s="3" t="n">
        <v>0.161987181097537</v>
      </c>
      <c r="O45" s="3" t="n">
        <v>0.566207259364629</v>
      </c>
      <c r="P45" s="3" t="n">
        <v>0.221885814312717</v>
      </c>
      <c r="Q45" s="3" t="n">
        <v>0.0246403247318409</v>
      </c>
      <c r="R45" s="3" t="n">
        <v>0.0451920212292194</v>
      </c>
      <c r="S45" s="3" t="n">
        <v>0.0562096087625041</v>
      </c>
      <c r="T45" s="3" t="n">
        <v>0.040543816939018</v>
      </c>
      <c r="U45" s="3" t="n">
        <v>0.236610858406557</v>
      </c>
      <c r="V45" s="3" t="n">
        <v>0.236782021809686</v>
      </c>
      <c r="W45" s="2" t="n">
        <v>2</v>
      </c>
      <c r="X45" s="4" t="n">
        <v>0.391019911437224</v>
      </c>
      <c r="Y45" s="4" t="n">
        <v>0.104624383096255</v>
      </c>
      <c r="Z45" s="4" t="n">
        <v>0.895375616903745</v>
      </c>
      <c r="AA45" s="24" t="n">
        <f aca="false">INT(X45/0.5)*0.5</f>
        <v>0</v>
      </c>
    </row>
    <row r="46" customFormat="false" ht="10.9" hidden="false" customHeight="false" outlineLevel="0" collapsed="false">
      <c r="A46" s="9" t="s">
        <v>59</v>
      </c>
      <c r="B46" s="14" t="s">
        <v>60</v>
      </c>
      <c r="C46" s="15" t="n">
        <v>2001</v>
      </c>
      <c r="D46" s="16" t="n">
        <v>37193</v>
      </c>
      <c r="E46" s="16" t="s">
        <v>31</v>
      </c>
      <c r="F46" s="16" t="s">
        <v>36</v>
      </c>
      <c r="G46" s="16" t="s">
        <v>33</v>
      </c>
      <c r="H46" s="17" t="n">
        <v>2.36</v>
      </c>
      <c r="I46" s="18" t="n">
        <v>14.37</v>
      </c>
      <c r="J46" s="2" t="n">
        <v>3</v>
      </c>
      <c r="K46" s="3" t="n">
        <v>0.113382482020949</v>
      </c>
      <c r="L46" s="3" t="n">
        <v>0.472304201842358</v>
      </c>
      <c r="M46" s="3" t="n">
        <v>0.355628294712079</v>
      </c>
      <c r="N46" s="3" t="n">
        <v>0.151919758181659</v>
      </c>
      <c r="O46" s="3" t="n">
        <v>0.524660634671469</v>
      </c>
      <c r="P46" s="3" t="n">
        <v>0.229094675893278</v>
      </c>
      <c r="Q46" s="3" t="n">
        <v>0.0195056957700797</v>
      </c>
      <c r="R46" s="3" t="n">
        <v>0.0444898543519575</v>
      </c>
      <c r="S46" s="3" t="n">
        <v>0.0599433774122109</v>
      </c>
      <c r="T46" s="3" t="n">
        <v>0.0336655776853744</v>
      </c>
      <c r="U46" s="3" t="n">
        <v>0.22380603493976</v>
      </c>
      <c r="V46" s="3" t="n">
        <v>0.2968652043124</v>
      </c>
      <c r="W46" s="2" t="n">
        <v>2</v>
      </c>
      <c r="X46" s="4" t="n">
        <v>1.00747331815541</v>
      </c>
      <c r="Y46" s="4" t="n">
        <v>0.00675685796497657</v>
      </c>
      <c r="Z46" s="4" t="n">
        <v>0.993243142035024</v>
      </c>
      <c r="AA46" s="24" t="n">
        <f aca="false">INT(X46/0.5)*0.5</f>
        <v>1</v>
      </c>
    </row>
    <row r="47" customFormat="false" ht="10.9" hidden="false" customHeight="false" outlineLevel="0" collapsed="false">
      <c r="A47" s="9" t="s">
        <v>61</v>
      </c>
      <c r="B47" s="14" t="s">
        <v>62</v>
      </c>
      <c r="C47" s="15" t="n">
        <v>2001</v>
      </c>
      <c r="D47" s="16" t="n">
        <v>37193</v>
      </c>
      <c r="E47" s="16" t="s">
        <v>31</v>
      </c>
      <c r="F47" s="16" t="s">
        <v>36</v>
      </c>
      <c r="G47" s="16" t="s">
        <v>33</v>
      </c>
      <c r="H47" s="17" t="n">
        <v>1</v>
      </c>
      <c r="I47" s="18" t="n">
        <v>7.99</v>
      </c>
      <c r="J47" s="2" t="n">
        <v>3</v>
      </c>
      <c r="K47" s="3" t="n">
        <v>0.109664545266342</v>
      </c>
      <c r="L47" s="3" t="n">
        <v>0.533998885020146</v>
      </c>
      <c r="M47" s="3" t="n">
        <v>0.330205244051509</v>
      </c>
      <c r="N47" s="3" t="n">
        <v>0.156941081715344</v>
      </c>
      <c r="O47" s="3" t="n">
        <v>0.635247412610649</v>
      </c>
      <c r="P47" s="3" t="n">
        <v>0.250586914613535</v>
      </c>
      <c r="Q47" s="3" t="n">
        <v>0.022658799913999</v>
      </c>
      <c r="R47" s="3" t="n">
        <v>0.0389526817398335</v>
      </c>
      <c r="S47" s="3" t="n">
        <v>0.0519635291744327</v>
      </c>
      <c r="T47" s="3" t="n">
        <v>0.0346889158751287</v>
      </c>
      <c r="U47" s="3" t="n">
        <v>0.126526526136069</v>
      </c>
      <c r="V47" s="3" t="n">
        <v>0.159966709949643</v>
      </c>
      <c r="W47" s="2" t="n">
        <v>1</v>
      </c>
      <c r="X47" s="4" t="n">
        <v>-1.13487445808765</v>
      </c>
      <c r="Y47" s="4" t="n">
        <v>0.992547430077248</v>
      </c>
      <c r="Z47" s="4" t="n">
        <v>0.00745256992275174</v>
      </c>
      <c r="AA47" s="24" t="n">
        <f aca="false">INT(X47/0.5)*0.5</f>
        <v>-1.5</v>
      </c>
    </row>
    <row r="48" customFormat="false" ht="10.9" hidden="false" customHeight="false" outlineLevel="0" collapsed="false">
      <c r="A48" s="9" t="s">
        <v>63</v>
      </c>
      <c r="B48" s="14" t="s">
        <v>64</v>
      </c>
      <c r="C48" s="15" t="n">
        <v>2001</v>
      </c>
      <c r="D48" s="16" t="n">
        <v>37193</v>
      </c>
      <c r="E48" s="16" t="s">
        <v>31</v>
      </c>
      <c r="F48" s="16" t="s">
        <v>32</v>
      </c>
      <c r="G48" s="16" t="s">
        <v>33</v>
      </c>
      <c r="H48" s="17" t="n">
        <v>0.98</v>
      </c>
      <c r="I48" s="18" t="n">
        <v>10.11</v>
      </c>
      <c r="J48" s="2" t="n">
        <v>3</v>
      </c>
      <c r="K48" s="3" t="n">
        <v>0.147688222891079</v>
      </c>
      <c r="L48" s="3" t="n">
        <v>0.535224148690156</v>
      </c>
      <c r="M48" s="3" t="n">
        <v>0.304766783026897</v>
      </c>
      <c r="N48" s="3" t="n">
        <v>0.194560840316606</v>
      </c>
      <c r="O48" s="3" t="n">
        <v>0.607262014670684</v>
      </c>
      <c r="P48" s="3" t="n">
        <v>0.245950562347637</v>
      </c>
      <c r="Q48" s="3" t="n">
        <v>0.0150678302051236</v>
      </c>
      <c r="R48" s="3" t="n">
        <v>0.0316489523520515</v>
      </c>
      <c r="S48" s="3" t="n">
        <v>0.0612887931521948</v>
      </c>
      <c r="T48" s="3" t="n">
        <v>0.0388161474983548</v>
      </c>
      <c r="U48" s="3" t="n">
        <v>0.159928986411784</v>
      </c>
      <c r="V48" s="3" t="n">
        <v>0.207755244661446</v>
      </c>
      <c r="W48" s="2" t="n">
        <v>1</v>
      </c>
      <c r="X48" s="4" t="n">
        <v>-0.694946772289065</v>
      </c>
      <c r="Y48" s="4" t="n">
        <v>0.945957946597101</v>
      </c>
      <c r="Z48" s="4" t="n">
        <v>0.0540420534028992</v>
      </c>
      <c r="AA48" s="24" t="n">
        <f aca="false">INT(X48/0.5)*0.5</f>
        <v>-1</v>
      </c>
    </row>
    <row r="49" customFormat="false" ht="10.9" hidden="false" customHeight="false" outlineLevel="0" collapsed="false">
      <c r="A49" s="9" t="s">
        <v>65</v>
      </c>
      <c r="B49" s="14" t="s">
        <v>66</v>
      </c>
      <c r="C49" s="15" t="n">
        <v>2001</v>
      </c>
      <c r="D49" s="16" t="n">
        <v>37193</v>
      </c>
      <c r="E49" s="16" t="s">
        <v>31</v>
      </c>
      <c r="F49" s="16" t="s">
        <v>36</v>
      </c>
      <c r="G49" s="16" t="s">
        <v>33</v>
      </c>
      <c r="H49" s="17" t="n">
        <v>1.24</v>
      </c>
      <c r="I49" s="18" t="n">
        <v>14.7</v>
      </c>
      <c r="J49" s="2" t="n">
        <v>3</v>
      </c>
      <c r="K49" s="3" t="n">
        <v>0.154853291108999</v>
      </c>
      <c r="L49" s="3" t="n">
        <v>0.538977663458143</v>
      </c>
      <c r="M49" s="3" t="n">
        <v>0.258800268897444</v>
      </c>
      <c r="N49" s="3" t="n">
        <v>0.215862021253469</v>
      </c>
      <c r="O49" s="3" t="n">
        <v>0.648827883535459</v>
      </c>
      <c r="P49" s="3" t="n">
        <v>0.263853767659746</v>
      </c>
      <c r="Q49" s="3" t="n">
        <v>0.0136396223913782</v>
      </c>
      <c r="R49" s="3" t="n">
        <v>0.0352151292474904</v>
      </c>
      <c r="S49" s="3" t="n">
        <v>0.0583124592745987</v>
      </c>
      <c r="T49" s="3" t="n">
        <v>0.0367357417830189</v>
      </c>
      <c r="U49" s="3" t="n">
        <v>0.127742962835045</v>
      </c>
      <c r="V49" s="3" t="n">
        <v>0.164581354589581</v>
      </c>
      <c r="W49" s="2" t="n">
        <v>1</v>
      </c>
      <c r="X49" s="4" t="n">
        <v>-1.57536492194994</v>
      </c>
      <c r="Y49" s="4" t="n">
        <v>0.999016679945374</v>
      </c>
      <c r="Z49" s="4" t="n">
        <v>0.000983320054625691</v>
      </c>
      <c r="AA49" s="24" t="n">
        <f aca="false">INT(X49/0.5)*0.5</f>
        <v>-2</v>
      </c>
    </row>
    <row r="50" customFormat="false" ht="10.9" hidden="false" customHeight="false" outlineLevel="0" collapsed="false">
      <c r="A50" s="9" t="s">
        <v>67</v>
      </c>
      <c r="B50" s="14" t="s">
        <v>68</v>
      </c>
      <c r="C50" s="15" t="n">
        <v>2001</v>
      </c>
      <c r="D50" s="16" t="n">
        <v>37195</v>
      </c>
      <c r="E50" s="16" t="s">
        <v>31</v>
      </c>
      <c r="F50" s="16" t="s">
        <v>36</v>
      </c>
      <c r="G50" s="16" t="s">
        <v>33</v>
      </c>
      <c r="H50" s="17" t="n">
        <v>0.92</v>
      </c>
      <c r="I50" s="18" t="n">
        <v>4.7</v>
      </c>
      <c r="J50" s="2" t="n">
        <v>3</v>
      </c>
      <c r="K50" s="3" t="n">
        <v>0.123862783169891</v>
      </c>
      <c r="L50" s="3" t="n">
        <v>0.498394203301958</v>
      </c>
      <c r="M50" s="3" t="n">
        <v>0.333765986362891</v>
      </c>
      <c r="N50" s="3" t="n">
        <v>0.17553855033039</v>
      </c>
      <c r="O50" s="3" t="n">
        <v>0.592615911453539</v>
      </c>
      <c r="P50" s="3" t="n">
        <v>0.242255387489659</v>
      </c>
      <c r="Q50" s="3" t="n">
        <v>0.0237068356755743</v>
      </c>
      <c r="R50" s="3" t="n">
        <v>0.0511692523980329</v>
      </c>
      <c r="S50" s="3" t="n">
        <v>0.0617027386065707</v>
      </c>
      <c r="T50" s="3" t="n">
        <v>0.0351562967480042</v>
      </c>
      <c r="U50" s="3" t="n">
        <v>0.126527285139743</v>
      </c>
      <c r="V50" s="3" t="n">
        <v>0.170589598652613</v>
      </c>
      <c r="W50" s="2" t="n">
        <v>1</v>
      </c>
      <c r="X50" s="4" t="n">
        <v>-0.825750219978168</v>
      </c>
      <c r="Y50" s="4" t="n">
        <v>0.969698863326457</v>
      </c>
      <c r="Z50" s="4" t="n">
        <v>0.0303011366735429</v>
      </c>
      <c r="AA50" s="24" t="n">
        <f aca="false">INT(X50/0.5)*0.5</f>
        <v>-1</v>
      </c>
    </row>
    <row r="51" customFormat="false" ht="10.9" hidden="false" customHeight="false" outlineLevel="0" collapsed="false">
      <c r="A51" s="9" t="s">
        <v>69</v>
      </c>
      <c r="B51" s="14" t="s">
        <v>70</v>
      </c>
      <c r="C51" s="15" t="n">
        <v>2001</v>
      </c>
      <c r="D51" s="16" t="n">
        <v>37195</v>
      </c>
      <c r="E51" s="16" t="s">
        <v>31</v>
      </c>
      <c r="F51" s="16" t="s">
        <v>36</v>
      </c>
      <c r="G51" s="16" t="s">
        <v>33</v>
      </c>
      <c r="H51" s="17" t="n">
        <v>0.49</v>
      </c>
      <c r="I51" s="18" t="n">
        <v>2.12</v>
      </c>
      <c r="J51" s="2" t="n">
        <v>3</v>
      </c>
      <c r="K51" s="3" t="n">
        <v>0.119805310209541</v>
      </c>
      <c r="L51" s="3" t="n">
        <v>0.48990131206875</v>
      </c>
      <c r="M51" s="3" t="n">
        <v>0.351252859445659</v>
      </c>
      <c r="N51" s="3" t="n">
        <v>0.177613972058671</v>
      </c>
      <c r="O51" s="3" t="n">
        <v>0.58148530638885</v>
      </c>
      <c r="P51" s="3" t="n">
        <v>0.255416043877504</v>
      </c>
      <c r="Q51" s="3" t="n">
        <v>0.0242845143428512</v>
      </c>
      <c r="R51" s="3" t="n">
        <v>0.0583087925862379</v>
      </c>
      <c r="S51" s="3" t="n">
        <v>0.0619715818300745</v>
      </c>
      <c r="T51" s="3" t="n">
        <v>0.0470927297529284</v>
      </c>
      <c r="U51" s="3" t="n">
        <v>0.111750871844559</v>
      </c>
      <c r="V51" s="3" t="n">
        <v>0.1557110190217</v>
      </c>
      <c r="W51" s="2" t="n">
        <v>1</v>
      </c>
      <c r="X51" s="4" t="n">
        <v>-1.45579754524688</v>
      </c>
      <c r="Y51" s="4" t="n">
        <v>0.998294272924332</v>
      </c>
      <c r="Z51" s="4" t="n">
        <v>0.00170572707566818</v>
      </c>
      <c r="AA51" s="24" t="n">
        <f aca="false">INT(X51/0.5)*0.5</f>
        <v>-1.5</v>
      </c>
    </row>
    <row r="52" customFormat="false" ht="10.9" hidden="false" customHeight="false" outlineLevel="0" collapsed="false">
      <c r="A52" s="9" t="s">
        <v>71</v>
      </c>
      <c r="B52" s="14" t="s">
        <v>72</v>
      </c>
      <c r="C52" s="15" t="n">
        <v>2001</v>
      </c>
      <c r="D52" s="16" t="n">
        <v>37195</v>
      </c>
      <c r="E52" s="16" t="s">
        <v>31</v>
      </c>
      <c r="F52" s="16" t="s">
        <v>32</v>
      </c>
      <c r="G52" s="16" t="s">
        <v>33</v>
      </c>
      <c r="H52" s="17" t="n">
        <v>1.08</v>
      </c>
      <c r="I52" s="18" t="n">
        <v>4.77</v>
      </c>
      <c r="J52" s="2" t="n">
        <v>3</v>
      </c>
      <c r="K52" s="3" t="n">
        <v>0.119273490292045</v>
      </c>
      <c r="L52" s="3" t="n">
        <v>0.491856430935611</v>
      </c>
      <c r="M52" s="3" t="n">
        <v>0.368169898851908</v>
      </c>
      <c r="N52" s="3" t="n">
        <v>0.147701711409267</v>
      </c>
      <c r="O52" s="3" t="n">
        <v>0.578477411917022</v>
      </c>
      <c r="P52" s="3" t="n">
        <v>0.256458634945121</v>
      </c>
      <c r="Q52" s="3" t="n">
        <v>0.0255869243610237</v>
      </c>
      <c r="R52" s="3" t="n">
        <v>0.0625384288645558</v>
      </c>
      <c r="S52" s="3" t="n">
        <v>0.0634820123207456</v>
      </c>
      <c r="T52" s="3" t="n">
        <v>0.0334730255050836</v>
      </c>
      <c r="U52" s="3" t="n">
        <v>0.102662914520292</v>
      </c>
      <c r="V52" s="3" t="n">
        <v>0.15552636492932</v>
      </c>
      <c r="W52" s="2" t="n">
        <v>1</v>
      </c>
      <c r="X52" s="4" t="n">
        <v>-0.936221600000629</v>
      </c>
      <c r="Y52" s="4" t="n">
        <v>0.981573701089208</v>
      </c>
      <c r="Z52" s="4" t="n">
        <v>0.0184262989107919</v>
      </c>
      <c r="AA52" s="24" t="n">
        <f aca="false">INT(X52/0.5)*0.5</f>
        <v>-1</v>
      </c>
    </row>
    <row r="53" customFormat="false" ht="10.9" hidden="false" customHeight="false" outlineLevel="0" collapsed="false">
      <c r="A53" s="9" t="s">
        <v>73</v>
      </c>
      <c r="B53" s="14" t="s">
        <v>74</v>
      </c>
      <c r="C53" s="15" t="n">
        <v>2001</v>
      </c>
      <c r="D53" s="16" t="n">
        <v>37195</v>
      </c>
      <c r="E53" s="16" t="s">
        <v>31</v>
      </c>
      <c r="F53" s="16" t="s">
        <v>36</v>
      </c>
      <c r="G53" s="16" t="s">
        <v>33</v>
      </c>
      <c r="H53" s="17" t="n">
        <v>0.8</v>
      </c>
      <c r="I53" s="18" t="n">
        <v>5.24</v>
      </c>
      <c r="J53" s="2" t="n">
        <v>3</v>
      </c>
      <c r="K53" s="3" t="n">
        <v>0.153576832306695</v>
      </c>
      <c r="L53" s="3" t="n">
        <v>0.511189621312457</v>
      </c>
      <c r="M53" s="3" t="n">
        <v>0.317344360804856</v>
      </c>
      <c r="N53" s="3" t="n">
        <v>0.194053997357417</v>
      </c>
      <c r="O53" s="3" t="n">
        <v>0.620449727375198</v>
      </c>
      <c r="P53" s="3" t="n">
        <v>0.269715348584627</v>
      </c>
      <c r="Q53" s="3" t="n">
        <v>0.0153126276703457</v>
      </c>
      <c r="R53" s="3" t="n">
        <v>0.0359311245881947</v>
      </c>
      <c r="S53" s="3" t="n">
        <v>0.0628733793755587</v>
      </c>
      <c r="T53" s="3" t="n">
        <v>0.0453714454134275</v>
      </c>
      <c r="U53" s="3" t="n">
        <v>0.103403031098081</v>
      </c>
      <c r="V53" s="3" t="n">
        <v>0.128798269944574</v>
      </c>
      <c r="W53" s="2" t="n">
        <v>1</v>
      </c>
      <c r="X53" s="4" t="n">
        <v>-2.0205629730881</v>
      </c>
      <c r="Y53" s="4" t="n">
        <v>0.99987375795958</v>
      </c>
      <c r="Z53" s="4" t="n">
        <v>0.000126242040419743</v>
      </c>
      <c r="AA53" s="24" t="n">
        <f aca="false">INT(X53/0.5)*0.5</f>
        <v>-2.5</v>
      </c>
    </row>
    <row r="54" customFormat="false" ht="10.9" hidden="false" customHeight="false" outlineLevel="0" collapsed="false">
      <c r="A54" s="9" t="s">
        <v>75</v>
      </c>
      <c r="B54" s="14" t="s">
        <v>76</v>
      </c>
      <c r="C54" s="15" t="n">
        <v>2001</v>
      </c>
      <c r="D54" s="16" t="n">
        <v>37195</v>
      </c>
      <c r="E54" s="16" t="s">
        <v>31</v>
      </c>
      <c r="F54" s="16" t="s">
        <v>36</v>
      </c>
      <c r="G54" s="16" t="s">
        <v>33</v>
      </c>
      <c r="H54" s="17" t="n">
        <v>0.83</v>
      </c>
      <c r="I54" s="18" t="n">
        <v>3.57</v>
      </c>
      <c r="J54" s="2" t="n">
        <v>3</v>
      </c>
      <c r="K54" s="3" t="n">
        <v>0.115911955576689</v>
      </c>
      <c r="L54" s="3" t="n">
        <v>0.491308908747029</v>
      </c>
      <c r="M54" s="3" t="n">
        <v>0.360291042496584</v>
      </c>
      <c r="N54" s="3" t="n">
        <v>0.157243485488407</v>
      </c>
      <c r="O54" s="3" t="n">
        <v>0.56676995030097</v>
      </c>
      <c r="P54" s="3" t="n">
        <v>0.261865623912466</v>
      </c>
      <c r="Q54" s="3" t="n">
        <v>0.0322076707815235</v>
      </c>
      <c r="R54" s="3" t="n">
        <v>0.0615627570583049</v>
      </c>
      <c r="S54" s="3" t="n">
        <v>0.0637807604574988</v>
      </c>
      <c r="T54" s="3" t="n">
        <v>0.0022336957012547</v>
      </c>
      <c r="U54" s="3" t="n">
        <v>0.103979755137308</v>
      </c>
      <c r="V54" s="3" t="n">
        <v>0.170198391727549</v>
      </c>
      <c r="W54" s="2" t="n">
        <v>2</v>
      </c>
      <c r="X54" s="4" t="n">
        <v>0.655792784364495</v>
      </c>
      <c r="Y54" s="4" t="n">
        <v>0.0333042093643152</v>
      </c>
      <c r="Z54" s="4" t="n">
        <v>0.966695790635685</v>
      </c>
      <c r="AA54" s="24" t="n">
        <f aca="false">INT(X54/0.5)*0.5</f>
        <v>0.5</v>
      </c>
    </row>
    <row r="55" customFormat="false" ht="10.9" hidden="false" customHeight="false" outlineLevel="0" collapsed="false">
      <c r="A55" s="9" t="s">
        <v>77</v>
      </c>
      <c r="B55" s="14" t="s">
        <v>78</v>
      </c>
      <c r="C55" s="15" t="n">
        <v>2001</v>
      </c>
      <c r="D55" s="16" t="n">
        <v>37195</v>
      </c>
      <c r="E55" s="16" t="s">
        <v>31</v>
      </c>
      <c r="F55" s="16" t="s">
        <v>36</v>
      </c>
      <c r="G55" s="16" t="s">
        <v>33</v>
      </c>
      <c r="H55" s="17" t="n">
        <v>0.38</v>
      </c>
      <c r="I55" s="18" t="n">
        <v>2.81</v>
      </c>
      <c r="J55" s="2" t="n">
        <v>3</v>
      </c>
      <c r="K55" s="3" t="n">
        <v>0.138873776531011</v>
      </c>
      <c r="L55" s="3" t="n">
        <v>0.479944427954522</v>
      </c>
      <c r="M55" s="3" t="n">
        <v>0.379328826286814</v>
      </c>
      <c r="N55" s="3" t="n">
        <v>0.165993133607053</v>
      </c>
      <c r="O55" s="3" t="n">
        <v>0.586244665313446</v>
      </c>
      <c r="P55" s="3" t="n">
        <v>0.254656153373659</v>
      </c>
      <c r="Q55" s="3" t="n">
        <v>0.0207452297986661</v>
      </c>
      <c r="R55" s="3" t="n">
        <v>0.0486628395058674</v>
      </c>
      <c r="S55" s="3" t="n">
        <v>0.0636845817884267</v>
      </c>
      <c r="T55" s="3" t="n">
        <v>0.0494782520315332</v>
      </c>
      <c r="U55" s="3" t="n">
        <v>0.12938555103157</v>
      </c>
      <c r="V55" s="3" t="n">
        <v>0.139555319238702</v>
      </c>
      <c r="W55" s="2" t="n">
        <v>1</v>
      </c>
      <c r="X55" s="4" t="n">
        <v>-1.28847188031349</v>
      </c>
      <c r="Y55" s="4" t="n">
        <v>0.996316581207261</v>
      </c>
      <c r="Z55" s="4" t="n">
        <v>0.00368341879273902</v>
      </c>
      <c r="AA55" s="24" t="n">
        <f aca="false">INT(X55/0.5)*0.5</f>
        <v>-1.5</v>
      </c>
    </row>
    <row r="56" customFormat="false" ht="10.9" hidden="false" customHeight="false" outlineLevel="0" collapsed="false">
      <c r="A56" s="9" t="s">
        <v>79</v>
      </c>
      <c r="B56" s="14" t="s">
        <v>80</v>
      </c>
      <c r="C56" s="15" t="n">
        <v>2001</v>
      </c>
      <c r="D56" s="16" t="n">
        <v>37195</v>
      </c>
      <c r="E56" s="16" t="s">
        <v>31</v>
      </c>
      <c r="F56" s="16" t="s">
        <v>32</v>
      </c>
      <c r="G56" s="16" t="s">
        <v>33</v>
      </c>
      <c r="H56" s="17" t="n">
        <v>0.09</v>
      </c>
      <c r="I56" s="18" t="n">
        <v>1.35</v>
      </c>
      <c r="J56" s="2" t="n">
        <v>3</v>
      </c>
      <c r="K56" s="3" t="n">
        <v>0.153578814309171</v>
      </c>
      <c r="L56" s="3" t="n">
        <v>0.544336795218624</v>
      </c>
      <c r="M56" s="3" t="n">
        <v>0.303708915394322</v>
      </c>
      <c r="N56" s="3" t="n">
        <v>0.19859533014404</v>
      </c>
      <c r="O56" s="3" t="n">
        <v>0.629011178439447</v>
      </c>
      <c r="P56" s="3" t="n">
        <v>0.260268459363532</v>
      </c>
      <c r="Q56" s="3" t="n">
        <v>0.0188955276166859</v>
      </c>
      <c r="R56" s="3" t="n">
        <v>0.0403518821732671</v>
      </c>
      <c r="S56" s="3" t="n">
        <v>0.0596393961716583</v>
      </c>
      <c r="T56" s="3" t="n">
        <v>0.00524770816601393</v>
      </c>
      <c r="U56" s="3" t="n">
        <v>0.0795996539307489</v>
      </c>
      <c r="V56" s="3" t="n">
        <v>0.125640568717395</v>
      </c>
      <c r="W56" s="2" t="n">
        <v>1</v>
      </c>
      <c r="X56" s="4" t="n">
        <v>-0.427799888252794</v>
      </c>
      <c r="Y56" s="4" t="n">
        <v>0.836190389812286</v>
      </c>
      <c r="Z56" s="4" t="n">
        <v>0.163809610187714</v>
      </c>
      <c r="AA56" s="24" t="n">
        <f aca="false">INT(X56/0.5)*0.5</f>
        <v>-0.5</v>
      </c>
    </row>
    <row r="57" customFormat="false" ht="10.9" hidden="false" customHeight="false" outlineLevel="0" collapsed="false">
      <c r="A57" s="9" t="s">
        <v>81</v>
      </c>
      <c r="B57" s="14" t="s">
        <v>82</v>
      </c>
      <c r="C57" s="15" t="n">
        <v>2001</v>
      </c>
      <c r="D57" s="16" t="n">
        <v>37240</v>
      </c>
      <c r="E57" s="16" t="s">
        <v>83</v>
      </c>
      <c r="F57" s="16" t="s">
        <v>32</v>
      </c>
      <c r="G57" s="16" t="s">
        <v>33</v>
      </c>
      <c r="H57" s="17" t="n">
        <v>1.8</v>
      </c>
      <c r="I57" s="18" t="n">
        <v>12.67</v>
      </c>
      <c r="J57" s="2" t="n">
        <v>3</v>
      </c>
      <c r="K57" s="3" t="n">
        <v>0.106797649842084</v>
      </c>
      <c r="L57" s="3" t="n">
        <v>0.481799547013847</v>
      </c>
      <c r="M57" s="3" t="n">
        <v>0.31329255753639</v>
      </c>
      <c r="N57" s="3" t="n">
        <v>0.162466313665005</v>
      </c>
      <c r="O57" s="3" t="n">
        <v>0.569761033097046</v>
      </c>
      <c r="P57" s="3" t="n">
        <v>0.205359640587594</v>
      </c>
      <c r="Q57" s="3" t="n">
        <v>0.0328974175179154</v>
      </c>
      <c r="R57" s="3" t="n">
        <v>0.0413411161569628</v>
      </c>
      <c r="S57" s="3" t="n">
        <v>0.0563028725332231</v>
      </c>
      <c r="T57" s="3" t="n">
        <v>0.0546323736856515</v>
      </c>
      <c r="U57" s="3" t="n">
        <v>0.23059012765624</v>
      </c>
      <c r="V57" s="3" t="n">
        <v>0.285653992345215</v>
      </c>
      <c r="W57" s="2" t="n">
        <v>2</v>
      </c>
      <c r="X57" s="4" t="n">
        <v>-0.0146624972541272</v>
      </c>
      <c r="Y57" s="4" t="n">
        <v>0.431544692620996</v>
      </c>
      <c r="Z57" s="4" t="n">
        <v>0.568455307379004</v>
      </c>
      <c r="AA57" s="24" t="n">
        <f aca="false">INT(X57/0.5)*0.5</f>
        <v>-0.5</v>
      </c>
    </row>
    <row r="58" customFormat="false" ht="10.9" hidden="false" customHeight="false" outlineLevel="0" collapsed="false">
      <c r="A58" s="9" t="s">
        <v>84</v>
      </c>
      <c r="B58" s="14" t="s">
        <v>85</v>
      </c>
      <c r="C58" s="15" t="n">
        <v>2001</v>
      </c>
      <c r="D58" s="16" t="n">
        <v>37240</v>
      </c>
      <c r="E58" s="16" t="s">
        <v>83</v>
      </c>
      <c r="F58" s="16" t="s">
        <v>32</v>
      </c>
      <c r="G58" s="16" t="s">
        <v>33</v>
      </c>
      <c r="H58" s="17" t="n">
        <v>1.21</v>
      </c>
      <c r="I58" s="18" t="n">
        <v>9.01</v>
      </c>
      <c r="J58" s="2" t="n">
        <v>3</v>
      </c>
      <c r="K58" s="3" t="n">
        <v>0.0874561176513702</v>
      </c>
      <c r="L58" s="3" t="n">
        <v>0.475410459311756</v>
      </c>
      <c r="M58" s="3" t="n">
        <v>0.389593368750595</v>
      </c>
      <c r="N58" s="3" t="n">
        <v>0.118697584352223</v>
      </c>
      <c r="O58" s="3" t="n">
        <v>0.595302565358362</v>
      </c>
      <c r="P58" s="3" t="n">
        <v>0.193919771840028</v>
      </c>
      <c r="Q58" s="3" t="n">
        <v>0.0180744796600223</v>
      </c>
      <c r="R58" s="3" t="n">
        <v>0.049294155249509</v>
      </c>
      <c r="S58" s="3" t="n">
        <v>0.0451558562979182</v>
      </c>
      <c r="T58" s="3" t="n">
        <v>0.0388571990467161</v>
      </c>
      <c r="U58" s="3" t="n">
        <v>0.21757928955403</v>
      </c>
      <c r="V58" s="3" t="n">
        <v>0.23379516595398</v>
      </c>
      <c r="W58" s="2" t="n">
        <v>2</v>
      </c>
      <c r="X58" s="4" t="n">
        <v>0.672731978497762</v>
      </c>
      <c r="Y58" s="4" t="n">
        <v>0.0308783015391412</v>
      </c>
      <c r="Z58" s="4" t="n">
        <v>0.969121698460859</v>
      </c>
      <c r="AA58" s="24" t="n">
        <f aca="false">INT(X58/0.5)*0.5</f>
        <v>0.5</v>
      </c>
    </row>
    <row r="59" customFormat="false" ht="10.9" hidden="false" customHeight="false" outlineLevel="0" collapsed="false">
      <c r="A59" s="9" t="s">
        <v>86</v>
      </c>
      <c r="B59" s="14" t="s">
        <v>87</v>
      </c>
      <c r="C59" s="15" t="n">
        <v>2001</v>
      </c>
      <c r="D59" s="16" t="n">
        <v>37240</v>
      </c>
      <c r="E59" s="16" t="s">
        <v>83</v>
      </c>
      <c r="F59" s="16" t="s">
        <v>32</v>
      </c>
      <c r="G59" s="16" t="s">
        <v>33</v>
      </c>
      <c r="H59" s="17" t="n">
        <v>0.66</v>
      </c>
      <c r="I59" s="18" t="n">
        <v>4.93</v>
      </c>
      <c r="J59" s="2" t="n">
        <v>3</v>
      </c>
      <c r="K59" s="3" t="n">
        <v>0.0889392236957461</v>
      </c>
      <c r="L59" s="3" t="n">
        <v>0.494449832006445</v>
      </c>
      <c r="M59" s="3" t="n">
        <v>0.371685058668132</v>
      </c>
      <c r="N59" s="3" t="n">
        <v>0.130181608870318</v>
      </c>
      <c r="O59" s="3" t="n">
        <v>0.609688415495932</v>
      </c>
      <c r="P59" s="3" t="n">
        <v>0.18628472713285</v>
      </c>
      <c r="Q59" s="3" t="n">
        <v>0.0179706593637708</v>
      </c>
      <c r="R59" s="3" t="n">
        <v>0.0487857856861031</v>
      </c>
      <c r="S59" s="3" t="n">
        <v>0.0443924071383412</v>
      </c>
      <c r="T59" s="3" t="n">
        <v>0.0428631604426298</v>
      </c>
      <c r="U59" s="3" t="n">
        <v>0.19410548753567</v>
      </c>
      <c r="V59" s="3" t="n">
        <v>0.215256481021319</v>
      </c>
      <c r="W59" s="2" t="n">
        <v>2</v>
      </c>
      <c r="X59" s="4" t="n">
        <v>0.0461350380605694</v>
      </c>
      <c r="Y59" s="4" t="n">
        <v>0.364474418859656</v>
      </c>
      <c r="Z59" s="4" t="n">
        <v>0.635525581140344</v>
      </c>
      <c r="AA59" s="24" t="n">
        <f aca="false">INT(X59/0.5)*0.5</f>
        <v>0</v>
      </c>
    </row>
    <row r="60" customFormat="false" ht="10.9" hidden="false" customHeight="false" outlineLevel="0" collapsed="false">
      <c r="A60" s="9" t="s">
        <v>88</v>
      </c>
      <c r="B60" s="14" t="s">
        <v>89</v>
      </c>
      <c r="C60" s="15" t="n">
        <v>2001</v>
      </c>
      <c r="D60" s="16" t="n">
        <v>37240</v>
      </c>
      <c r="E60" s="16" t="s">
        <v>83</v>
      </c>
      <c r="F60" s="16" t="s">
        <v>32</v>
      </c>
      <c r="G60" s="16" t="s">
        <v>33</v>
      </c>
      <c r="H60" s="17" t="n">
        <v>0.42</v>
      </c>
      <c r="I60" s="18" t="n">
        <v>3.4</v>
      </c>
      <c r="J60" s="2" t="n">
        <v>3</v>
      </c>
      <c r="K60" s="3" t="n">
        <v>0.117331002717923</v>
      </c>
      <c r="L60" s="3" t="n">
        <v>0.508198596440465</v>
      </c>
      <c r="M60" s="3" t="n">
        <v>0.385614224815268</v>
      </c>
      <c r="N60" s="3" t="n">
        <v>0.135469622927436</v>
      </c>
      <c r="O60" s="3" t="n">
        <v>0.625904155625463</v>
      </c>
      <c r="P60" s="3" t="n">
        <v>0.205839737105265</v>
      </c>
      <c r="Q60" s="3" t="n">
        <v>0.0340418819573839</v>
      </c>
      <c r="R60" s="3" t="n">
        <v>0.0598585168094062</v>
      </c>
      <c r="S60" s="3" t="n">
        <v>0.0528357822997925</v>
      </c>
      <c r="T60" s="3" t="n">
        <v>0.034690499513744</v>
      </c>
      <c r="U60" s="3" t="n">
        <v>0.158052089034413</v>
      </c>
      <c r="V60" s="3" t="n">
        <v>0.167979577606753</v>
      </c>
      <c r="W60" s="2" t="n">
        <v>2</v>
      </c>
      <c r="X60" s="4" t="n">
        <v>0.299497423876661</v>
      </c>
      <c r="Y60" s="4" t="n">
        <v>0.151267337993843</v>
      </c>
      <c r="Z60" s="4" t="n">
        <v>0.848732662006157</v>
      </c>
      <c r="AA60" s="24" t="n">
        <f aca="false">INT(X60/0.5)*0.5</f>
        <v>0</v>
      </c>
    </row>
    <row r="61" customFormat="false" ht="10.9" hidden="false" customHeight="false" outlineLevel="0" collapsed="false">
      <c r="A61" s="9" t="s">
        <v>90</v>
      </c>
      <c r="B61" s="14" t="s">
        <v>91</v>
      </c>
      <c r="C61" s="15" t="n">
        <v>2001</v>
      </c>
      <c r="D61" s="16" t="n">
        <v>37240</v>
      </c>
      <c r="E61" s="16" t="s">
        <v>83</v>
      </c>
      <c r="F61" s="16" t="s">
        <v>32</v>
      </c>
      <c r="G61" s="16" t="s">
        <v>33</v>
      </c>
      <c r="H61" s="17" t="n">
        <v>2.12</v>
      </c>
      <c r="I61" s="18" t="n">
        <v>14.27</v>
      </c>
      <c r="J61" s="2" t="n">
        <v>3</v>
      </c>
      <c r="K61" s="3" t="n">
        <v>0.0656290459917911</v>
      </c>
      <c r="L61" s="3" t="n">
        <v>0.487751944041223</v>
      </c>
      <c r="M61" s="3" t="n">
        <v>0.35489352999162</v>
      </c>
      <c r="N61" s="3" t="n">
        <v>0.111064756719291</v>
      </c>
      <c r="O61" s="3" t="n">
        <v>0.557344635513594</v>
      </c>
      <c r="P61" s="3" t="n">
        <v>0.191561648878673</v>
      </c>
      <c r="Q61" s="3" t="n">
        <v>0.0327961951540429</v>
      </c>
      <c r="R61" s="3" t="n">
        <v>0.0451638247760812</v>
      </c>
      <c r="S61" s="3" t="n">
        <v>0.0436365469432098</v>
      </c>
      <c r="T61" s="3" t="n">
        <v>0.0441604018861617</v>
      </c>
      <c r="U61" s="3" t="n">
        <v>0.227606880131419</v>
      </c>
      <c r="V61" s="3" t="n">
        <v>0.309086280208639</v>
      </c>
      <c r="W61" s="2" t="n">
        <v>2</v>
      </c>
      <c r="X61" s="4" t="n">
        <v>0.656382277757336</v>
      </c>
      <c r="Y61" s="4" t="n">
        <v>0.0332167759208765</v>
      </c>
      <c r="Z61" s="4" t="n">
        <v>0.966783224079123</v>
      </c>
      <c r="AA61" s="24" t="n">
        <f aca="false">INT(X61/0.5)*0.5</f>
        <v>0.5</v>
      </c>
    </row>
    <row r="62" customFormat="false" ht="10.9" hidden="false" customHeight="false" outlineLevel="0" collapsed="false">
      <c r="A62" s="9" t="s">
        <v>92</v>
      </c>
      <c r="B62" s="14" t="s">
        <v>93</v>
      </c>
      <c r="C62" s="15" t="n">
        <v>2001</v>
      </c>
      <c r="D62" s="16" t="n">
        <v>37244</v>
      </c>
      <c r="E62" s="16" t="s">
        <v>83</v>
      </c>
      <c r="F62" s="16" t="s">
        <v>32</v>
      </c>
      <c r="G62" s="16" t="s">
        <v>33</v>
      </c>
      <c r="H62" s="17" t="n">
        <v>1.69</v>
      </c>
      <c r="I62" s="18" t="n">
        <v>10.79</v>
      </c>
      <c r="J62" s="2" t="n">
        <v>3</v>
      </c>
      <c r="K62" s="3" t="n">
        <v>0.0848647592649714</v>
      </c>
      <c r="L62" s="3" t="n">
        <v>0.46408876597973</v>
      </c>
      <c r="M62" s="3" t="n">
        <v>0.374370831253836</v>
      </c>
      <c r="N62" s="3" t="n">
        <v>0.133122477825749</v>
      </c>
      <c r="O62" s="3" t="n">
        <v>0.570299164929783</v>
      </c>
      <c r="P62" s="3" t="n">
        <v>0.194643261453795</v>
      </c>
      <c r="Q62" s="3" t="n">
        <v>0.0348118303092373</v>
      </c>
      <c r="R62" s="3" t="n">
        <v>0.0432895239630424</v>
      </c>
      <c r="S62" s="3" t="n">
        <v>0.0492967751086057</v>
      </c>
      <c r="T62" s="3" t="n">
        <v>0.0370956678236695</v>
      </c>
      <c r="U62" s="3" t="n">
        <v>0.194493300117638</v>
      </c>
      <c r="V62" s="3" t="n">
        <v>0.295989770494966</v>
      </c>
      <c r="W62" s="2" t="n">
        <v>2</v>
      </c>
      <c r="X62" s="4" t="n">
        <v>1.45797103749928</v>
      </c>
      <c r="Y62" s="4" t="n">
        <v>0.000850823398650547</v>
      </c>
      <c r="Z62" s="4" t="n">
        <v>0.999149176601349</v>
      </c>
      <c r="AA62" s="24" t="n">
        <f aca="false">INT(X62/0.5)*0.5</f>
        <v>1</v>
      </c>
    </row>
    <row r="63" customFormat="false" ht="10.9" hidden="false" customHeight="false" outlineLevel="0" collapsed="false">
      <c r="A63" s="9" t="s">
        <v>94</v>
      </c>
      <c r="B63" s="14" t="s">
        <v>95</v>
      </c>
      <c r="C63" s="15" t="n">
        <v>2001</v>
      </c>
      <c r="D63" s="16" t="n">
        <v>37244</v>
      </c>
      <c r="E63" s="16" t="s">
        <v>83</v>
      </c>
      <c r="F63" s="16" t="s">
        <v>36</v>
      </c>
      <c r="G63" s="16" t="s">
        <v>33</v>
      </c>
      <c r="H63" s="17" t="n">
        <v>1.72</v>
      </c>
      <c r="I63" s="18" t="n">
        <v>10.8</v>
      </c>
      <c r="J63" s="2" t="n">
        <v>3</v>
      </c>
      <c r="K63" s="3" t="n">
        <v>0.113496482834312</v>
      </c>
      <c r="L63" s="3" t="n">
        <v>0.470658781824587</v>
      </c>
      <c r="M63" s="3" t="n">
        <v>0.325883860007638</v>
      </c>
      <c r="N63" s="3" t="n">
        <v>0.153792230047706</v>
      </c>
      <c r="O63" s="3" t="n">
        <v>0.549747583668714</v>
      </c>
      <c r="P63" s="3" t="n">
        <v>0.219164315538438</v>
      </c>
      <c r="Q63" s="3" t="n">
        <v>0.0402213989711526</v>
      </c>
      <c r="R63" s="3" t="n">
        <v>0.0504832930653025</v>
      </c>
      <c r="S63" s="3" t="n">
        <v>0.0554000301520525</v>
      </c>
      <c r="T63" s="3" t="n">
        <v>0.0498248116165265</v>
      </c>
      <c r="U63" s="3" t="n">
        <v>0.237996055389058</v>
      </c>
      <c r="V63" s="3" t="n">
        <v>0.292207249030148</v>
      </c>
      <c r="W63" s="2" t="n">
        <v>2</v>
      </c>
      <c r="X63" s="4" t="n">
        <v>0.457806968037254</v>
      </c>
      <c r="Y63" s="4" t="n">
        <v>0.07907810021266</v>
      </c>
      <c r="Z63" s="4" t="n">
        <v>0.92092189978734</v>
      </c>
      <c r="AA63" s="24" t="n">
        <f aca="false">INT(X63/0.5)*0.5</f>
        <v>0</v>
      </c>
    </row>
    <row r="64" customFormat="false" ht="10.9" hidden="false" customHeight="false" outlineLevel="0" collapsed="false">
      <c r="A64" s="9" t="s">
        <v>96</v>
      </c>
      <c r="B64" s="14" t="s">
        <v>97</v>
      </c>
      <c r="C64" s="15" t="n">
        <v>2001</v>
      </c>
      <c r="D64" s="16" t="n">
        <v>37244</v>
      </c>
      <c r="E64" s="16" t="s">
        <v>83</v>
      </c>
      <c r="F64" s="16" t="s">
        <v>32</v>
      </c>
      <c r="G64" s="16" t="s">
        <v>33</v>
      </c>
      <c r="H64" s="17" t="n">
        <v>0.57</v>
      </c>
      <c r="I64" s="18" t="n">
        <v>3.98</v>
      </c>
      <c r="J64" s="2" t="n">
        <v>3</v>
      </c>
      <c r="K64" s="3" t="n">
        <v>0.0848926992871086</v>
      </c>
      <c r="L64" s="3" t="n">
        <v>0.458841982043348</v>
      </c>
      <c r="M64" s="3" t="n">
        <v>0.410055224582452</v>
      </c>
      <c r="N64" s="3" t="n">
        <v>0.127710073469628</v>
      </c>
      <c r="O64" s="3" t="n">
        <v>0.608362746271056</v>
      </c>
      <c r="P64" s="3" t="n">
        <v>0.221529253963587</v>
      </c>
      <c r="Q64" s="3" t="n">
        <v>0.028496399429259</v>
      </c>
      <c r="R64" s="3" t="n">
        <v>0.0455392483536419</v>
      </c>
      <c r="S64" s="3" t="n">
        <v>0.0500862020797361</v>
      </c>
      <c r="T64" s="3" t="n">
        <v>0.0332375142092715</v>
      </c>
      <c r="U64" s="3" t="n">
        <v>0.163488329514443</v>
      </c>
      <c r="V64" s="3" t="n">
        <v>0.204574431118542</v>
      </c>
      <c r="W64" s="2" t="n">
        <v>2</v>
      </c>
      <c r="X64" s="4" t="n">
        <v>0.845670003867369</v>
      </c>
      <c r="Y64" s="4" t="n">
        <v>0.0141462581972386</v>
      </c>
      <c r="Z64" s="4" t="n">
        <v>0.985853741802761</v>
      </c>
      <c r="AA64" s="24" t="n">
        <f aca="false">INT(X64/0.5)*0.5</f>
        <v>0.5</v>
      </c>
    </row>
    <row r="65" customFormat="false" ht="10.9" hidden="false" customHeight="false" outlineLevel="0" collapsed="false">
      <c r="A65" s="9" t="s">
        <v>98</v>
      </c>
      <c r="B65" s="14" t="s">
        <v>99</v>
      </c>
      <c r="C65" s="15" t="n">
        <v>2001</v>
      </c>
      <c r="D65" s="16" t="n">
        <v>37244</v>
      </c>
      <c r="E65" s="16" t="s">
        <v>83</v>
      </c>
      <c r="F65" s="16" t="s">
        <v>32</v>
      </c>
      <c r="G65" s="16" t="s">
        <v>33</v>
      </c>
      <c r="H65" s="17" t="n">
        <v>1.85</v>
      </c>
      <c r="I65" s="18" t="n">
        <v>14.17</v>
      </c>
      <c r="J65" s="2" t="n">
        <v>3</v>
      </c>
      <c r="K65" s="3" t="n">
        <v>0</v>
      </c>
      <c r="L65" s="3" t="n">
        <v>0.460513032080069</v>
      </c>
      <c r="M65" s="3" t="n">
        <v>0.405676614963172</v>
      </c>
      <c r="N65" s="3" t="n">
        <v>0.110237212210198</v>
      </c>
      <c r="O65" s="3" t="n">
        <v>0.600404443489356</v>
      </c>
      <c r="P65" s="3" t="n">
        <v>0.188224445358063</v>
      </c>
      <c r="Q65" s="3" t="n">
        <v>0.0329194557813258</v>
      </c>
      <c r="R65" s="3" t="n">
        <v>0.0404739648991091</v>
      </c>
      <c r="S65" s="3" t="n">
        <v>0.043200902988911</v>
      </c>
      <c r="T65" s="3" t="n">
        <v>0.0405234352906463</v>
      </c>
      <c r="U65" s="3" t="n">
        <v>0.22991508911565</v>
      </c>
      <c r="V65" s="3" t="n">
        <v>0.251551138810213</v>
      </c>
      <c r="W65" s="2" t="n">
        <v>2</v>
      </c>
      <c r="X65" s="4" t="n">
        <v>0.916367315402543</v>
      </c>
      <c r="Y65" s="4" t="n">
        <v>0.0102500728660944</v>
      </c>
      <c r="Z65" s="4" t="n">
        <v>0.989749927133906</v>
      </c>
      <c r="AA65" s="24" t="n">
        <f aca="false">INT(X65/0.5)*0.5</f>
        <v>0.5</v>
      </c>
    </row>
    <row r="66" customFormat="false" ht="10.9" hidden="false" customHeight="false" outlineLevel="0" collapsed="false">
      <c r="A66" s="9" t="s">
        <v>100</v>
      </c>
      <c r="B66" s="14" t="s">
        <v>101</v>
      </c>
      <c r="C66" s="15" t="n">
        <v>2001</v>
      </c>
      <c r="D66" s="16" t="n">
        <v>37244</v>
      </c>
      <c r="E66" s="16" t="s">
        <v>83</v>
      </c>
      <c r="F66" s="16" t="s">
        <v>32</v>
      </c>
      <c r="G66" s="16" t="s">
        <v>33</v>
      </c>
      <c r="H66" s="17" t="n">
        <v>1.7</v>
      </c>
      <c r="I66" s="18" t="n">
        <v>11.83</v>
      </c>
      <c r="J66" s="2" t="n">
        <v>3</v>
      </c>
      <c r="K66" s="3" t="n">
        <v>0.0925494086457378</v>
      </c>
      <c r="L66" s="3" t="n">
        <v>0.443248700259775</v>
      </c>
      <c r="M66" s="3" t="n">
        <v>0.356427316700452</v>
      </c>
      <c r="N66" s="3" t="n">
        <v>0.120184107181418</v>
      </c>
      <c r="O66" s="3" t="n">
        <v>0.573036197215402</v>
      </c>
      <c r="P66" s="3" t="n">
        <v>0.209755964450452</v>
      </c>
      <c r="Q66" s="3" t="n">
        <v>0.0417546286943223</v>
      </c>
      <c r="R66" s="3" t="n">
        <v>0.0503133892597657</v>
      </c>
      <c r="S66" s="3" t="n">
        <v>0.0486646942175047</v>
      </c>
      <c r="T66" s="3" t="n">
        <v>0.00246937088752671</v>
      </c>
      <c r="U66" s="3" t="n">
        <v>0.22363101092187</v>
      </c>
      <c r="V66" s="3" t="n">
        <v>0.258565650770911</v>
      </c>
      <c r="W66" s="2" t="n">
        <v>2</v>
      </c>
      <c r="X66" s="4" t="n">
        <v>2.49201637173306</v>
      </c>
      <c r="Y66" s="4" t="n">
        <v>7.22283055411981E-006</v>
      </c>
      <c r="Z66" s="4" t="n">
        <v>0.999992777169446</v>
      </c>
      <c r="AA66" s="24" t="n">
        <f aca="false">INT(X66/0.5)*0.5</f>
        <v>2</v>
      </c>
    </row>
    <row r="67" customFormat="false" ht="10.9" hidden="false" customHeight="false" outlineLevel="0" collapsed="false">
      <c r="A67" s="9" t="s">
        <v>102</v>
      </c>
      <c r="B67" s="14" t="s">
        <v>103</v>
      </c>
      <c r="C67" s="15" t="n">
        <v>2001</v>
      </c>
      <c r="D67" s="16" t="n">
        <v>37244</v>
      </c>
      <c r="E67" s="16" t="s">
        <v>83</v>
      </c>
      <c r="F67" s="16" t="s">
        <v>32</v>
      </c>
      <c r="G67" s="16" t="s">
        <v>33</v>
      </c>
      <c r="H67" s="17" t="n">
        <v>1.68</v>
      </c>
      <c r="I67" s="18" t="n">
        <v>8.37</v>
      </c>
      <c r="J67" s="2" t="n">
        <v>3</v>
      </c>
      <c r="K67" s="3" t="n">
        <v>0.0636295072418277</v>
      </c>
      <c r="L67" s="3" t="n">
        <v>0.427646202084158</v>
      </c>
      <c r="M67" s="3" t="n">
        <v>0.390923778426112</v>
      </c>
      <c r="N67" s="3" t="n">
        <v>0.119987032372351</v>
      </c>
      <c r="O67" s="3" t="n">
        <v>0.562594917449333</v>
      </c>
      <c r="P67" s="3" t="n">
        <v>0.198565658092327</v>
      </c>
      <c r="Q67" s="3" t="n">
        <v>0.0410792168787834</v>
      </c>
      <c r="R67" s="3" t="n">
        <v>0.0598516175527832</v>
      </c>
      <c r="S67" s="3" t="n">
        <v>0.0466951983463349</v>
      </c>
      <c r="T67" s="3" t="n">
        <v>0.0395906447709736</v>
      </c>
      <c r="U67" s="3" t="n">
        <v>0.203192123069155</v>
      </c>
      <c r="V67" s="3" t="n">
        <v>0.292064304383983</v>
      </c>
      <c r="W67" s="2" t="n">
        <v>2</v>
      </c>
      <c r="X67" s="4" t="n">
        <v>1.5614911520194</v>
      </c>
      <c r="Y67" s="4" t="n">
        <v>0.000527956748042245</v>
      </c>
      <c r="Z67" s="4" t="n">
        <v>0.999472043251958</v>
      </c>
      <c r="AA67" s="24" t="n">
        <f aca="false">INT(X67/0.5)*0.5</f>
        <v>1.5</v>
      </c>
    </row>
    <row r="68" customFormat="false" ht="10.9" hidden="false" customHeight="false" outlineLevel="0" collapsed="false">
      <c r="A68" s="9" t="s">
        <v>104</v>
      </c>
      <c r="B68" s="14" t="s">
        <v>105</v>
      </c>
      <c r="C68" s="15" t="n">
        <v>2001</v>
      </c>
      <c r="D68" s="16" t="n">
        <v>37255</v>
      </c>
      <c r="E68" s="16" t="s">
        <v>106</v>
      </c>
      <c r="F68" s="16" t="s">
        <v>36</v>
      </c>
      <c r="G68" s="16" t="s">
        <v>33</v>
      </c>
      <c r="H68" s="17" t="n">
        <v>1.18</v>
      </c>
      <c r="I68" s="18" t="n">
        <v>8.26</v>
      </c>
      <c r="J68" s="2" t="n">
        <v>3</v>
      </c>
      <c r="K68" s="3" t="n">
        <v>0.110825705270612</v>
      </c>
      <c r="L68" s="3" t="n">
        <v>0.420997107025021</v>
      </c>
      <c r="M68" s="3" t="n">
        <v>0.350331371296109</v>
      </c>
      <c r="N68" s="3" t="n">
        <v>0.16761589385362</v>
      </c>
      <c r="O68" s="3" t="n">
        <v>0.561887690971431</v>
      </c>
      <c r="P68" s="3" t="n">
        <v>0.216156013748426</v>
      </c>
      <c r="Q68" s="3" t="n">
        <v>0.0568645446983726</v>
      </c>
      <c r="R68" s="3" t="n">
        <v>0.054202026847389</v>
      </c>
      <c r="S68" s="3" t="n">
        <v>0.061282451066049</v>
      </c>
      <c r="T68" s="3" t="n">
        <v>0.044642475859716</v>
      </c>
      <c r="U68" s="3" t="n">
        <v>0.278781073619062</v>
      </c>
      <c r="V68" s="3" t="n">
        <v>0.278939607256387</v>
      </c>
      <c r="W68" s="2" t="n">
        <v>2</v>
      </c>
      <c r="X68" s="4" t="n">
        <v>1.79198977050268</v>
      </c>
      <c r="Y68" s="4" t="n">
        <v>0.00018238604113928</v>
      </c>
      <c r="Z68" s="4" t="n">
        <v>0.999817613958861</v>
      </c>
      <c r="AA68" s="24" t="n">
        <f aca="false">INT(X68/0.5)*0.5</f>
        <v>1.5</v>
      </c>
    </row>
    <row r="69" customFormat="false" ht="10.9" hidden="false" customHeight="false" outlineLevel="0" collapsed="false">
      <c r="A69" s="9" t="s">
        <v>107</v>
      </c>
      <c r="B69" s="14" t="s">
        <v>108</v>
      </c>
      <c r="C69" s="15" t="n">
        <v>2001</v>
      </c>
      <c r="D69" s="16" t="n">
        <v>37255</v>
      </c>
      <c r="E69" s="16" t="s">
        <v>106</v>
      </c>
      <c r="F69" s="16" t="s">
        <v>32</v>
      </c>
      <c r="G69" s="16" t="s">
        <v>33</v>
      </c>
      <c r="H69" s="17" t="n">
        <v>2.04</v>
      </c>
      <c r="I69" s="18" t="n">
        <v>14.19</v>
      </c>
      <c r="J69" s="2" t="n">
        <v>3</v>
      </c>
      <c r="K69" s="3" t="n">
        <v>0.103053974221905</v>
      </c>
      <c r="L69" s="3" t="n">
        <v>0.44641190502688</v>
      </c>
      <c r="M69" s="3" t="n">
        <v>0.359855026940793</v>
      </c>
      <c r="N69" s="3" t="n">
        <v>0.146004170403173</v>
      </c>
      <c r="O69" s="3" t="n">
        <v>0.548078894255255</v>
      </c>
      <c r="P69" s="3" t="n">
        <v>0.208303684651137</v>
      </c>
      <c r="Q69" s="3" t="n">
        <v>0.0408616317704537</v>
      </c>
      <c r="R69" s="3" t="n">
        <v>0.0501210626564685</v>
      </c>
      <c r="S69" s="3" t="n">
        <v>0.0615950021802734</v>
      </c>
      <c r="T69" s="3" t="n">
        <v>0.0629081351277707</v>
      </c>
      <c r="U69" s="3" t="n">
        <v>0.305997350786011</v>
      </c>
      <c r="V69" s="3" t="n">
        <v>0.278536072534219</v>
      </c>
      <c r="W69" s="2" t="n">
        <v>2</v>
      </c>
      <c r="X69" s="4" t="n">
        <v>0.518431662414532</v>
      </c>
      <c r="Y69" s="4" t="n">
        <v>0.0609630808899194</v>
      </c>
      <c r="Z69" s="4" t="n">
        <v>0.939036919110081</v>
      </c>
      <c r="AA69" s="24" t="n">
        <f aca="false">INT(X69/0.5)*0.5</f>
        <v>0.5</v>
      </c>
    </row>
    <row r="70" customFormat="false" ht="10.9" hidden="false" customHeight="false" outlineLevel="0" collapsed="false">
      <c r="A70" s="9" t="s">
        <v>109</v>
      </c>
      <c r="B70" s="14" t="s">
        <v>110</v>
      </c>
      <c r="C70" s="15" t="n">
        <v>2001</v>
      </c>
      <c r="D70" s="16" t="n">
        <v>37256</v>
      </c>
      <c r="E70" s="16" t="s">
        <v>106</v>
      </c>
      <c r="F70" s="16" t="s">
        <v>36</v>
      </c>
      <c r="G70" s="16" t="s">
        <v>33</v>
      </c>
      <c r="H70" s="17" t="n">
        <v>1.77</v>
      </c>
      <c r="I70" s="18" t="n">
        <v>10.13</v>
      </c>
      <c r="J70" s="2" t="n">
        <v>3</v>
      </c>
      <c r="K70" s="3" t="n">
        <v>0.100332154760947</v>
      </c>
      <c r="L70" s="3" t="n">
        <v>0.409384735117852</v>
      </c>
      <c r="M70" s="3" t="n">
        <v>0.391203003851762</v>
      </c>
      <c r="N70" s="3" t="n">
        <v>0.165554044579762</v>
      </c>
      <c r="O70" s="3" t="n">
        <v>0.534506254609171</v>
      </c>
      <c r="P70" s="3" t="n">
        <v>0.221166879396613</v>
      </c>
      <c r="Q70" s="3" t="n">
        <v>0.0434668979056555</v>
      </c>
      <c r="R70" s="3" t="n">
        <v>0.0499874099285856</v>
      </c>
      <c r="S70" s="3" t="n">
        <v>0.054655326062841</v>
      </c>
      <c r="T70" s="3" t="n">
        <v>0.0558684056433489</v>
      </c>
      <c r="U70" s="3" t="n">
        <v>0.290091181388478</v>
      </c>
      <c r="V70" s="3" t="n">
        <v>0.251667562176591</v>
      </c>
      <c r="W70" s="2" t="n">
        <v>2</v>
      </c>
      <c r="X70" s="4" t="n">
        <v>1.13104553356143</v>
      </c>
      <c r="Y70" s="4" t="n">
        <v>0.0038323922038778</v>
      </c>
      <c r="Z70" s="4" t="n">
        <v>0.996167607796122</v>
      </c>
      <c r="AA70" s="24" t="n">
        <f aca="false">INT(X70/0.5)*0.5</f>
        <v>1</v>
      </c>
    </row>
    <row r="71" customFormat="false" ht="10.9" hidden="false" customHeight="false" outlineLevel="0" collapsed="false">
      <c r="A71" s="9" t="s">
        <v>111</v>
      </c>
      <c r="B71" s="14" t="s">
        <v>112</v>
      </c>
      <c r="C71" s="15" t="n">
        <v>2001</v>
      </c>
      <c r="D71" s="16" t="n">
        <v>37259</v>
      </c>
      <c r="E71" s="16" t="s">
        <v>106</v>
      </c>
      <c r="F71" s="16" t="s">
        <v>32</v>
      </c>
      <c r="G71" s="16" t="s">
        <v>33</v>
      </c>
      <c r="H71" s="17" t="n">
        <v>1.77</v>
      </c>
      <c r="I71" s="18" t="n">
        <v>12.85</v>
      </c>
      <c r="J71" s="2" t="n">
        <v>3</v>
      </c>
      <c r="K71" s="3" t="n">
        <v>0.11656313358278</v>
      </c>
      <c r="L71" s="3" t="n">
        <v>0.441817166241773</v>
      </c>
      <c r="M71" s="3" t="n">
        <v>0.340010534099318</v>
      </c>
      <c r="N71" s="3" t="n">
        <v>0.169198176546198</v>
      </c>
      <c r="O71" s="3" t="n">
        <v>0.509396051284245</v>
      </c>
      <c r="P71" s="3" t="n">
        <v>0.231535446201607</v>
      </c>
      <c r="Q71" s="3" t="n">
        <v>0.103266384378791</v>
      </c>
      <c r="R71" s="3" t="n">
        <v>0.0792665960734767</v>
      </c>
      <c r="S71" s="3" t="n">
        <v>0.0591337337852722</v>
      </c>
      <c r="T71" s="3" t="n">
        <v>0.0462400921116519</v>
      </c>
      <c r="U71" s="3" t="n">
        <v>0.236032843536592</v>
      </c>
      <c r="V71" s="3" t="n">
        <v>0.290648027475242</v>
      </c>
      <c r="W71" s="2" t="n">
        <v>2</v>
      </c>
      <c r="X71" s="4" t="n">
        <v>1.8778429393453</v>
      </c>
      <c r="Y71" s="4" t="n">
        <v>0.000122751898905746</v>
      </c>
      <c r="Z71" s="4" t="n">
        <v>0.999877248101094</v>
      </c>
      <c r="AA71" s="24" t="n">
        <f aca="false">INT(X71/0.5)*0.5</f>
        <v>1.5</v>
      </c>
    </row>
    <row r="72" customFormat="false" ht="10.9" hidden="false" customHeight="false" outlineLevel="0" collapsed="false">
      <c r="A72" s="9" t="s">
        <v>113</v>
      </c>
      <c r="B72" s="14" t="s">
        <v>114</v>
      </c>
      <c r="C72" s="15" t="n">
        <v>2001</v>
      </c>
      <c r="D72" s="16" t="n">
        <v>37259</v>
      </c>
      <c r="E72" s="16" t="s">
        <v>106</v>
      </c>
      <c r="F72" s="16" t="s">
        <v>36</v>
      </c>
      <c r="G72" s="16" t="s">
        <v>33</v>
      </c>
      <c r="H72" s="17" t="n">
        <v>0.62</v>
      </c>
      <c r="I72" s="18" t="n">
        <v>5.02</v>
      </c>
      <c r="J72" s="2" t="n">
        <v>3</v>
      </c>
      <c r="K72" s="3" t="n">
        <v>0.139848813523726</v>
      </c>
      <c r="L72" s="3" t="n">
        <v>0.448321265296343</v>
      </c>
      <c r="M72" s="3" t="n">
        <v>0.363640308616652</v>
      </c>
      <c r="N72" s="3" t="n">
        <v>0.190025741918001</v>
      </c>
      <c r="O72" s="3" t="n">
        <v>0.546023947764731</v>
      </c>
      <c r="P72" s="3" t="n">
        <v>0.236730168097717</v>
      </c>
      <c r="Q72" s="3" t="n">
        <v>0.0641666790151869</v>
      </c>
      <c r="R72" s="3" t="n">
        <v>0.0785689908728321</v>
      </c>
      <c r="S72" s="3" t="n">
        <v>0.0598547890399517</v>
      </c>
      <c r="T72" s="3" t="n">
        <v>0.0480129667825853</v>
      </c>
      <c r="U72" s="3" t="n">
        <v>0.22131982432372</v>
      </c>
      <c r="V72" s="3" t="n">
        <v>0.227325203521514</v>
      </c>
      <c r="W72" s="2" t="n">
        <v>2</v>
      </c>
      <c r="X72" s="4" t="n">
        <v>1.16320533290954</v>
      </c>
      <c r="Y72" s="4" t="n">
        <v>0.0033057795280058</v>
      </c>
      <c r="Z72" s="4" t="n">
        <v>0.996694220471994</v>
      </c>
      <c r="AA72" s="24" t="n">
        <f aca="false">INT(X72/0.5)*0.5</f>
        <v>1</v>
      </c>
    </row>
    <row r="73" customFormat="false" ht="10.9" hidden="false" customHeight="false" outlineLevel="0" collapsed="false">
      <c r="A73" s="9" t="s">
        <v>115</v>
      </c>
      <c r="B73" s="14" t="s">
        <v>116</v>
      </c>
      <c r="C73" s="15" t="n">
        <v>2001</v>
      </c>
      <c r="D73" s="16" t="n">
        <v>37259</v>
      </c>
      <c r="E73" s="16" t="s">
        <v>106</v>
      </c>
      <c r="F73" s="16" t="s">
        <v>32</v>
      </c>
      <c r="G73" s="16" t="s">
        <v>33</v>
      </c>
      <c r="H73" s="17" t="n">
        <v>2.19</v>
      </c>
      <c r="I73" s="18" t="n">
        <v>11.29</v>
      </c>
      <c r="J73" s="2" t="n">
        <v>3</v>
      </c>
      <c r="K73" s="3" t="n">
        <v>0.111933876574996</v>
      </c>
      <c r="L73" s="3" t="n">
        <v>0.422327248097998</v>
      </c>
      <c r="M73" s="3" t="n">
        <v>0.356545178550723</v>
      </c>
      <c r="N73" s="3" t="n">
        <v>0.17195865709937</v>
      </c>
      <c r="O73" s="3" t="n">
        <v>0.527881886837678</v>
      </c>
      <c r="P73" s="3" t="n">
        <v>0.223669559180283</v>
      </c>
      <c r="Q73" s="3" t="n">
        <v>0.0643564500926434</v>
      </c>
      <c r="R73" s="3" t="n">
        <v>0.00265338764069573</v>
      </c>
      <c r="S73" s="3" t="n">
        <v>0.0547233718471755</v>
      </c>
      <c r="T73" s="3" t="n">
        <v>0.0475186669631848</v>
      </c>
      <c r="U73" s="3" t="n">
        <v>0.272173045138918</v>
      </c>
      <c r="V73" s="3" t="n">
        <v>0.271786722736254</v>
      </c>
      <c r="W73" s="2" t="n">
        <v>2</v>
      </c>
      <c r="X73" s="4" t="n">
        <v>1.37432832229259</v>
      </c>
      <c r="Y73" s="4" t="n">
        <v>0.00125091146866846</v>
      </c>
      <c r="Z73" s="4" t="n">
        <v>0.998749088531332</v>
      </c>
      <c r="AA73" s="24" t="n">
        <f aca="false">INT(X73/0.5)*0.5</f>
        <v>1</v>
      </c>
    </row>
    <row r="74" customFormat="false" ht="10.9" hidden="false" customHeight="false" outlineLevel="0" collapsed="false">
      <c r="A74" s="9" t="s">
        <v>117</v>
      </c>
      <c r="B74" s="14" t="s">
        <v>118</v>
      </c>
      <c r="C74" s="15" t="n">
        <v>2001</v>
      </c>
      <c r="D74" s="16" t="n">
        <v>37270</v>
      </c>
      <c r="E74" s="16" t="s">
        <v>106</v>
      </c>
      <c r="F74" s="16" t="s">
        <v>36</v>
      </c>
      <c r="G74" s="16" t="s">
        <v>33</v>
      </c>
      <c r="H74" s="17" t="n">
        <v>0.61</v>
      </c>
      <c r="I74" s="18" t="n">
        <v>5.27</v>
      </c>
      <c r="J74" s="2" t="n">
        <v>3</v>
      </c>
      <c r="K74" s="3" t="n">
        <v>0.149421158850521</v>
      </c>
      <c r="L74" s="3" t="n">
        <v>0.476595353170166</v>
      </c>
      <c r="M74" s="3" t="n">
        <v>0.396491866550764</v>
      </c>
      <c r="N74" s="3" t="n">
        <v>0.202639435620387</v>
      </c>
      <c r="O74" s="3" t="n">
        <v>0.539247730880175</v>
      </c>
      <c r="P74" s="3" t="n">
        <v>0.213295139250583</v>
      </c>
      <c r="Q74" s="3" t="n">
        <v>0.0781304799912274</v>
      </c>
      <c r="R74" s="3" t="n">
        <v>0.0705808285506479</v>
      </c>
      <c r="S74" s="3" t="n">
        <v>0.0667118709114979</v>
      </c>
      <c r="T74" s="3" t="n">
        <v>0.0504352107019709</v>
      </c>
      <c r="U74" s="3" t="n">
        <v>0.296328789246619</v>
      </c>
      <c r="V74" s="3" t="n">
        <v>0.179081202566325</v>
      </c>
      <c r="W74" s="2" t="n">
        <v>2</v>
      </c>
      <c r="X74" s="4" t="n">
        <v>1.62773819749295</v>
      </c>
      <c r="Y74" s="4" t="n">
        <v>0.000388997046405654</v>
      </c>
      <c r="Z74" s="4" t="n">
        <v>0.999611002953594</v>
      </c>
      <c r="AA74" s="24" t="n">
        <f aca="false">INT(X74/0.5)*0.5</f>
        <v>1.5</v>
      </c>
    </row>
    <row r="75" customFormat="false" ht="10.9" hidden="false" customHeight="false" outlineLevel="0" collapsed="false">
      <c r="A75" s="9" t="s">
        <v>119</v>
      </c>
      <c r="B75" s="14" t="s">
        <v>120</v>
      </c>
      <c r="C75" s="15" t="n">
        <v>2001</v>
      </c>
      <c r="D75" s="16" t="n">
        <v>37276</v>
      </c>
      <c r="E75" s="16" t="s">
        <v>121</v>
      </c>
      <c r="F75" s="16" t="s">
        <v>32</v>
      </c>
      <c r="G75" s="16" t="s">
        <v>33</v>
      </c>
      <c r="H75" s="17" t="n">
        <v>1.97</v>
      </c>
      <c r="I75" s="18" t="n">
        <v>14.9</v>
      </c>
      <c r="J75" s="2" t="n">
        <v>3</v>
      </c>
      <c r="K75" s="3" t="n">
        <v>0.129403189056601</v>
      </c>
      <c r="L75" s="3" t="n">
        <v>0.423794141565186</v>
      </c>
      <c r="M75" s="3" t="n">
        <v>0.35277071553733</v>
      </c>
      <c r="N75" s="3" t="n">
        <v>0.162177715057942</v>
      </c>
      <c r="O75" s="3" t="n">
        <v>0.522507892930847</v>
      </c>
      <c r="P75" s="3" t="n">
        <v>0.222123244970932</v>
      </c>
      <c r="Q75" s="3" t="n">
        <v>0.0634157149568947</v>
      </c>
      <c r="R75" s="3" t="n">
        <v>0.0608020050711258</v>
      </c>
      <c r="S75" s="3" t="n">
        <v>0.0639362571924524</v>
      </c>
      <c r="T75" s="3" t="n">
        <v>0.0521613724582572</v>
      </c>
      <c r="U75" s="3" t="n">
        <v>0.291475515903837</v>
      </c>
      <c r="V75" s="3" t="n">
        <v>0.244500814961894</v>
      </c>
      <c r="W75" s="2" t="n">
        <v>2</v>
      </c>
      <c r="X75" s="4" t="n">
        <v>0.922618243599903</v>
      </c>
      <c r="Y75" s="4" t="n">
        <v>0.00996164445517693</v>
      </c>
      <c r="Z75" s="4" t="n">
        <v>0.990038355544823</v>
      </c>
      <c r="AA75" s="24" t="n">
        <f aca="false">INT(X75/0.5)*0.5</f>
        <v>0.5</v>
      </c>
    </row>
    <row r="76" customFormat="false" ht="10.9" hidden="false" customHeight="false" outlineLevel="0" collapsed="false">
      <c r="A76" s="9" t="s">
        <v>122</v>
      </c>
      <c r="B76" s="14" t="s">
        <v>123</v>
      </c>
      <c r="C76" s="15" t="n">
        <v>2001</v>
      </c>
      <c r="D76" s="16" t="n">
        <v>37276</v>
      </c>
      <c r="E76" s="16" t="s">
        <v>121</v>
      </c>
      <c r="F76" s="16" t="s">
        <v>36</v>
      </c>
      <c r="G76" s="16" t="s">
        <v>33</v>
      </c>
      <c r="H76" s="17" t="n">
        <v>0.55</v>
      </c>
      <c r="I76" s="18" t="n">
        <v>3.79</v>
      </c>
      <c r="J76" s="2" t="n">
        <v>3</v>
      </c>
      <c r="K76" s="3" t="n">
        <v>0.114199595877493</v>
      </c>
      <c r="L76" s="3" t="n">
        <v>0.455536646370868</v>
      </c>
      <c r="M76" s="3" t="n">
        <v>0.367816993824785</v>
      </c>
      <c r="N76" s="3" t="n">
        <v>0.171099054392361</v>
      </c>
      <c r="O76" s="3" t="n">
        <v>0.594198831916182</v>
      </c>
      <c r="P76" s="3" t="n">
        <v>0.2409747757836</v>
      </c>
      <c r="Q76" s="3" t="n">
        <v>0.0775626540294165</v>
      </c>
      <c r="R76" s="3" t="n">
        <v>0.0677229222437404</v>
      </c>
      <c r="S76" s="3" t="n">
        <v>0.0556690993294535</v>
      </c>
      <c r="T76" s="3" t="n">
        <v>0.0348053449024036</v>
      </c>
      <c r="U76" s="3" t="n">
        <v>0.161454476253886</v>
      </c>
      <c r="V76" s="3" t="n">
        <v>0.193334401160445</v>
      </c>
      <c r="W76" s="2" t="n">
        <v>2</v>
      </c>
      <c r="X76" s="4" t="n">
        <v>1.26558494599159</v>
      </c>
      <c r="Y76" s="4" t="n">
        <v>0.00206403940578482</v>
      </c>
      <c r="Z76" s="4" t="n">
        <v>0.997935960594215</v>
      </c>
      <c r="AA76" s="24" t="n">
        <f aca="false">INT(X76/0.5)*0.5</f>
        <v>1</v>
      </c>
    </row>
    <row r="77" customFormat="false" ht="10.9" hidden="false" customHeight="false" outlineLevel="0" collapsed="false">
      <c r="A77" s="9" t="s">
        <v>124</v>
      </c>
      <c r="B77" s="14" t="s">
        <v>125</v>
      </c>
      <c r="C77" s="15" t="n">
        <v>2001</v>
      </c>
      <c r="D77" s="16" t="n">
        <v>37276</v>
      </c>
      <c r="E77" s="16" t="s">
        <v>121</v>
      </c>
      <c r="F77" s="16" t="s">
        <v>36</v>
      </c>
      <c r="G77" s="16" t="s">
        <v>33</v>
      </c>
      <c r="H77" s="17" t="n">
        <v>0.9</v>
      </c>
      <c r="I77" s="18" t="n">
        <v>5.72</v>
      </c>
      <c r="J77" s="2" t="n">
        <v>3</v>
      </c>
      <c r="K77" s="3" t="n">
        <v>0.109206262326597</v>
      </c>
      <c r="L77" s="3" t="n">
        <v>0.457177743593477</v>
      </c>
      <c r="M77" s="3" t="n">
        <v>0.391509173410452</v>
      </c>
      <c r="N77" s="3" t="n">
        <v>0.165304548583527</v>
      </c>
      <c r="O77" s="3" t="n">
        <v>0.507011654877154</v>
      </c>
      <c r="P77" s="3" t="n">
        <v>0.229959286533268</v>
      </c>
      <c r="Q77" s="3" t="n">
        <v>0.0688342560349889</v>
      </c>
      <c r="R77" s="3" t="n">
        <v>0.00663878599092906</v>
      </c>
      <c r="S77" s="3" t="n">
        <v>0.0569872016233945</v>
      </c>
      <c r="T77" s="3" t="n">
        <v>0.0511959118659686</v>
      </c>
      <c r="U77" s="3" t="n">
        <v>0.264286261432409</v>
      </c>
      <c r="V77" s="3" t="n">
        <v>0.285320718418794</v>
      </c>
      <c r="W77" s="2" t="n">
        <v>2</v>
      </c>
      <c r="X77" s="4" t="n">
        <v>1.57764294162179</v>
      </c>
      <c r="Y77" s="4" t="n">
        <v>0.0004900698645614</v>
      </c>
      <c r="Z77" s="4" t="n">
        <v>0.999509930135439</v>
      </c>
      <c r="AA77" s="24" t="n">
        <f aca="false">INT(X77/0.5)*0.5</f>
        <v>1.5</v>
      </c>
    </row>
    <row r="78" customFormat="false" ht="10.9" hidden="false" customHeight="false" outlineLevel="0" collapsed="false">
      <c r="A78" s="9" t="s">
        <v>126</v>
      </c>
      <c r="B78" s="14" t="s">
        <v>127</v>
      </c>
      <c r="C78" s="15" t="n">
        <v>2001</v>
      </c>
      <c r="D78" s="16" t="n">
        <v>37277</v>
      </c>
      <c r="E78" s="16" t="s">
        <v>121</v>
      </c>
      <c r="F78" s="16" t="s">
        <v>36</v>
      </c>
      <c r="G78" s="16" t="s">
        <v>33</v>
      </c>
      <c r="H78" s="17" t="n">
        <v>1.82</v>
      </c>
      <c r="I78" s="18" t="n">
        <v>12.76</v>
      </c>
      <c r="J78" s="2" t="n">
        <v>3</v>
      </c>
      <c r="K78" s="3" t="n">
        <v>0.145389924801681</v>
      </c>
      <c r="L78" s="3" t="n">
        <v>0.444226962340379</v>
      </c>
      <c r="M78" s="3" t="n">
        <v>0.358362422383163</v>
      </c>
      <c r="N78" s="3" t="n">
        <v>0.189541568271513</v>
      </c>
      <c r="O78" s="3" t="n">
        <v>0.530958088594664</v>
      </c>
      <c r="P78" s="3" t="n">
        <v>0.225765229217998</v>
      </c>
      <c r="Q78" s="3" t="n">
        <v>0.0583683069125772</v>
      </c>
      <c r="R78" s="3" t="n">
        <v>0.0528701688280191</v>
      </c>
      <c r="S78" s="3" t="n">
        <v>0.00453849974038387</v>
      </c>
      <c r="T78" s="3" t="n">
        <v>0.0525355261484697</v>
      </c>
      <c r="U78" s="3" t="n">
        <v>0.299408195271981</v>
      </c>
      <c r="V78" s="3" t="n">
        <v>0.247159412470359</v>
      </c>
      <c r="W78" s="2" t="n">
        <v>2</v>
      </c>
      <c r="X78" s="4" t="n">
        <v>1.56500568476439</v>
      </c>
      <c r="Y78" s="4" t="n">
        <v>0.000519471091552265</v>
      </c>
      <c r="Z78" s="4" t="n">
        <v>0.999480528908448</v>
      </c>
      <c r="AA78" s="24" t="n">
        <f aca="false">INT(X78/0.5)*0.5</f>
        <v>1.5</v>
      </c>
    </row>
    <row r="79" customFormat="false" ht="10.9" hidden="false" customHeight="false" outlineLevel="0" collapsed="false">
      <c r="A79" s="9" t="s">
        <v>128</v>
      </c>
      <c r="B79" s="14" t="s">
        <v>129</v>
      </c>
      <c r="C79" s="15" t="n">
        <v>2001</v>
      </c>
      <c r="D79" s="16" t="n">
        <v>37278</v>
      </c>
      <c r="E79" s="16" t="s">
        <v>121</v>
      </c>
      <c r="F79" s="16" t="s">
        <v>36</v>
      </c>
      <c r="G79" s="16" t="s">
        <v>33</v>
      </c>
      <c r="H79" s="17" t="n">
        <v>0.93</v>
      </c>
      <c r="I79" s="18" t="n">
        <v>6.92</v>
      </c>
      <c r="J79" s="2" t="n">
        <v>3</v>
      </c>
      <c r="K79" s="3" t="n">
        <v>0.140719140358276</v>
      </c>
      <c r="L79" s="3" t="n">
        <v>0.446087276367462</v>
      </c>
      <c r="M79" s="3" t="n">
        <v>0.376775968377498</v>
      </c>
      <c r="N79" s="3" t="n">
        <v>0.17777430155718</v>
      </c>
      <c r="O79" s="3" t="n">
        <v>0.501272151454003</v>
      </c>
      <c r="P79" s="3" t="n">
        <v>0.23791423250607</v>
      </c>
      <c r="Q79" s="3" t="n">
        <v>0.0694194261383614</v>
      </c>
      <c r="R79" s="3" t="n">
        <v>0.0609407716752497</v>
      </c>
      <c r="S79" s="3" t="n">
        <v>0.0574766155968523</v>
      </c>
      <c r="T79" s="3" t="n">
        <v>0.0575631694382581</v>
      </c>
      <c r="U79" s="3" t="n">
        <v>0.277306322085572</v>
      </c>
      <c r="V79" s="3" t="n">
        <v>0.243743489744872</v>
      </c>
      <c r="W79" s="2" t="n">
        <v>2</v>
      </c>
      <c r="X79" s="4" t="n">
        <v>1.01539459636532</v>
      </c>
      <c r="Y79" s="4" t="n">
        <v>0.00651600527698344</v>
      </c>
      <c r="Z79" s="4" t="n">
        <v>0.993483994723017</v>
      </c>
      <c r="AA79" s="24" t="n">
        <f aca="false">INT(X79/0.5)*0.5</f>
        <v>1</v>
      </c>
    </row>
    <row r="80" customFormat="false" ht="10.9" hidden="false" customHeight="false" outlineLevel="0" collapsed="false">
      <c r="A80" s="9" t="s">
        <v>130</v>
      </c>
      <c r="B80" s="14" t="s">
        <v>131</v>
      </c>
      <c r="C80" s="15" t="n">
        <v>2001</v>
      </c>
      <c r="D80" s="16" t="n">
        <v>37280</v>
      </c>
      <c r="E80" s="16" t="s">
        <v>121</v>
      </c>
      <c r="F80" s="16" t="s">
        <v>32</v>
      </c>
      <c r="G80" s="16" t="s">
        <v>33</v>
      </c>
      <c r="H80" s="17" t="n">
        <v>1.84</v>
      </c>
      <c r="I80" s="18" t="n">
        <v>13.01</v>
      </c>
      <c r="J80" s="2" t="n">
        <v>3</v>
      </c>
      <c r="K80" s="3" t="n">
        <v>0.0889191995002439</v>
      </c>
      <c r="L80" s="3" t="n">
        <v>0.460935930535401</v>
      </c>
      <c r="M80" s="3" t="n">
        <v>0.409990922885507</v>
      </c>
      <c r="N80" s="3" t="n">
        <v>0.163068681946327</v>
      </c>
      <c r="O80" s="3" t="n">
        <v>0.482546556553347</v>
      </c>
      <c r="P80" s="3" t="n">
        <v>0.261338479713073</v>
      </c>
      <c r="Q80" s="3" t="n">
        <v>0.0533772985561185</v>
      </c>
      <c r="R80" s="3" t="n">
        <v>0.0531889362007928</v>
      </c>
      <c r="S80" s="3" t="n">
        <v>0.0577142705100545</v>
      </c>
      <c r="T80" s="3" t="n">
        <v>0.0362130897737362</v>
      </c>
      <c r="U80" s="3" t="n">
        <v>0.257377551965801</v>
      </c>
      <c r="V80" s="3" t="n">
        <v>0.313074081298818</v>
      </c>
      <c r="W80" s="2" t="n">
        <v>2</v>
      </c>
      <c r="X80" s="4" t="n">
        <v>2.29678832032922</v>
      </c>
      <c r="Y80" s="4" t="n">
        <v>1.77747029389989E-005</v>
      </c>
      <c r="Z80" s="4" t="n">
        <v>0.999982225297061</v>
      </c>
      <c r="AA80" s="24" t="n">
        <f aca="false">INT(X80/0.5)*0.5</f>
        <v>2</v>
      </c>
    </row>
    <row r="81" customFormat="false" ht="10.9" hidden="false" customHeight="false" outlineLevel="0" collapsed="false">
      <c r="A81" s="9" t="s">
        <v>132</v>
      </c>
      <c r="B81" s="14" t="s">
        <v>133</v>
      </c>
      <c r="C81" s="15" t="n">
        <v>2001</v>
      </c>
      <c r="D81" s="16" t="n">
        <v>37280</v>
      </c>
      <c r="E81" s="16" t="s">
        <v>121</v>
      </c>
      <c r="F81" s="16" t="s">
        <v>36</v>
      </c>
      <c r="G81" s="16" t="s">
        <v>33</v>
      </c>
      <c r="H81" s="17" t="n">
        <v>2.04</v>
      </c>
      <c r="I81" s="18" t="n">
        <v>14.11</v>
      </c>
      <c r="J81" s="2" t="n">
        <v>3</v>
      </c>
      <c r="K81" s="3" t="n">
        <v>0.131482413001641</v>
      </c>
      <c r="L81" s="3" t="n">
        <v>0.444090073054338</v>
      </c>
      <c r="M81" s="3" t="n">
        <v>0.348143868895505</v>
      </c>
      <c r="N81" s="3" t="n">
        <v>0.177313504831728</v>
      </c>
      <c r="O81" s="3" t="n">
        <v>0.490765445057264</v>
      </c>
      <c r="P81" s="3" t="n">
        <v>0.22502406004704</v>
      </c>
      <c r="Q81" s="3" t="n">
        <v>0.0515231832688313</v>
      </c>
      <c r="R81" s="3" t="n">
        <v>0.0549310679647412</v>
      </c>
      <c r="S81" s="3" t="n">
        <v>0.0585726686351929</v>
      </c>
      <c r="T81" s="3" t="n">
        <v>0.0513235058876299</v>
      </c>
      <c r="U81" s="3" t="n">
        <v>0.294232993213473</v>
      </c>
      <c r="V81" s="3" t="n">
        <v>0.272739014326571</v>
      </c>
      <c r="W81" s="2" t="n">
        <v>2</v>
      </c>
      <c r="X81" s="4" t="n">
        <v>0.926796212135676</v>
      </c>
      <c r="Y81" s="4" t="n">
        <v>0.00977336045622101</v>
      </c>
      <c r="Z81" s="4" t="n">
        <v>0.990226639543779</v>
      </c>
      <c r="AA81" s="24" t="n">
        <f aca="false">INT(X81/0.5)*0.5</f>
        <v>0.5</v>
      </c>
    </row>
    <row r="82" customFormat="false" ht="10.9" hidden="false" customHeight="false" outlineLevel="0" collapsed="false">
      <c r="A82" s="9" t="s">
        <v>134</v>
      </c>
      <c r="B82" s="14" t="s">
        <v>135</v>
      </c>
      <c r="C82" s="15" t="n">
        <v>2001</v>
      </c>
      <c r="D82" s="16" t="n">
        <v>37281</v>
      </c>
      <c r="E82" s="16" t="s">
        <v>121</v>
      </c>
      <c r="F82" s="16" t="s">
        <v>36</v>
      </c>
      <c r="G82" s="16" t="s">
        <v>33</v>
      </c>
      <c r="H82" s="17" t="n">
        <v>1.42</v>
      </c>
      <c r="I82" s="18" t="n">
        <v>8.37</v>
      </c>
      <c r="J82" s="2" t="n">
        <v>3</v>
      </c>
      <c r="K82" s="3" t="n">
        <v>0.123793905375552</v>
      </c>
      <c r="L82" s="3" t="n">
        <v>0.45776918863154</v>
      </c>
      <c r="M82" s="3" t="n">
        <v>0.365433387317763</v>
      </c>
      <c r="N82" s="3" t="n">
        <v>0.178135102929349</v>
      </c>
      <c r="O82" s="3" t="n">
        <v>0.510420406165324</v>
      </c>
      <c r="P82" s="3" t="n">
        <v>0.235404865270303</v>
      </c>
      <c r="Q82" s="3" t="n">
        <v>0.0620747386971868</v>
      </c>
      <c r="R82" s="3" t="n">
        <v>0.0571079382907462</v>
      </c>
      <c r="S82" s="3" t="n">
        <v>0.0577619234736261</v>
      </c>
      <c r="T82" s="3" t="n">
        <v>0.0441451394752654</v>
      </c>
      <c r="U82" s="3" t="n">
        <v>0.303078802257387</v>
      </c>
      <c r="V82" s="3" t="n">
        <v>0.235076839921278</v>
      </c>
      <c r="W82" s="2" t="n">
        <v>2</v>
      </c>
      <c r="X82" s="4" t="n">
        <v>1.27864950534964</v>
      </c>
      <c r="Y82" s="4" t="n">
        <v>0.00194356127574903</v>
      </c>
      <c r="Z82" s="4" t="n">
        <v>0.998056438724251</v>
      </c>
      <c r="AA82" s="24" t="n">
        <f aca="false">INT(X82/0.5)*0.5</f>
        <v>1</v>
      </c>
    </row>
    <row r="83" customFormat="false" ht="10.9" hidden="false" customHeight="false" outlineLevel="0" collapsed="false">
      <c r="A83" s="9" t="s">
        <v>136</v>
      </c>
      <c r="B83" s="14" t="s">
        <v>137</v>
      </c>
      <c r="C83" s="15" t="n">
        <v>2001</v>
      </c>
      <c r="D83" s="16" t="n">
        <v>37281</v>
      </c>
      <c r="E83" s="16" t="s">
        <v>121</v>
      </c>
      <c r="F83" s="16" t="s">
        <v>32</v>
      </c>
      <c r="G83" s="16" t="s">
        <v>33</v>
      </c>
      <c r="H83" s="17" t="n">
        <v>2.03</v>
      </c>
      <c r="I83" s="18" t="n">
        <v>10.43</v>
      </c>
      <c r="J83" s="2" t="n">
        <v>3</v>
      </c>
      <c r="K83" s="3" t="n">
        <v>0.125534772942423</v>
      </c>
      <c r="L83" s="3" t="n">
        <v>0.455671449878899</v>
      </c>
      <c r="M83" s="3" t="n">
        <v>0.356748589426824</v>
      </c>
      <c r="N83" s="3" t="n">
        <v>0.183045800755383</v>
      </c>
      <c r="O83" s="3" t="n">
        <v>0.502064772670329</v>
      </c>
      <c r="P83" s="3" t="n">
        <v>0.237534409209829</v>
      </c>
      <c r="Q83" s="3" t="n">
        <v>0.0727434933202398</v>
      </c>
      <c r="R83" s="3" t="n">
        <v>0.0658093539055817</v>
      </c>
      <c r="S83" s="3" t="n">
        <v>0.0601213977522782</v>
      </c>
      <c r="T83" s="3" t="n">
        <v>0.0475445034351942</v>
      </c>
      <c r="U83" s="3" t="n">
        <v>0.278217842534242</v>
      </c>
      <c r="V83" s="3" t="n">
        <v>0.23349558861559</v>
      </c>
      <c r="W83" s="2" t="n">
        <v>2</v>
      </c>
      <c r="X83" s="4" t="n">
        <v>1.03332255282235</v>
      </c>
      <c r="Y83" s="4" t="n">
        <v>0.00600193233952925</v>
      </c>
      <c r="Z83" s="4" t="n">
        <v>0.993998067660471</v>
      </c>
      <c r="AA83" s="24" t="n">
        <f aca="false">INT(X83/0.5)*0.5</f>
        <v>1</v>
      </c>
    </row>
    <row r="84" customFormat="false" ht="10.9" hidden="false" customHeight="false" outlineLevel="0" collapsed="false">
      <c r="A84" s="9" t="s">
        <v>138</v>
      </c>
      <c r="B84" s="14" t="s">
        <v>139</v>
      </c>
      <c r="C84" s="15" t="n">
        <v>2001</v>
      </c>
      <c r="D84" s="16" t="n">
        <v>37283</v>
      </c>
      <c r="E84" s="16" t="s">
        <v>121</v>
      </c>
      <c r="F84" s="16" t="s">
        <v>36</v>
      </c>
      <c r="G84" s="16" t="s">
        <v>33</v>
      </c>
      <c r="H84" s="17" t="n">
        <v>2.71</v>
      </c>
      <c r="I84" s="18" t="n">
        <v>16.18</v>
      </c>
      <c r="J84" s="2" t="n">
        <v>3</v>
      </c>
      <c r="K84" s="3" t="n">
        <v>0.109897707442051</v>
      </c>
      <c r="L84" s="3" t="n">
        <v>0.426082194865521</v>
      </c>
      <c r="M84" s="3" t="n">
        <v>0.377391452726372</v>
      </c>
      <c r="N84" s="3" t="n">
        <v>0.176252932836265</v>
      </c>
      <c r="O84" s="3" t="n">
        <v>0.50880555464762</v>
      </c>
      <c r="P84" s="3" t="n">
        <v>0.23054228395227</v>
      </c>
      <c r="Q84" s="3" t="n">
        <v>0.0735433966262389</v>
      </c>
      <c r="R84" s="3" t="n">
        <v>0.061282091157053</v>
      </c>
      <c r="S84" s="3" t="n">
        <v>0.0614145962079431</v>
      </c>
      <c r="T84" s="3" t="n">
        <v>0.0558456738259317</v>
      </c>
      <c r="U84" s="3" t="n">
        <v>0.306426820444989</v>
      </c>
      <c r="V84" s="3" t="n">
        <v>0.25013181303677</v>
      </c>
      <c r="W84" s="2" t="n">
        <v>2</v>
      </c>
      <c r="X84" s="4" t="n">
        <v>1.36335019667177</v>
      </c>
      <c r="Y84" s="4" t="n">
        <v>0.00131580274323593</v>
      </c>
      <c r="Z84" s="4" t="n">
        <v>0.998684197256764</v>
      </c>
      <c r="AA84" s="24" t="n">
        <f aca="false">INT(X84/0.5)*0.5</f>
        <v>1</v>
      </c>
    </row>
    <row r="85" customFormat="false" ht="10.9" hidden="false" customHeight="false" outlineLevel="0" collapsed="false">
      <c r="A85" s="9" t="s">
        <v>140</v>
      </c>
      <c r="B85" s="14" t="s">
        <v>141</v>
      </c>
      <c r="C85" s="15" t="n">
        <v>2001</v>
      </c>
      <c r="D85" s="16" t="n">
        <v>37283</v>
      </c>
      <c r="E85" s="16" t="s">
        <v>121</v>
      </c>
      <c r="F85" s="16" t="s">
        <v>36</v>
      </c>
      <c r="G85" s="16" t="s">
        <v>33</v>
      </c>
      <c r="H85" s="17" t="n">
        <v>0.8</v>
      </c>
      <c r="I85" s="18" t="n">
        <v>4.44</v>
      </c>
      <c r="J85" s="2" t="n">
        <v>3</v>
      </c>
      <c r="K85" s="3" t="n">
        <v>0.128077878805108</v>
      </c>
      <c r="L85" s="3" t="n">
        <v>0.47397669093247</v>
      </c>
      <c r="M85" s="3" t="n">
        <v>0.374836857477052</v>
      </c>
      <c r="N85" s="3" t="n">
        <v>0.187343128745087</v>
      </c>
      <c r="O85" s="3" t="n">
        <v>0.520492999519907</v>
      </c>
      <c r="P85" s="3" t="n">
        <v>0.242618498705555</v>
      </c>
      <c r="Q85" s="3" t="n">
        <v>0.0533750554692443</v>
      </c>
      <c r="R85" s="3" t="n">
        <v>0.0623643175320414</v>
      </c>
      <c r="S85" s="3" t="n">
        <v>0.0595556758479656</v>
      </c>
      <c r="T85" s="3" t="n">
        <v>0.0448823375968622</v>
      </c>
      <c r="U85" s="3" t="n">
        <v>0.250708828710182</v>
      </c>
      <c r="V85" s="3" t="n">
        <v>0.209413999000137</v>
      </c>
      <c r="W85" s="2" t="n">
        <v>2</v>
      </c>
      <c r="X85" s="4" t="n">
        <v>0.753936026627661</v>
      </c>
      <c r="Y85" s="4" t="n">
        <v>0.021438166651923</v>
      </c>
      <c r="Z85" s="4" t="n">
        <v>0.978561833348077</v>
      </c>
      <c r="AA85" s="24" t="n">
        <f aca="false">INT(X85/0.5)*0.5</f>
        <v>0.5</v>
      </c>
    </row>
    <row r="86" customFormat="false" ht="10.9" hidden="false" customHeight="false" outlineLevel="0" collapsed="false">
      <c r="A86" s="9" t="s">
        <v>142</v>
      </c>
      <c r="B86" s="14" t="s">
        <v>143</v>
      </c>
      <c r="C86" s="15" t="n">
        <v>2001</v>
      </c>
      <c r="D86" s="16" t="n">
        <v>37284</v>
      </c>
      <c r="E86" s="16" t="s">
        <v>121</v>
      </c>
      <c r="F86" s="16" t="s">
        <v>32</v>
      </c>
      <c r="G86" s="16" t="s">
        <v>33</v>
      </c>
      <c r="H86" s="17" t="n">
        <v>2.37</v>
      </c>
      <c r="I86" s="18" t="n">
        <v>14.58</v>
      </c>
      <c r="J86" s="2" t="n">
        <v>3</v>
      </c>
      <c r="K86" s="3" t="n">
        <v>0.105529308000246</v>
      </c>
      <c r="L86" s="3" t="n">
        <v>0.434890425017845</v>
      </c>
      <c r="M86" s="3" t="n">
        <v>0.373407152737223</v>
      </c>
      <c r="N86" s="3" t="n">
        <v>0.167686031689556</v>
      </c>
      <c r="O86" s="3" t="n">
        <v>0.511038905520311</v>
      </c>
      <c r="P86" s="3" t="n">
        <v>0.247999055247269</v>
      </c>
      <c r="Q86" s="3" t="n">
        <v>0.0615736465930063</v>
      </c>
      <c r="R86" s="3" t="n">
        <v>0.062742136839352</v>
      </c>
      <c r="S86" s="3" t="n">
        <v>0.0588335218912615</v>
      </c>
      <c r="T86" s="3" t="n">
        <v>0.0490480096684518</v>
      </c>
      <c r="U86" s="3" t="n">
        <v>0.262856944861479</v>
      </c>
      <c r="V86" s="3" t="n">
        <v>0.252918705258317</v>
      </c>
      <c r="W86" s="2" t="n">
        <v>2</v>
      </c>
      <c r="X86" s="4" t="n">
        <v>1.03395210430411</v>
      </c>
      <c r="Y86" s="4" t="n">
        <v>0.00598463235374393</v>
      </c>
      <c r="Z86" s="4" t="n">
        <v>0.994015367646256</v>
      </c>
      <c r="AA86" s="24" t="n">
        <f aca="false">INT(X86/0.5)*0.5</f>
        <v>1</v>
      </c>
    </row>
    <row r="87" customFormat="false" ht="10.9" hidden="false" customHeight="false" outlineLevel="0" collapsed="false">
      <c r="A87" s="9" t="s">
        <v>144</v>
      </c>
      <c r="B87" s="14" t="s">
        <v>145</v>
      </c>
      <c r="C87" s="15" t="n">
        <v>2001</v>
      </c>
      <c r="D87" s="16" t="n">
        <v>37290</v>
      </c>
      <c r="E87" s="16" t="s">
        <v>121</v>
      </c>
      <c r="F87" s="16" t="s">
        <v>146</v>
      </c>
      <c r="G87" s="16" t="s">
        <v>33</v>
      </c>
      <c r="H87" s="17" t="n">
        <v>1.99</v>
      </c>
      <c r="I87" s="18" t="n">
        <v>12.2</v>
      </c>
      <c r="J87" s="2" t="n">
        <v>3</v>
      </c>
      <c r="K87" s="3" t="n">
        <v>0.107513105874534</v>
      </c>
      <c r="L87" s="3" t="n">
        <v>0.420540768604032</v>
      </c>
      <c r="M87" s="3" t="n">
        <v>0.373811145677028</v>
      </c>
      <c r="N87" s="3" t="n">
        <v>0.172403442578233</v>
      </c>
      <c r="O87" s="3" t="n">
        <v>0.510429650236606</v>
      </c>
      <c r="P87" s="3" t="n">
        <v>0.244714480553903</v>
      </c>
      <c r="Q87" s="3" t="n">
        <v>0.077213404431204</v>
      </c>
      <c r="R87" s="3" t="n">
        <v>0.0616170663373018</v>
      </c>
      <c r="S87" s="3" t="n">
        <v>0.0631540304762516</v>
      </c>
      <c r="T87" s="3" t="n">
        <v>0.0490344941362663</v>
      </c>
      <c r="U87" s="3" t="n">
        <v>0.26786221293268</v>
      </c>
      <c r="V87" s="3" t="n">
        <v>0.27495793337158</v>
      </c>
      <c r="W87" s="2" t="n">
        <v>2</v>
      </c>
      <c r="X87" s="4" t="n">
        <v>1.72503430612553</v>
      </c>
      <c r="Y87" s="4" t="n">
        <v>0.000248367362918359</v>
      </c>
      <c r="Z87" s="4" t="n">
        <v>0.999751632637082</v>
      </c>
      <c r="AA87" s="24" t="n">
        <f aca="false">INT(X87/0.5)*0.5</f>
        <v>1.5</v>
      </c>
    </row>
    <row r="88" customFormat="false" ht="10.9" hidden="false" customHeight="false" outlineLevel="0" collapsed="false">
      <c r="A88" s="9" t="s">
        <v>147</v>
      </c>
      <c r="B88" s="14" t="s">
        <v>148</v>
      </c>
      <c r="C88" s="15" t="n">
        <v>2001</v>
      </c>
      <c r="D88" s="16" t="n">
        <v>37290</v>
      </c>
      <c r="E88" s="16" t="s">
        <v>121</v>
      </c>
      <c r="F88" s="16" t="s">
        <v>36</v>
      </c>
      <c r="G88" s="16" t="s">
        <v>33</v>
      </c>
      <c r="H88" s="17" t="n">
        <v>0.06</v>
      </c>
      <c r="I88" s="18"/>
      <c r="J88" s="2" t="n">
        <v>3</v>
      </c>
      <c r="K88" s="3" t="n">
        <v>0.170195446174013</v>
      </c>
      <c r="L88" s="3" t="n">
        <v>0.50647419416008</v>
      </c>
      <c r="M88" s="3" t="n">
        <v>0.396415002360774</v>
      </c>
      <c r="N88" s="3" t="n">
        <v>0.213903898955703</v>
      </c>
      <c r="O88" s="3" t="n">
        <v>0.563756146982799</v>
      </c>
      <c r="P88" s="3" t="n">
        <v>0.250237832662225</v>
      </c>
      <c r="Q88" s="3" t="n">
        <v>0.0851931445766827</v>
      </c>
      <c r="R88" s="3" t="n">
        <v>0.0613071956356672</v>
      </c>
      <c r="S88" s="3" t="n">
        <v>0.0569451370709374</v>
      </c>
      <c r="T88" s="3" t="n">
        <v>0.0389773904604845</v>
      </c>
      <c r="U88" s="3" t="n">
        <v>0.146924331769851</v>
      </c>
      <c r="V88" s="3" t="n">
        <v>0.130395981491933</v>
      </c>
      <c r="W88" s="2" t="n">
        <v>2</v>
      </c>
      <c r="X88" s="4" t="n">
        <v>1.02569155447139</v>
      </c>
      <c r="Y88" s="4" t="n">
        <v>0.00621562585844494</v>
      </c>
      <c r="Z88" s="4" t="n">
        <v>0.993784374141555</v>
      </c>
      <c r="AA88" s="24" t="n">
        <f aca="false">INT(X88/0.5)*0.5</f>
        <v>1</v>
      </c>
    </row>
    <row r="89" customFormat="false" ht="10.9" hidden="false" customHeight="false" outlineLevel="0" collapsed="false">
      <c r="A89" s="9" t="s">
        <v>149</v>
      </c>
      <c r="B89" s="14" t="s">
        <v>150</v>
      </c>
      <c r="C89" s="15" t="n">
        <v>2001</v>
      </c>
      <c r="D89" s="16" t="n">
        <v>37290</v>
      </c>
      <c r="E89" s="16" t="s">
        <v>121</v>
      </c>
      <c r="F89" s="16" t="s">
        <v>146</v>
      </c>
      <c r="G89" s="16" t="s">
        <v>33</v>
      </c>
      <c r="H89" s="17" t="n">
        <v>2.43</v>
      </c>
      <c r="I89" s="18" t="n">
        <v>15.6</v>
      </c>
      <c r="J89" s="2" t="n">
        <v>3</v>
      </c>
      <c r="K89" s="3" t="n">
        <v>0.115034259755217</v>
      </c>
      <c r="L89" s="3" t="n">
        <v>0.442656854574371</v>
      </c>
      <c r="M89" s="3" t="n">
        <v>0.387934765223523</v>
      </c>
      <c r="N89" s="3" t="n">
        <v>0.173763008684188</v>
      </c>
      <c r="O89" s="3" t="n">
        <v>0.484206032651632</v>
      </c>
      <c r="P89" s="3" t="n">
        <v>0.223545251631831</v>
      </c>
      <c r="Q89" s="3" t="n">
        <v>0.0595300726071217</v>
      </c>
      <c r="R89" s="3" t="n">
        <v>0.0536806645580239</v>
      </c>
      <c r="S89" s="3" t="n">
        <v>0.0649920843351757</v>
      </c>
      <c r="T89" s="3" t="n">
        <v>0.0559359962209689</v>
      </c>
      <c r="U89" s="3" t="n">
        <v>0.323533698968738</v>
      </c>
      <c r="V89" s="3" t="n">
        <v>0.251839915810204</v>
      </c>
      <c r="W89" s="2" t="n">
        <v>2</v>
      </c>
      <c r="X89" s="4" t="n">
        <v>1.1464872587679</v>
      </c>
      <c r="Y89" s="4" t="n">
        <v>0.00356985068085448</v>
      </c>
      <c r="Z89" s="4" t="n">
        <v>0.996430149319146</v>
      </c>
      <c r="AA89" s="24" t="n">
        <f aca="false">INT(X89/0.5)*0.5</f>
        <v>1</v>
      </c>
    </row>
    <row r="90" customFormat="false" ht="10.9" hidden="false" customHeight="false" outlineLevel="0" collapsed="false">
      <c r="A90" s="9" t="s">
        <v>151</v>
      </c>
      <c r="B90" s="14" t="s">
        <v>152</v>
      </c>
      <c r="C90" s="15" t="n">
        <v>2001</v>
      </c>
      <c r="D90" s="16" t="n">
        <v>37291</v>
      </c>
      <c r="E90" s="16" t="s">
        <v>121</v>
      </c>
      <c r="F90" s="16" t="s">
        <v>32</v>
      </c>
      <c r="G90" s="16" t="s">
        <v>33</v>
      </c>
      <c r="H90" s="17" t="n">
        <v>0.37</v>
      </c>
      <c r="I90" s="18" t="n">
        <v>2.2</v>
      </c>
      <c r="J90" s="2" t="n">
        <v>3</v>
      </c>
      <c r="K90" s="3" t="n">
        <v>0.122999184903803</v>
      </c>
      <c r="L90" s="3" t="n">
        <v>0.461260773914961</v>
      </c>
      <c r="M90" s="3" t="n">
        <v>0.395633335221988</v>
      </c>
      <c r="N90" s="3" t="n">
        <v>0.193632417338937</v>
      </c>
      <c r="O90" s="3" t="n">
        <v>0.551529131366945</v>
      </c>
      <c r="P90" s="3" t="n">
        <v>0.263229552134329</v>
      </c>
      <c r="Q90" s="3" t="n">
        <v>0.0751634825925192</v>
      </c>
      <c r="R90" s="3" t="n">
        <v>0.0672791306305878</v>
      </c>
      <c r="S90" s="3" t="n">
        <v>0.0601728431441425</v>
      </c>
      <c r="T90" s="3" t="n">
        <v>0.0416162815034347</v>
      </c>
      <c r="U90" s="3" t="n">
        <v>0.174958055646134</v>
      </c>
      <c r="V90" s="3" t="n">
        <v>0.166340989732087</v>
      </c>
      <c r="W90" s="2" t="n">
        <v>2</v>
      </c>
      <c r="X90" s="4" t="n">
        <v>0.879519925005079</v>
      </c>
      <c r="Y90" s="4" t="n">
        <v>0.012126046417264</v>
      </c>
      <c r="Z90" s="4" t="n">
        <v>0.987873953582736</v>
      </c>
      <c r="AA90" s="24" t="n">
        <f aca="false">INT(X90/0.5)*0.5</f>
        <v>0.5</v>
      </c>
    </row>
    <row r="91" customFormat="false" ht="10.9" hidden="false" customHeight="false" outlineLevel="0" collapsed="false">
      <c r="A91" s="9" t="s">
        <v>153</v>
      </c>
      <c r="B91" s="14" t="s">
        <v>154</v>
      </c>
      <c r="C91" s="15" t="n">
        <v>2002</v>
      </c>
      <c r="D91" s="16" t="n">
        <v>37559</v>
      </c>
      <c r="E91" s="16" t="s">
        <v>31</v>
      </c>
      <c r="F91" s="16" t="s">
        <v>32</v>
      </c>
      <c r="G91" s="16" t="s">
        <v>33</v>
      </c>
      <c r="H91" s="17" t="n">
        <v>0.01</v>
      </c>
      <c r="I91" s="18"/>
      <c r="J91" s="2" t="n">
        <v>3</v>
      </c>
      <c r="K91" s="3" t="n">
        <v>0.164124778732724</v>
      </c>
      <c r="L91" s="3" t="n">
        <v>0.581550671066847</v>
      </c>
      <c r="M91" s="3" t="n">
        <v>0.321713113762473</v>
      </c>
      <c r="N91" s="3" t="n">
        <v>0.20698717952465</v>
      </c>
      <c r="O91" s="3" t="n">
        <v>0.637276008863883</v>
      </c>
      <c r="P91" s="3" t="n">
        <v>0.268631128996911</v>
      </c>
      <c r="Q91" s="3" t="n">
        <v>0.0255670401540197</v>
      </c>
      <c r="R91" s="3" t="n">
        <v>0.0362417018811552</v>
      </c>
      <c r="S91" s="3" t="n">
        <v>0.0489099190864378</v>
      </c>
      <c r="T91" s="3" t="n">
        <v>0.0362324145699125</v>
      </c>
      <c r="U91" s="3" t="n">
        <v>0.0640574995521899</v>
      </c>
      <c r="V91" s="3" t="n">
        <v>0.0701391272207088</v>
      </c>
      <c r="W91" s="2" t="n">
        <v>1</v>
      </c>
      <c r="X91" s="4" t="n">
        <v>-2.20187900057772</v>
      </c>
      <c r="Y91" s="4" t="n">
        <v>0.999945297715096</v>
      </c>
      <c r="Z91" s="4" t="n">
        <v>5.47022849035971E-005</v>
      </c>
      <c r="AA91" s="24" t="n">
        <f aca="false">INT(X91/0.5)*0.5</f>
        <v>-2.5</v>
      </c>
    </row>
    <row r="92" customFormat="false" ht="10.9" hidden="false" customHeight="false" outlineLevel="0" collapsed="false">
      <c r="A92" s="9" t="s">
        <v>155</v>
      </c>
      <c r="B92" s="14" t="s">
        <v>156</v>
      </c>
      <c r="C92" s="15" t="n">
        <v>2002</v>
      </c>
      <c r="D92" s="16" t="n">
        <v>37559</v>
      </c>
      <c r="E92" s="16" t="s">
        <v>31</v>
      </c>
      <c r="F92" s="16" t="s">
        <v>36</v>
      </c>
      <c r="G92" s="16" t="s">
        <v>33</v>
      </c>
      <c r="H92" s="17" t="n">
        <v>0.17</v>
      </c>
      <c r="I92" s="18"/>
      <c r="J92" s="2" t="n">
        <v>3</v>
      </c>
      <c r="K92" s="3" t="n">
        <v>0.192700965475075</v>
      </c>
      <c r="L92" s="3" t="n">
        <v>0.549402953445359</v>
      </c>
      <c r="M92" s="3" t="n">
        <v>0.31820094864375</v>
      </c>
      <c r="N92" s="3" t="n">
        <v>0.232860809839642</v>
      </c>
      <c r="O92" s="3" t="n">
        <v>0.637164640597678</v>
      </c>
      <c r="P92" s="3" t="n">
        <v>0.252251762538094</v>
      </c>
      <c r="Q92" s="3" t="n">
        <v>0.0269902457351111</v>
      </c>
      <c r="R92" s="3" t="n">
        <v>0.0358626873693245</v>
      </c>
      <c r="S92" s="3" t="n">
        <v>0.0550744357971933</v>
      </c>
      <c r="T92" s="3" t="n">
        <v>0.0431494974109909</v>
      </c>
      <c r="U92" s="3" t="n">
        <v>0.0723700018736498</v>
      </c>
      <c r="V92" s="3" t="n">
        <v>0.0755085325077445</v>
      </c>
      <c r="W92" s="2" t="n">
        <v>1</v>
      </c>
      <c r="X92" s="4" t="n">
        <v>-1.84311188256534</v>
      </c>
      <c r="Y92" s="4" t="n">
        <v>0.999713831692592</v>
      </c>
      <c r="Z92" s="4" t="n">
        <v>0.000286168307408193</v>
      </c>
      <c r="AA92" s="24" t="n">
        <f aca="false">INT(X92/0.5)*0.5</f>
        <v>-2</v>
      </c>
    </row>
    <row r="93" customFormat="false" ht="10.9" hidden="false" customHeight="false" outlineLevel="0" collapsed="false">
      <c r="A93" s="9" t="s">
        <v>157</v>
      </c>
      <c r="B93" s="14" t="s">
        <v>158</v>
      </c>
      <c r="C93" s="15" t="n">
        <v>2002</v>
      </c>
      <c r="D93" s="16" t="n">
        <v>37564</v>
      </c>
      <c r="E93" s="16" t="s">
        <v>31</v>
      </c>
      <c r="F93" s="16" t="s">
        <v>32</v>
      </c>
      <c r="G93" s="16" t="s">
        <v>33</v>
      </c>
      <c r="H93" s="17" t="n">
        <v>0.29</v>
      </c>
      <c r="I93" s="18" t="n">
        <v>3.3</v>
      </c>
      <c r="J93" s="2" t="n">
        <v>3</v>
      </c>
      <c r="K93" s="3" t="n">
        <v>0.150290023013147</v>
      </c>
      <c r="L93" s="3" t="n">
        <v>0.559515655906491</v>
      </c>
      <c r="M93" s="3" t="n">
        <v>0.302034899808404</v>
      </c>
      <c r="N93" s="3" t="n">
        <v>0.216439629529989</v>
      </c>
      <c r="O93" s="3" t="n">
        <v>0.662625431085055</v>
      </c>
      <c r="P93" s="3" t="n">
        <v>0.257148079550462</v>
      </c>
      <c r="Q93" s="3" t="n">
        <v>0.0224679035302411</v>
      </c>
      <c r="R93" s="3" t="n">
        <v>0.0371088271769521</v>
      </c>
      <c r="S93" s="3" t="n">
        <v>0.0507914635333146</v>
      </c>
      <c r="T93" s="3" t="n">
        <v>0.0386171049459063</v>
      </c>
      <c r="U93" s="3" t="n">
        <v>0.068853965181606</v>
      </c>
      <c r="V93" s="3" t="n">
        <v>0.0835488952051911</v>
      </c>
      <c r="W93" s="2" t="n">
        <v>1</v>
      </c>
      <c r="X93" s="4" t="n">
        <v>-2.13082971485407</v>
      </c>
      <c r="Y93" s="4" t="n">
        <v>0.999924084758256</v>
      </c>
      <c r="Z93" s="4" t="n">
        <v>7.59152417439325E-005</v>
      </c>
      <c r="AA93" s="24" t="n">
        <f aca="false">INT(X93/0.5)*0.5</f>
        <v>-2.5</v>
      </c>
    </row>
    <row r="94" customFormat="false" ht="10.9" hidden="false" customHeight="false" outlineLevel="0" collapsed="false">
      <c r="A94" s="9" t="s">
        <v>159</v>
      </c>
      <c r="B94" s="14" t="s">
        <v>160</v>
      </c>
      <c r="C94" s="15" t="n">
        <v>2002</v>
      </c>
      <c r="D94" s="16" t="n">
        <v>37564</v>
      </c>
      <c r="E94" s="16" t="s">
        <v>31</v>
      </c>
      <c r="F94" s="16" t="s">
        <v>146</v>
      </c>
      <c r="G94" s="16" t="s">
        <v>33</v>
      </c>
      <c r="H94" s="17" t="n">
        <v>0.6</v>
      </c>
      <c r="I94" s="18" t="n">
        <v>4.74</v>
      </c>
      <c r="J94" s="2" t="n">
        <v>3</v>
      </c>
      <c r="K94" s="3" t="n">
        <v>0.138960830238776</v>
      </c>
      <c r="L94" s="3" t="n">
        <v>0.503001492757194</v>
      </c>
      <c r="M94" s="3" t="n">
        <v>0.352685430136985</v>
      </c>
      <c r="N94" s="3" t="n">
        <v>0.177089589423458</v>
      </c>
      <c r="O94" s="3" t="n">
        <v>0.616539601850803</v>
      </c>
      <c r="P94" s="3" t="n">
        <v>0.251163621683448</v>
      </c>
      <c r="Q94" s="3" t="n">
        <v>0.0173678277366994</v>
      </c>
      <c r="R94" s="3" t="n">
        <v>0.0419431271625208</v>
      </c>
      <c r="S94" s="3" t="n">
        <v>0.0557422950723139</v>
      </c>
      <c r="T94" s="3" t="n">
        <v>0.0358484375325717</v>
      </c>
      <c r="U94" s="3" t="n">
        <v>0.156248263493796</v>
      </c>
      <c r="V94" s="3" t="n">
        <v>0.166519933381121</v>
      </c>
      <c r="W94" s="2" t="n">
        <v>1</v>
      </c>
      <c r="X94" s="4" t="n">
        <v>-0.349684197101256</v>
      </c>
      <c r="Y94" s="4" t="n">
        <v>0.780712387178846</v>
      </c>
      <c r="Z94" s="4" t="n">
        <v>0.219287612821154</v>
      </c>
      <c r="AA94" s="24" t="n">
        <f aca="false">INT(X94/0.5)*0.5</f>
        <v>-0.5</v>
      </c>
    </row>
    <row r="95" customFormat="false" ht="10.9" hidden="false" customHeight="false" outlineLevel="0" collapsed="false">
      <c r="A95" s="9" t="s">
        <v>161</v>
      </c>
      <c r="B95" s="14" t="s">
        <v>162</v>
      </c>
      <c r="C95" s="15" t="n">
        <v>2002</v>
      </c>
      <c r="D95" s="16" t="n">
        <v>37564</v>
      </c>
      <c r="E95" s="16" t="s">
        <v>31</v>
      </c>
      <c r="F95" s="16" t="s">
        <v>36</v>
      </c>
      <c r="G95" s="16" t="s">
        <v>33</v>
      </c>
      <c r="H95" s="17" t="n">
        <v>0.21</v>
      </c>
      <c r="I95" s="18" t="n">
        <v>1.67</v>
      </c>
      <c r="J95" s="2" t="n">
        <v>3</v>
      </c>
      <c r="K95" s="3" t="n">
        <v>0.152264679358911</v>
      </c>
      <c r="L95" s="3" t="n">
        <v>0.524139908343826</v>
      </c>
      <c r="M95" s="3" t="n">
        <v>0.380489975026078</v>
      </c>
      <c r="N95" s="3" t="n">
        <v>0.189395773653834</v>
      </c>
      <c r="O95" s="3" t="n">
        <v>0.59601799955916</v>
      </c>
      <c r="P95" s="3" t="n">
        <v>0.244833843934717</v>
      </c>
      <c r="Q95" s="3" t="n">
        <v>0.0193442586735687</v>
      </c>
      <c r="R95" s="3" t="n">
        <v>0.0530113004198371</v>
      </c>
      <c r="S95" s="3" t="n">
        <v>0.0539424694887022</v>
      </c>
      <c r="T95" s="3" t="n">
        <v>0.0389150253845153</v>
      </c>
      <c r="U95" s="3" t="n">
        <v>0.122749222268128</v>
      </c>
      <c r="V95" s="3" t="n">
        <v>0.140498975011168</v>
      </c>
      <c r="W95" s="2" t="n">
        <v>1</v>
      </c>
      <c r="X95" s="4" t="n">
        <v>-0.491165024873704</v>
      </c>
      <c r="Y95" s="4" t="n">
        <v>0.872410230800348</v>
      </c>
      <c r="Z95" s="4" t="n">
        <v>0.127589769199652</v>
      </c>
      <c r="AA95" s="24" t="n">
        <f aca="false">INT(X95/0.5)*0.5</f>
        <v>-0.5</v>
      </c>
    </row>
    <row r="96" customFormat="false" ht="10.9" hidden="false" customHeight="false" outlineLevel="0" collapsed="false">
      <c r="A96" s="9" t="s">
        <v>163</v>
      </c>
      <c r="B96" s="14" t="s">
        <v>164</v>
      </c>
      <c r="C96" s="15" t="n">
        <v>2002</v>
      </c>
      <c r="D96" s="16" t="n">
        <v>37564</v>
      </c>
      <c r="E96" s="16" t="s">
        <v>31</v>
      </c>
      <c r="F96" s="16" t="s">
        <v>32</v>
      </c>
      <c r="G96" s="16" t="s">
        <v>33</v>
      </c>
      <c r="H96" s="17" t="n">
        <v>0.25</v>
      </c>
      <c r="I96" s="18"/>
      <c r="J96" s="2" t="n">
        <v>3</v>
      </c>
      <c r="K96" s="3" t="n">
        <v>0.183227047684134</v>
      </c>
      <c r="L96" s="3" t="n">
        <v>0.564522056236944</v>
      </c>
      <c r="M96" s="3" t="n">
        <v>0.323023757632973</v>
      </c>
      <c r="N96" s="3" t="n">
        <v>0.22499714313111</v>
      </c>
      <c r="O96" s="3" t="n">
        <v>0.617451025695128</v>
      </c>
      <c r="P96" s="3" t="n">
        <v>0.0997991237170473</v>
      </c>
      <c r="Q96" s="3" t="n">
        <v>0.0187721845726703</v>
      </c>
      <c r="R96" s="3" t="n">
        <v>0.0320730606554342</v>
      </c>
      <c r="S96" s="3" t="n">
        <v>0.0514461523520849</v>
      </c>
      <c r="T96" s="3" t="n">
        <v>0.00133952435274917</v>
      </c>
      <c r="U96" s="3" t="n">
        <v>0.0696300701448144</v>
      </c>
      <c r="V96" s="3" t="n">
        <v>0.0866237667862626</v>
      </c>
      <c r="W96" s="2" t="n">
        <v>2</v>
      </c>
      <c r="X96" s="4" t="n">
        <v>0.505486928375536</v>
      </c>
      <c r="Y96" s="4" t="n">
        <v>0.0644722800596856</v>
      </c>
      <c r="Z96" s="4" t="n">
        <v>0.935527719940314</v>
      </c>
      <c r="AA96" s="24" t="n">
        <f aca="false">INT(X96/0.5)*0.5</f>
        <v>0.5</v>
      </c>
    </row>
    <row r="97" customFormat="false" ht="10.9" hidden="false" customHeight="false" outlineLevel="0" collapsed="false">
      <c r="A97" s="9" t="s">
        <v>165</v>
      </c>
      <c r="B97" s="14" t="s">
        <v>166</v>
      </c>
      <c r="C97" s="15" t="n">
        <v>2002</v>
      </c>
      <c r="D97" s="16" t="n">
        <v>37565</v>
      </c>
      <c r="E97" s="16" t="s">
        <v>31</v>
      </c>
      <c r="F97" s="16" t="s">
        <v>32</v>
      </c>
      <c r="G97" s="16" t="s">
        <v>33</v>
      </c>
      <c r="H97" s="17" t="n">
        <v>2.06</v>
      </c>
      <c r="I97" s="18" t="n">
        <v>30.59</v>
      </c>
      <c r="J97" s="2" t="n">
        <v>3</v>
      </c>
      <c r="K97" s="3" t="n">
        <v>0.142305371569474</v>
      </c>
      <c r="L97" s="3" t="n">
        <v>0.545600159686276</v>
      </c>
      <c r="M97" s="3" t="n">
        <v>0.25752451622472</v>
      </c>
      <c r="N97" s="3" t="n">
        <v>0.209554766142181</v>
      </c>
      <c r="O97" s="3" t="n">
        <v>0.633315204305434</v>
      </c>
      <c r="P97" s="3" t="n">
        <v>0.255568468037371</v>
      </c>
      <c r="Q97" s="3" t="n">
        <v>0.0264298404106962</v>
      </c>
      <c r="R97" s="3" t="n">
        <v>0.0377402567604135</v>
      </c>
      <c r="S97" s="3" t="n">
        <v>0.0560779859505576</v>
      </c>
      <c r="T97" s="3" t="n">
        <v>0.0469551809462241</v>
      </c>
      <c r="U97" s="3" t="n">
        <v>0.182427764041091</v>
      </c>
      <c r="V97" s="3" t="n">
        <v>0.19351725701632</v>
      </c>
      <c r="W97" s="2" t="n">
        <v>1</v>
      </c>
      <c r="X97" s="4" t="n">
        <v>-1.40875054721298</v>
      </c>
      <c r="Y97" s="4" t="n">
        <v>0.997881740872467</v>
      </c>
      <c r="Z97" s="4" t="n">
        <v>0.00211825912753286</v>
      </c>
      <c r="AA97" s="24" t="n">
        <f aca="false">INT(X97/0.5)*0.5</f>
        <v>-1.5</v>
      </c>
    </row>
    <row r="98" customFormat="false" ht="10.9" hidden="false" customHeight="false" outlineLevel="0" collapsed="false">
      <c r="A98" s="9" t="s">
        <v>167</v>
      </c>
      <c r="B98" s="14" t="s">
        <v>168</v>
      </c>
      <c r="C98" s="15" t="n">
        <v>2002</v>
      </c>
      <c r="D98" s="16" t="n">
        <v>37604</v>
      </c>
      <c r="E98" s="16" t="s">
        <v>83</v>
      </c>
      <c r="F98" s="16" t="s">
        <v>32</v>
      </c>
      <c r="G98" s="16" t="s">
        <v>33</v>
      </c>
      <c r="H98" s="17" t="n">
        <v>0.32</v>
      </c>
      <c r="I98" s="18" t="n">
        <v>2.72</v>
      </c>
      <c r="J98" s="2" t="n">
        <v>3</v>
      </c>
      <c r="K98" s="3" t="n">
        <v>0.10365374643248</v>
      </c>
      <c r="L98" s="3" t="n">
        <v>0.523917324111741</v>
      </c>
      <c r="M98" s="3" t="n">
        <v>0.377810043727956</v>
      </c>
      <c r="N98" s="3" t="n">
        <v>0.126753908040671</v>
      </c>
      <c r="O98" s="3" t="n">
        <v>0.656816278562416</v>
      </c>
      <c r="P98" s="3" t="n">
        <v>0.220673713714761</v>
      </c>
      <c r="Q98" s="3" t="n">
        <v>0</v>
      </c>
      <c r="R98" s="3" t="n">
        <v>0.0522585147445408</v>
      </c>
      <c r="S98" s="3" t="n">
        <v>0.043105604971877</v>
      </c>
      <c r="T98" s="3" t="n">
        <v>0.0316351619433359</v>
      </c>
      <c r="U98" s="3" t="n">
        <v>0.113574219255695</v>
      </c>
      <c r="V98" s="3" t="n">
        <v>0.128732335259266</v>
      </c>
      <c r="W98" s="2" t="n">
        <v>1</v>
      </c>
      <c r="X98" s="4" t="n">
        <v>-1.04814618729365</v>
      </c>
      <c r="Y98" s="4" t="n">
        <v>0.988922054585197</v>
      </c>
      <c r="Z98" s="4" t="n">
        <v>0.0110779454148033</v>
      </c>
      <c r="AA98" s="24" t="n">
        <f aca="false">INT(X98/0.5)*0.5</f>
        <v>-1.5</v>
      </c>
    </row>
    <row r="99" customFormat="false" ht="10.9" hidden="false" customHeight="false" outlineLevel="0" collapsed="false">
      <c r="A99" s="9" t="s">
        <v>169</v>
      </c>
      <c r="B99" s="14" t="s">
        <v>170</v>
      </c>
      <c r="C99" s="15" t="n">
        <v>2002</v>
      </c>
      <c r="D99" s="16" t="n">
        <v>37604</v>
      </c>
      <c r="E99" s="16" t="s">
        <v>83</v>
      </c>
      <c r="F99" s="16" t="s">
        <v>32</v>
      </c>
      <c r="G99" s="16" t="s">
        <v>33</v>
      </c>
      <c r="H99" s="17" t="n">
        <v>1.91</v>
      </c>
      <c r="I99" s="18" t="n">
        <v>9.44</v>
      </c>
      <c r="J99" s="2" t="n">
        <v>3</v>
      </c>
      <c r="K99" s="3" t="n">
        <v>0.0898478948773321</v>
      </c>
      <c r="L99" s="3" t="n">
        <v>0.491426858045898</v>
      </c>
      <c r="M99" s="3" t="n">
        <v>0.441489495130724</v>
      </c>
      <c r="N99" s="3" t="n">
        <v>0.133954929688983</v>
      </c>
      <c r="O99" s="3" t="n">
        <v>0.634852422245865</v>
      </c>
      <c r="P99" s="3" t="n">
        <v>0.208769637040111</v>
      </c>
      <c r="Q99" s="3" t="n">
        <v>0.0253211987980746</v>
      </c>
      <c r="R99" s="3" t="n">
        <v>0.0475212164394761</v>
      </c>
      <c r="S99" s="3" t="n">
        <v>0.0458071766104297</v>
      </c>
      <c r="T99" s="3" t="n">
        <v>0.0333459927112435</v>
      </c>
      <c r="U99" s="3" t="n">
        <v>0.155068836745735</v>
      </c>
      <c r="V99" s="3" t="n">
        <v>0.150939952272113</v>
      </c>
      <c r="W99" s="2" t="n">
        <v>2</v>
      </c>
      <c r="X99" s="4" t="n">
        <v>0.784119846390967</v>
      </c>
      <c r="Y99" s="4" t="n">
        <v>0.0187039065711919</v>
      </c>
      <c r="Z99" s="4" t="n">
        <v>0.981296093428808</v>
      </c>
      <c r="AA99" s="24" t="n">
        <f aca="false">INT(X99/0.5)*0.5</f>
        <v>0.5</v>
      </c>
    </row>
    <row r="100" customFormat="false" ht="10.9" hidden="false" customHeight="false" outlineLevel="0" collapsed="false">
      <c r="A100" s="9" t="s">
        <v>171</v>
      </c>
      <c r="B100" s="14" t="s">
        <v>172</v>
      </c>
      <c r="C100" s="15" t="n">
        <v>2002</v>
      </c>
      <c r="D100" s="16" t="n">
        <v>37604</v>
      </c>
      <c r="E100" s="16" t="s">
        <v>83</v>
      </c>
      <c r="F100" s="16" t="s">
        <v>32</v>
      </c>
      <c r="G100" s="16" t="s">
        <v>33</v>
      </c>
      <c r="H100" s="17" t="n">
        <v>0.84</v>
      </c>
      <c r="I100" s="18" t="n">
        <v>5.35</v>
      </c>
      <c r="J100" s="2" t="n">
        <v>3</v>
      </c>
      <c r="K100" s="3" t="n">
        <v>0.0889883955436529</v>
      </c>
      <c r="L100" s="3" t="n">
        <v>0.511795020368426</v>
      </c>
      <c r="M100" s="3" t="n">
        <v>0.411162937987823</v>
      </c>
      <c r="N100" s="3" t="n">
        <v>0.122895429177202</v>
      </c>
      <c r="O100" s="3" t="n">
        <v>0.620737300864107</v>
      </c>
      <c r="P100" s="3" t="n">
        <v>0.22274540590821</v>
      </c>
      <c r="Q100" s="3" t="n">
        <v>0.00449076962063509</v>
      </c>
      <c r="R100" s="3" t="n">
        <v>0.0223413125587393</v>
      </c>
      <c r="S100" s="3" t="n">
        <v>0.0444001189258107</v>
      </c>
      <c r="T100" s="3" t="n">
        <v>0.0409608971085608</v>
      </c>
      <c r="U100" s="3" t="n">
        <v>0.147588612744729</v>
      </c>
      <c r="V100" s="3" t="n">
        <v>0.163062192771359</v>
      </c>
      <c r="W100" s="2" t="n">
        <v>1</v>
      </c>
      <c r="X100" s="4" t="n">
        <v>-0.710335471835496</v>
      </c>
      <c r="Y100" s="4" t="n">
        <v>0.949473993769983</v>
      </c>
      <c r="Z100" s="4" t="n">
        <v>0.0505260062300167</v>
      </c>
      <c r="AA100" s="24" t="n">
        <f aca="false">INT(X100/0.5)*0.5</f>
        <v>-1</v>
      </c>
    </row>
    <row r="101" customFormat="false" ht="10.9" hidden="false" customHeight="false" outlineLevel="0" collapsed="false">
      <c r="A101" s="9" t="s">
        <v>173</v>
      </c>
      <c r="B101" s="14" t="s">
        <v>174</v>
      </c>
      <c r="C101" s="15" t="n">
        <v>2002</v>
      </c>
      <c r="D101" s="16" t="n">
        <v>37625</v>
      </c>
      <c r="E101" s="16" t="s">
        <v>106</v>
      </c>
      <c r="F101" s="16" t="s">
        <v>36</v>
      </c>
      <c r="G101" s="16" t="s">
        <v>33</v>
      </c>
      <c r="H101" s="17" t="n">
        <v>2.24</v>
      </c>
      <c r="I101" s="18" t="n">
        <v>17.98</v>
      </c>
      <c r="J101" s="2" t="n">
        <v>3</v>
      </c>
      <c r="K101" s="3" t="n">
        <v>0.102281358679126</v>
      </c>
      <c r="L101" s="3" t="n">
        <v>0.458786276798997</v>
      </c>
      <c r="M101" s="3" t="n">
        <v>0.357341221271912</v>
      </c>
      <c r="N101" s="3" t="n">
        <v>0.143197344041419</v>
      </c>
      <c r="O101" s="3" t="n">
        <v>0.621521453048773</v>
      </c>
      <c r="P101" s="3" t="n">
        <v>0.215726761174564</v>
      </c>
      <c r="Q101" s="3" t="n">
        <v>0.0295858693591635</v>
      </c>
      <c r="R101" s="3" t="n">
        <v>0.0500679316843534</v>
      </c>
      <c r="S101" s="3" t="n">
        <v>0.0509663981984758</v>
      </c>
      <c r="T101" s="3" t="n">
        <v>0.0393511142035093</v>
      </c>
      <c r="U101" s="3" t="n">
        <v>0.263100531851332</v>
      </c>
      <c r="V101" s="3" t="n">
        <v>0.228612837883176</v>
      </c>
      <c r="W101" s="2" t="n">
        <v>2</v>
      </c>
      <c r="X101" s="4" t="n">
        <v>0.977609351804658</v>
      </c>
      <c r="Y101" s="4" t="n">
        <v>0.00774707847170266</v>
      </c>
      <c r="Z101" s="4" t="n">
        <v>0.992252921528298</v>
      </c>
      <c r="AA101" s="24" t="n">
        <f aca="false">INT(X101/0.5)*0.5</f>
        <v>0.5</v>
      </c>
    </row>
    <row r="102" customFormat="false" ht="10.9" hidden="false" customHeight="false" outlineLevel="0" collapsed="false">
      <c r="A102" s="9" t="s">
        <v>175</v>
      </c>
      <c r="B102" s="14" t="s">
        <v>176</v>
      </c>
      <c r="C102" s="15" t="n">
        <v>2002</v>
      </c>
      <c r="D102" s="16" t="n">
        <v>37625</v>
      </c>
      <c r="E102" s="16" t="s">
        <v>106</v>
      </c>
      <c r="F102" s="16" t="s">
        <v>32</v>
      </c>
      <c r="G102" s="16" t="s">
        <v>33</v>
      </c>
      <c r="H102" s="17" t="n">
        <v>1.71</v>
      </c>
      <c r="I102" s="18" t="n">
        <v>8.14</v>
      </c>
      <c r="J102" s="2" t="n">
        <v>3</v>
      </c>
      <c r="K102" s="3" t="n">
        <v>0.133820361372206</v>
      </c>
      <c r="L102" s="3" t="n">
        <v>0.454416567036096</v>
      </c>
      <c r="M102" s="3" t="n">
        <v>0.397112715101775</v>
      </c>
      <c r="N102" s="3" t="n">
        <v>0.17979915971868</v>
      </c>
      <c r="O102" s="3" t="n">
        <v>0.562663017440464</v>
      </c>
      <c r="P102" s="3" t="n">
        <v>0.221043673155699</v>
      </c>
      <c r="Q102" s="3" t="n">
        <v>0.0337169216813274</v>
      </c>
      <c r="R102" s="3" t="n">
        <v>0.0534356534141165</v>
      </c>
      <c r="S102" s="3" t="n">
        <v>0.0535005384272886</v>
      </c>
      <c r="T102" s="3" t="n">
        <v>0.0403804632448045</v>
      </c>
      <c r="U102" s="3" t="n">
        <v>0.261476005991049</v>
      </c>
      <c r="V102" s="3" t="n">
        <v>0.216622727497027</v>
      </c>
      <c r="W102" s="2" t="n">
        <v>2</v>
      </c>
      <c r="X102" s="4" t="n">
        <v>1.56603789346817</v>
      </c>
      <c r="Y102" s="4" t="n">
        <v>0.000517004873063207</v>
      </c>
      <c r="Z102" s="4" t="n">
        <v>0.999482995126937</v>
      </c>
      <c r="AA102" s="24" t="n">
        <f aca="false">INT(X102/0.5)*0.5</f>
        <v>1.5</v>
      </c>
    </row>
    <row r="103" customFormat="false" ht="10.9" hidden="false" customHeight="false" outlineLevel="0" collapsed="false">
      <c r="A103" s="9" t="s">
        <v>177</v>
      </c>
      <c r="B103" s="14" t="s">
        <v>178</v>
      </c>
      <c r="C103" s="15" t="n">
        <v>2002</v>
      </c>
      <c r="D103" s="16" t="n">
        <v>37627</v>
      </c>
      <c r="E103" s="16" t="s">
        <v>106</v>
      </c>
      <c r="F103" s="16" t="s">
        <v>32</v>
      </c>
      <c r="G103" s="16" t="s">
        <v>33</v>
      </c>
      <c r="H103" s="17" t="n">
        <v>2.34</v>
      </c>
      <c r="I103" s="18" t="n">
        <v>15.38</v>
      </c>
      <c r="J103" s="2" t="n">
        <v>3</v>
      </c>
      <c r="K103" s="3" t="n">
        <v>0.122453231003016</v>
      </c>
      <c r="L103" s="3" t="n">
        <v>0.440908600107724</v>
      </c>
      <c r="M103" s="3" t="n">
        <v>0.37257896452329</v>
      </c>
      <c r="N103" s="3" t="n">
        <v>0.175599811225252</v>
      </c>
      <c r="O103" s="3" t="n">
        <v>0.536808306296863</v>
      </c>
      <c r="P103" s="3" t="n">
        <v>0.221817790364191</v>
      </c>
      <c r="Q103" s="3" t="n">
        <v>0.0501324724381348</v>
      </c>
      <c r="R103" s="3" t="n">
        <v>0.0561170435026178</v>
      </c>
      <c r="S103" s="3" t="n">
        <v>0.0604482563011649</v>
      </c>
      <c r="T103" s="3" t="n">
        <v>0.0568084758038778</v>
      </c>
      <c r="U103" s="3" t="n">
        <v>0.295784414473733</v>
      </c>
      <c r="V103" s="3" t="n">
        <v>0.257301622343615</v>
      </c>
      <c r="W103" s="2" t="n">
        <v>2</v>
      </c>
      <c r="X103" s="4" t="n">
        <v>1.13891259018081</v>
      </c>
      <c r="Y103" s="4" t="n">
        <v>0.00369631715250868</v>
      </c>
      <c r="Z103" s="4" t="n">
        <v>0.996303682847491</v>
      </c>
      <c r="AA103" s="24" t="n">
        <f aca="false">INT(X103/0.5)*0.5</f>
        <v>1</v>
      </c>
    </row>
    <row r="104" customFormat="false" ht="10.9" hidden="false" customHeight="false" outlineLevel="0" collapsed="false">
      <c r="A104" s="9" t="s">
        <v>179</v>
      </c>
      <c r="B104" s="14" t="s">
        <v>180</v>
      </c>
      <c r="C104" s="15" t="n">
        <v>2002</v>
      </c>
      <c r="D104" s="16" t="n">
        <v>37632</v>
      </c>
      <c r="E104" s="16" t="s">
        <v>106</v>
      </c>
      <c r="F104" s="16" t="s">
        <v>36</v>
      </c>
      <c r="G104" s="16" t="s">
        <v>33</v>
      </c>
      <c r="H104" s="17" t="n">
        <v>0.53</v>
      </c>
      <c r="I104" s="18" t="n">
        <v>4.01</v>
      </c>
      <c r="J104" s="2" t="n">
        <v>3</v>
      </c>
      <c r="K104" s="3" t="n">
        <v>0.126148845215226</v>
      </c>
      <c r="L104" s="3" t="n">
        <v>0.4800035937317</v>
      </c>
      <c r="M104" s="3" t="n">
        <v>0.399358151513182</v>
      </c>
      <c r="N104" s="3" t="n">
        <v>0.184494104375551</v>
      </c>
      <c r="O104" s="3" t="n">
        <v>0.597118117330449</v>
      </c>
      <c r="P104" s="3" t="n">
        <v>0.238334274444833</v>
      </c>
      <c r="Q104" s="3" t="n">
        <v>0.0686784320328697</v>
      </c>
      <c r="R104" s="3" t="n">
        <v>0.0636468056670642</v>
      </c>
      <c r="S104" s="3" t="n">
        <v>0.0521192485068102</v>
      </c>
      <c r="T104" s="3" t="n">
        <v>0.0511078185921762</v>
      </c>
      <c r="U104" s="3" t="n">
        <v>0.17413217630677</v>
      </c>
      <c r="V104" s="3" t="n">
        <v>0.150605672619391</v>
      </c>
      <c r="W104" s="2" t="n">
        <v>2</v>
      </c>
      <c r="X104" s="4" t="n">
        <v>0.51385229793639</v>
      </c>
      <c r="Y104" s="4" t="n">
        <v>0.0621836030317375</v>
      </c>
      <c r="Z104" s="4" t="n">
        <v>0.937816396968263</v>
      </c>
      <c r="AA104" s="24" t="n">
        <f aca="false">INT(X104/0.5)*0.5</f>
        <v>0.5</v>
      </c>
    </row>
    <row r="105" customFormat="false" ht="10.9" hidden="false" customHeight="false" outlineLevel="0" collapsed="false">
      <c r="A105" s="9" t="s">
        <v>181</v>
      </c>
      <c r="B105" s="14" t="s">
        <v>182</v>
      </c>
      <c r="C105" s="15" t="n">
        <v>2002</v>
      </c>
      <c r="D105" s="16" t="n">
        <v>37646</v>
      </c>
      <c r="E105" s="16" t="s">
        <v>121</v>
      </c>
      <c r="F105" s="16" t="s">
        <v>36</v>
      </c>
      <c r="G105" s="16" t="s">
        <v>33</v>
      </c>
      <c r="H105" s="17" t="n">
        <v>1.34</v>
      </c>
      <c r="I105" s="18" t="n">
        <v>8.27</v>
      </c>
      <c r="J105" s="2" t="n">
        <v>3</v>
      </c>
      <c r="K105" s="3" t="n">
        <v>0.137284608891837</v>
      </c>
      <c r="L105" s="3" t="n">
        <v>0.458171134032587</v>
      </c>
      <c r="M105" s="3" t="n">
        <v>0.367648681769076</v>
      </c>
      <c r="N105" s="3" t="n">
        <v>0.175660572538062</v>
      </c>
      <c r="O105" s="3" t="n">
        <v>0.513876242889654</v>
      </c>
      <c r="P105" s="3" t="n">
        <v>0.240743509813412</v>
      </c>
      <c r="Q105" s="3" t="n">
        <v>0.0395811229115102</v>
      </c>
      <c r="R105" s="3" t="n">
        <v>0.0471316081873762</v>
      </c>
      <c r="S105" s="3" t="n">
        <v>0.0492600360804922</v>
      </c>
      <c r="T105" s="3" t="n">
        <v>0.0441210724465077</v>
      </c>
      <c r="U105" s="3" t="n">
        <v>0.258913938421784</v>
      </c>
      <c r="V105" s="3" t="n">
        <v>0.281311963334161</v>
      </c>
      <c r="W105" s="2" t="n">
        <v>2</v>
      </c>
      <c r="X105" s="4" t="n">
        <v>1.38094905429413</v>
      </c>
      <c r="Y105" s="4" t="n">
        <v>0.00121333194308446</v>
      </c>
      <c r="Z105" s="4" t="n">
        <v>0.998786668056916</v>
      </c>
      <c r="AA105" s="24" t="n">
        <f aca="false">INT(X105/0.5)*0.5</f>
        <v>1</v>
      </c>
    </row>
    <row r="106" customFormat="false" ht="10.9" hidden="false" customHeight="false" outlineLevel="0" collapsed="false">
      <c r="A106" s="9" t="s">
        <v>183</v>
      </c>
      <c r="B106" s="14" t="s">
        <v>184</v>
      </c>
      <c r="C106" s="15" t="n">
        <v>2002</v>
      </c>
      <c r="D106" s="16" t="n">
        <v>37646</v>
      </c>
      <c r="E106" s="16" t="s">
        <v>121</v>
      </c>
      <c r="F106" s="16" t="s">
        <v>32</v>
      </c>
      <c r="G106" s="16" t="s">
        <v>33</v>
      </c>
      <c r="H106" s="17" t="n">
        <v>2.3</v>
      </c>
      <c r="I106" s="18" t="n">
        <v>14.48</v>
      </c>
      <c r="J106" s="2" t="n">
        <v>3</v>
      </c>
      <c r="K106" s="3" t="n">
        <v>0.132786409404168</v>
      </c>
      <c r="L106" s="3" t="n">
        <v>0.471883576039106</v>
      </c>
      <c r="M106" s="3" t="n">
        <v>0.374439357166861</v>
      </c>
      <c r="N106" s="3" t="n">
        <v>0.18143520607581</v>
      </c>
      <c r="O106" s="3" t="n">
        <v>0.513104383971191</v>
      </c>
      <c r="P106" s="3" t="n">
        <v>0.230588065004217</v>
      </c>
      <c r="Q106" s="3" t="n">
        <v>0.0564307720836538</v>
      </c>
      <c r="R106" s="3" t="n">
        <v>0.0523971628467009</v>
      </c>
      <c r="S106" s="3" t="n">
        <v>0.0515456735310987</v>
      </c>
      <c r="T106" s="3" t="n">
        <v>0.0460257847420335</v>
      </c>
      <c r="U106" s="3" t="n">
        <v>0.265856969196253</v>
      </c>
      <c r="V106" s="3" t="n">
        <v>0.260240485187606</v>
      </c>
      <c r="W106" s="2" t="n">
        <v>2</v>
      </c>
      <c r="X106" s="4" t="n">
        <v>1.47369020128714</v>
      </c>
      <c r="Y106" s="4" t="n">
        <v>0.000791361900176022</v>
      </c>
      <c r="Z106" s="4" t="n">
        <v>0.999208638099824</v>
      </c>
      <c r="AA106" s="24" t="n">
        <f aca="false">INT(X106/0.5)*0.5</f>
        <v>1</v>
      </c>
    </row>
    <row r="107" customFormat="false" ht="10.9" hidden="false" customHeight="false" outlineLevel="0" collapsed="false">
      <c r="A107" s="9" t="s">
        <v>185</v>
      </c>
      <c r="B107" s="14" t="s">
        <v>186</v>
      </c>
      <c r="C107" s="15" t="n">
        <v>2002</v>
      </c>
      <c r="D107" s="16" t="n">
        <v>37651</v>
      </c>
      <c r="E107" s="16" t="s">
        <v>121</v>
      </c>
      <c r="F107" s="16" t="s">
        <v>36</v>
      </c>
      <c r="G107" s="16" t="s">
        <v>33</v>
      </c>
      <c r="H107" s="17" t="n">
        <v>0.49</v>
      </c>
      <c r="I107" s="18" t="n">
        <v>3.11</v>
      </c>
      <c r="J107" s="2" t="n">
        <v>3</v>
      </c>
      <c r="K107" s="3" t="n">
        <v>0.178930682915314</v>
      </c>
      <c r="L107" s="3" t="n">
        <v>0.49041799055513</v>
      </c>
      <c r="M107" s="3" t="n">
        <v>0.364127184847043</v>
      </c>
      <c r="N107" s="3" t="n">
        <v>0.198993742825567</v>
      </c>
      <c r="O107" s="3" t="n">
        <v>0.576105872224636</v>
      </c>
      <c r="P107" s="3" t="n">
        <v>0.263086366577391</v>
      </c>
      <c r="Q107" s="3" t="n">
        <v>0.0532615042292509</v>
      </c>
      <c r="R107" s="3" t="n">
        <v>0.049467176952838</v>
      </c>
      <c r="S107" s="3" t="n">
        <v>0.0504193054159216</v>
      </c>
      <c r="T107" s="3" t="n">
        <v>0.0462377863497298</v>
      </c>
      <c r="U107" s="3" t="n">
        <v>0.171800213395994</v>
      </c>
      <c r="V107" s="3" t="n">
        <v>0.172266981588323</v>
      </c>
      <c r="W107" s="2" t="n">
        <v>2</v>
      </c>
      <c r="X107" s="4" t="n">
        <v>0.302610115418972</v>
      </c>
      <c r="Y107" s="4" t="n">
        <v>0.149433181726791</v>
      </c>
      <c r="Z107" s="4" t="n">
        <v>0.850566818273209</v>
      </c>
      <c r="AA107" s="24" t="n">
        <f aca="false">INT(X107/0.5)*0.5</f>
        <v>0</v>
      </c>
    </row>
    <row r="108" customFormat="false" ht="10.9" hidden="false" customHeight="false" outlineLevel="0" collapsed="false">
      <c r="A108" s="9" t="s">
        <v>187</v>
      </c>
      <c r="B108" s="14" t="s">
        <v>188</v>
      </c>
      <c r="C108" s="15" t="n">
        <v>2002</v>
      </c>
      <c r="D108" s="16" t="n">
        <v>37660</v>
      </c>
      <c r="E108" s="16" t="s">
        <v>121</v>
      </c>
      <c r="F108" s="16" t="s">
        <v>36</v>
      </c>
      <c r="G108" s="16" t="s">
        <v>33</v>
      </c>
      <c r="H108" s="17" t="n">
        <v>0.88</v>
      </c>
      <c r="I108" s="18" t="n">
        <v>5.97</v>
      </c>
      <c r="J108" s="2" t="n">
        <v>3</v>
      </c>
      <c r="K108" s="3" t="n">
        <v>0.13103841086209</v>
      </c>
      <c r="L108" s="3" t="n">
        <v>0.456375425867719</v>
      </c>
      <c r="M108" s="3" t="n">
        <v>0.37532165353631</v>
      </c>
      <c r="N108" s="3" t="n">
        <v>0.17305647128804</v>
      </c>
      <c r="O108" s="3" t="n">
        <v>0.513539693157855</v>
      </c>
      <c r="P108" s="3" t="n">
        <v>0.223467811344703</v>
      </c>
      <c r="Q108" s="3" t="n">
        <v>0.0675503348455309</v>
      </c>
      <c r="R108" s="3" t="n">
        <v>0.0604872132848608</v>
      </c>
      <c r="S108" s="3" t="n">
        <v>0.0544163767524294</v>
      </c>
      <c r="T108" s="3" t="n">
        <v>0.0400143850650302</v>
      </c>
      <c r="U108" s="3" t="n">
        <v>0.257149662935526</v>
      </c>
      <c r="V108" s="3" t="n">
        <v>0.257954997718151</v>
      </c>
      <c r="W108" s="2" t="n">
        <v>2</v>
      </c>
      <c r="X108" s="4" t="n">
        <v>1.88387564803875</v>
      </c>
      <c r="Y108" s="4" t="n">
        <v>0.000119383520889899</v>
      </c>
      <c r="Z108" s="4" t="n">
        <v>0.99988061647911</v>
      </c>
      <c r="AA108" s="24" t="n">
        <f aca="false">INT(X108/0.5)*0.5</f>
        <v>1.5</v>
      </c>
    </row>
    <row r="109" customFormat="false" ht="10.9" hidden="false" customHeight="false" outlineLevel="0" collapsed="false">
      <c r="A109" s="9" t="s">
        <v>189</v>
      </c>
      <c r="B109" s="14" t="s">
        <v>190</v>
      </c>
      <c r="C109" s="15" t="n">
        <v>2002</v>
      </c>
      <c r="D109" s="16" t="n">
        <v>37660</v>
      </c>
      <c r="E109" s="16" t="s">
        <v>121</v>
      </c>
      <c r="F109" s="16" t="s">
        <v>36</v>
      </c>
      <c r="G109" s="16" t="s">
        <v>33</v>
      </c>
      <c r="H109" s="17" t="n">
        <v>0.11</v>
      </c>
      <c r="I109" s="18" t="n">
        <v>1.14</v>
      </c>
      <c r="J109" s="2" t="n">
        <v>3</v>
      </c>
      <c r="K109" s="3" t="n">
        <v>0.136120091252344</v>
      </c>
      <c r="L109" s="3" t="n">
        <v>0.485252787900032</v>
      </c>
      <c r="M109" s="3" t="n">
        <v>0.39141079646391</v>
      </c>
      <c r="N109" s="3" t="n">
        <v>0.192506836177357</v>
      </c>
      <c r="O109" s="3" t="n">
        <v>0.543360022792225</v>
      </c>
      <c r="P109" s="3" t="n">
        <v>0.238377309773063</v>
      </c>
      <c r="Q109" s="3" t="n">
        <v>0.121782696369693</v>
      </c>
      <c r="R109" s="3" t="n">
        <v>0.0777628684054304</v>
      </c>
      <c r="S109" s="3" t="n">
        <v>0.0602573372305522</v>
      </c>
      <c r="T109" s="3" t="n">
        <v>0.0405870026076126</v>
      </c>
      <c r="U109" s="3" t="n">
        <v>0.169886163506842</v>
      </c>
      <c r="V109" s="3" t="n">
        <v>0.174276878742738</v>
      </c>
      <c r="W109" s="2" t="n">
        <v>2</v>
      </c>
      <c r="X109" s="4" t="n">
        <v>1.79003359771319</v>
      </c>
      <c r="Y109" s="4" t="n">
        <v>0.00018403891793769</v>
      </c>
      <c r="Z109" s="4" t="n">
        <v>0.999815961082062</v>
      </c>
      <c r="AA109" s="24" t="n">
        <f aca="false">INT(X109/0.5)*0.5</f>
        <v>1.5</v>
      </c>
    </row>
    <row r="111" customFormat="false" ht="12.9" hidden="false" customHeight="false" outlineLevel="0" collapsed="false">
      <c r="V111" s="19" t="n">
        <v>2001</v>
      </c>
      <c r="W111" s="19" t="s">
        <v>354</v>
      </c>
      <c r="X111" s="4" t="n">
        <f aca="false">AVERAGE(X33:X90)</f>
        <v>0.372634636369154</v>
      </c>
      <c r="Y111" s="4" t="n">
        <f aca="false">AVERAGE(Y33:Y90)</f>
        <v>0.331784419532948</v>
      </c>
      <c r="Z111" s="4" t="n">
        <f aca="false">AVERAGE(Z33:Z90)</f>
        <v>0.668215580467052</v>
      </c>
      <c r="AA111" s="4" t="n">
        <f aca="false">AVERAGE(AA33:AA90)</f>
        <v>0.129310344827586</v>
      </c>
    </row>
    <row r="112" customFormat="false" ht="12.9" hidden="false" customHeight="false" outlineLevel="0" collapsed="false">
      <c r="V112" s="19"/>
      <c r="W112" s="19" t="s">
        <v>355</v>
      </c>
      <c r="X112" s="4" t="n">
        <f aca="false">STDEV(X33:X90)</f>
        <v>1.15217013620905</v>
      </c>
      <c r="Y112" s="4" t="n">
        <f aca="false">STDEV(Y33:Y90)</f>
        <v>0.429002021867012</v>
      </c>
      <c r="Z112" s="4" t="n">
        <f aca="false">STDEV(Z33:Z90)</f>
        <v>0.429002021867012</v>
      </c>
      <c r="AA112" s="4" t="n">
        <f aca="false">STDEV(AA33:AA90)</f>
        <v>1.17189434597865</v>
      </c>
    </row>
    <row r="113" customFormat="false" ht="12.9" hidden="false" customHeight="false" outlineLevel="0" collapsed="false">
      <c r="V113" s="19"/>
      <c r="W113" s="19" t="s">
        <v>356</v>
      </c>
      <c r="X113" s="4" t="n">
        <f aca="false">X112/(SQRT(X114))</f>
        <v>0.15128735063311</v>
      </c>
      <c r="Y113" s="4" t="n">
        <f aca="false">Y112/(SQRT(Y114))</f>
        <v>0.056330725180966</v>
      </c>
      <c r="Z113" s="4" t="n">
        <f aca="false">Z112/(SQRT(Z114))</f>
        <v>0.056330725180966</v>
      </c>
      <c r="AA113" s="4" t="n">
        <f aca="false">AA112/(SQRT(AA114))</f>
        <v>0.153877266258934</v>
      </c>
    </row>
    <row r="114" customFormat="false" ht="12.9" hidden="false" customHeight="false" outlineLevel="0" collapsed="false">
      <c r="V114" s="19"/>
      <c r="W114" s="19" t="s">
        <v>357</v>
      </c>
      <c r="X114" s="2" t="n">
        <f aca="false">COUNT(X33:X90)</f>
        <v>58</v>
      </c>
      <c r="Y114" s="2" t="n">
        <f aca="false">COUNT(Y33:Y90)</f>
        <v>58</v>
      </c>
      <c r="Z114" s="2" t="n">
        <f aca="false">COUNT(Z33:Z90)</f>
        <v>58</v>
      </c>
      <c r="AA114" s="2" t="n">
        <f aca="false">COUNT(AA33:AA90)</f>
        <v>58</v>
      </c>
    </row>
    <row r="115" customFormat="false" ht="12.9" hidden="false" customHeight="false" outlineLevel="0" collapsed="false">
      <c r="V115" s="19"/>
      <c r="W115" s="19"/>
      <c r="AA115" s="4"/>
    </row>
    <row r="116" customFormat="false" ht="12.9" hidden="false" customHeight="false" outlineLevel="0" collapsed="false">
      <c r="V116" s="19" t="n">
        <v>2002</v>
      </c>
      <c r="W116" s="19" t="s">
        <v>354</v>
      </c>
      <c r="X116" s="4" t="n">
        <f aca="false">AVERAGE(X91:X109)</f>
        <v>0.112277657820763</v>
      </c>
      <c r="Y116" s="4" t="n">
        <f aca="false">AVERAGE(Y91:Y109)</f>
        <v>0.415686584712713</v>
      </c>
      <c r="Z116" s="4" t="n">
        <f aca="false">AVERAGE(Z91:Z109)</f>
        <v>0.584313415287287</v>
      </c>
      <c r="AA116" s="4" t="n">
        <f aca="false">AVERAGE(AA91:AA109)</f>
        <v>-0.131578947368421</v>
      </c>
    </row>
    <row r="117" customFormat="false" ht="12.9" hidden="false" customHeight="false" outlineLevel="0" collapsed="false">
      <c r="V117" s="19"/>
      <c r="W117" s="19" t="s">
        <v>355</v>
      </c>
      <c r="X117" s="4" t="n">
        <f aca="false">STDEV(X91:X109)</f>
        <v>1.35934668268813</v>
      </c>
      <c r="Y117" s="4" t="n">
        <f aca="false">STDEV(Y91:Y109)</f>
        <v>0.470973100705012</v>
      </c>
      <c r="Z117" s="4" t="n">
        <f aca="false">STDEV(Z91:Z109)</f>
        <v>0.470973100705012</v>
      </c>
      <c r="AA117" s="4" t="n">
        <f aca="false">STDEV(AA91:AA109)</f>
        <v>1.35238580605575</v>
      </c>
    </row>
    <row r="118" customFormat="false" ht="12.9" hidden="false" customHeight="false" outlineLevel="0" collapsed="false">
      <c r="V118" s="19"/>
      <c r="W118" s="19" t="s">
        <v>356</v>
      </c>
      <c r="X118" s="4" t="n">
        <f aca="false">X117/(SQRT(X119))</f>
        <v>0.311855516793411</v>
      </c>
      <c r="Y118" s="4" t="n">
        <f aca="false">Y117/(SQRT(Y119))</f>
        <v>0.108048639531534</v>
      </c>
      <c r="Z118" s="4" t="n">
        <f aca="false">Z117/(SQRT(Z119))</f>
        <v>0.108048639531534</v>
      </c>
      <c r="AA118" s="4" t="n">
        <f aca="false">AA117/(SQRT(AA119))</f>
        <v>0.31025858217241</v>
      </c>
    </row>
    <row r="119" customFormat="false" ht="12.9" hidden="false" customHeight="false" outlineLevel="0" collapsed="false">
      <c r="V119" s="19"/>
      <c r="W119" s="19" t="s">
        <v>357</v>
      </c>
      <c r="X119" s="2" t="n">
        <f aca="false">COUNT(X91:X109)</f>
        <v>19</v>
      </c>
      <c r="Y119" s="2" t="n">
        <f aca="false">COUNT(Y91:Y109)</f>
        <v>19</v>
      </c>
      <c r="Z119" s="2" t="n">
        <f aca="false">COUNT(Z91:Z109)</f>
        <v>19</v>
      </c>
      <c r="AA119" s="2" t="n">
        <f aca="false">COUNT(AA91:AA109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W1" activeCellId="0" sqref="W1:AA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26" min="11" style="3" width="10.99"/>
    <col collapsed="false" customWidth="false" hidden="false" outlineLevel="0" max="257" min="27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20</v>
      </c>
      <c r="U1" s="3" t="s">
        <v>21</v>
      </c>
      <c r="V1" s="3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3" t="s">
        <v>28</v>
      </c>
    </row>
    <row r="2" customFormat="false" ht="10.9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" t="n">
        <v>1</v>
      </c>
      <c r="K2" s="3" t="n">
        <v>0.216155422241313</v>
      </c>
      <c r="L2" s="3" t="n">
        <v>0.397699415092072</v>
      </c>
      <c r="M2" s="3" t="n">
        <v>0.10016742116156</v>
      </c>
      <c r="N2" s="3" t="n">
        <v>0.203894381034779</v>
      </c>
      <c r="O2" s="3" t="n">
        <v>0.299411169369544</v>
      </c>
      <c r="P2" s="3" t="n">
        <v>0.201357920790331</v>
      </c>
      <c r="Q2" s="3" t="n">
        <v>0</v>
      </c>
      <c r="R2" s="3" t="n">
        <v>0.0447362801022473</v>
      </c>
      <c r="S2" s="3" t="n">
        <v>0.196192082631721</v>
      </c>
      <c r="T2" s="3" t="n">
        <v>0.0950112117313553</v>
      </c>
      <c r="U2" s="3" t="n">
        <v>0.511972688049476</v>
      </c>
      <c r="V2" s="3" t="n">
        <v>0.463647609000806</v>
      </c>
      <c r="W2" s="4" t="n">
        <v>1</v>
      </c>
      <c r="X2" s="4" t="n">
        <v>-3.24404758120172</v>
      </c>
      <c r="Y2" s="4" t="n">
        <v>0.999999553051752</v>
      </c>
      <c r="Z2" s="4" t="n">
        <v>4.46948248313981E-007</v>
      </c>
      <c r="AA2" s="24" t="n">
        <f aca="false">INT(X2/0.5)*0.5</f>
        <v>-3.5</v>
      </c>
    </row>
    <row r="3" customFormat="false" ht="12.9" hidden="false" customHeight="false" outlineLevel="0" collapsed="false">
      <c r="J3" s="2" t="n">
        <v>2</v>
      </c>
      <c r="K3" s="3" t="n">
        <v>0.130756324580154</v>
      </c>
      <c r="L3" s="3" t="n">
        <v>0.232300963269476</v>
      </c>
      <c r="M3" s="3" t="n">
        <v>0.141897054604164</v>
      </c>
      <c r="N3" s="3" t="n">
        <v>0.427644772498988</v>
      </c>
      <c r="O3" s="3" t="n">
        <v>0.626749469341379</v>
      </c>
      <c r="P3" s="3" t="n">
        <v>0.19879088899975</v>
      </c>
      <c r="Q3" s="3" t="n">
        <v>0.141897054604164</v>
      </c>
      <c r="R3" s="3" t="n">
        <v>0.122782758757646</v>
      </c>
      <c r="S3" s="3" t="n">
        <v>0.141897054604164</v>
      </c>
      <c r="T3" s="3" t="n">
        <v>0.0775373364821692</v>
      </c>
      <c r="U3" s="3" t="n">
        <v>0.247467063170448</v>
      </c>
      <c r="V3" s="3" t="n">
        <v>0.321750554396642</v>
      </c>
      <c r="W3" s="4" t="n">
        <v>2</v>
      </c>
      <c r="X3" s="4" t="n">
        <v>2.82666852253574</v>
      </c>
      <c r="Y3" s="4" t="n">
        <v>1.54277535695955E-006</v>
      </c>
      <c r="Z3" s="4" t="n">
        <v>0.999998457224643</v>
      </c>
      <c r="AA3" s="24" t="n">
        <f aca="false">INT(X3/0.5)*0.5</f>
        <v>2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3" t="n">
        <v>2</v>
      </c>
      <c r="K4" s="3" t="n">
        <v>0.165065323816426</v>
      </c>
      <c r="L4" s="3" t="n">
        <v>0.261824790465914</v>
      </c>
      <c r="M4" s="3" t="n">
        <v>0.126830868037728</v>
      </c>
      <c r="N4" s="3" t="n">
        <v>0.414237717276132</v>
      </c>
      <c r="O4" s="3" t="n">
        <v>0.60233564069507</v>
      </c>
      <c r="P4" s="3" t="n">
        <v>0.243222879317877</v>
      </c>
      <c r="Q4" s="3" t="n">
        <v>0.141897054604164</v>
      </c>
      <c r="R4" s="3" t="n">
        <v>0.114266036973812</v>
      </c>
      <c r="S4" s="3" t="n">
        <v>0.126830868037728</v>
      </c>
      <c r="T4" s="3" t="n">
        <v>0.063287792981362</v>
      </c>
      <c r="U4" s="3" t="n">
        <v>0.263817741132391</v>
      </c>
      <c r="V4" s="3" t="n">
        <v>0.273585298932982</v>
      </c>
      <c r="W4" s="4" t="n">
        <v>2</v>
      </c>
      <c r="X4" s="4" t="n">
        <v>2.28235813798477</v>
      </c>
      <c r="Y4" s="4" t="n">
        <v>1.89980812882064E-005</v>
      </c>
      <c r="Z4" s="4" t="n">
        <v>0.999981001918712</v>
      </c>
      <c r="AA4" s="24" t="n">
        <f aca="false">INT(X4/0.5)*0.5</f>
        <v>2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3" t="n">
        <v>2</v>
      </c>
      <c r="K5" s="3" t="n">
        <v>0.131295756855091</v>
      </c>
      <c r="L5" s="3" t="n">
        <v>0.242906611330809</v>
      </c>
      <c r="M5" s="3" t="n">
        <v>0.141429291659195</v>
      </c>
      <c r="N5" s="3" t="n">
        <v>0.411240900458349</v>
      </c>
      <c r="O5" s="3" t="n">
        <v>0.650145258281604</v>
      </c>
      <c r="P5" s="3" t="n">
        <v>0.200341736780153</v>
      </c>
      <c r="Q5" s="3" t="n">
        <v>0.184953064350909</v>
      </c>
      <c r="R5" s="3" t="n">
        <v>0.138686382913736</v>
      </c>
      <c r="S5" s="3" t="n">
        <v>0.123924946967748</v>
      </c>
      <c r="T5" s="3" t="n">
        <v>0.0648681132776005</v>
      </c>
      <c r="U5" s="3" t="n">
        <v>0.203837310958402</v>
      </c>
      <c r="V5" s="3" t="n">
        <v>0.26210825640816</v>
      </c>
      <c r="W5" s="4" t="n">
        <v>2</v>
      </c>
      <c r="X5" s="4" t="n">
        <v>3.20454857415171</v>
      </c>
      <c r="Y5" s="4" t="n">
        <v>2.69958980795913E-007</v>
      </c>
      <c r="Z5" s="4" t="n">
        <v>0.999999730041019</v>
      </c>
      <c r="AA5" s="24" t="n">
        <f aca="false">INT(X5/0.5)*0.5</f>
        <v>3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3" t="n">
        <v>2</v>
      </c>
      <c r="K6" s="3" t="n">
        <v>0.130756324580154</v>
      </c>
      <c r="L6" s="3" t="n">
        <v>0.243222879317877</v>
      </c>
      <c r="M6" s="3" t="n">
        <v>0.141897054604164</v>
      </c>
      <c r="N6" s="3" t="n">
        <v>0.411516846067488</v>
      </c>
      <c r="O6" s="3" t="n">
        <v>0.649739918359806</v>
      </c>
      <c r="P6" s="3" t="n">
        <v>0.201357920790331</v>
      </c>
      <c r="Q6" s="3" t="n">
        <v>0.185452088760136</v>
      </c>
      <c r="R6" s="3" t="n">
        <v>0.138280757190264</v>
      </c>
      <c r="S6" s="3" t="n">
        <v>0.122782758757646</v>
      </c>
      <c r="T6" s="3" t="n">
        <v>0.063287792981362</v>
      </c>
      <c r="U6" s="3" t="n">
        <v>0.203894381034779</v>
      </c>
      <c r="V6" s="3" t="n">
        <v>0.261824790465914</v>
      </c>
      <c r="W6" s="4" t="n">
        <v>2</v>
      </c>
      <c r="X6" s="4" t="n">
        <v>3.28413083141713</v>
      </c>
      <c r="Y6" s="4" t="n">
        <v>1.87012667761872E-007</v>
      </c>
      <c r="Z6" s="4" t="n">
        <v>0.999999812987332</v>
      </c>
      <c r="AA6" s="24" t="n">
        <f aca="false">INT(X6/0.5)*0.5</f>
        <v>3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3" t="n">
        <v>2</v>
      </c>
      <c r="K7" s="3" t="n">
        <v>0.165065323816426</v>
      </c>
      <c r="L7" s="3" t="n">
        <v>0.42631831877515</v>
      </c>
      <c r="M7" s="3" t="n">
        <v>0.176990783486236</v>
      </c>
      <c r="N7" s="3" t="n">
        <v>0.234522929132543</v>
      </c>
      <c r="O7" s="3" t="n">
        <v>0.397699415092072</v>
      </c>
      <c r="P7" s="3" t="n">
        <v>0.168122894296216</v>
      </c>
      <c r="Q7" s="3" t="n">
        <v>0.295844321213272</v>
      </c>
      <c r="R7" s="3" t="n">
        <v>0.193560218793138</v>
      </c>
      <c r="S7" s="3" t="n">
        <v>0.152244963364139</v>
      </c>
      <c r="T7" s="3" t="n">
        <v>0.109764792124965</v>
      </c>
      <c r="U7" s="3" t="n">
        <v>0.295844321213272</v>
      </c>
      <c r="V7" s="3" t="n">
        <v>0.338065254780331</v>
      </c>
      <c r="W7" s="4" t="n">
        <v>2</v>
      </c>
      <c r="X7" s="4" t="n">
        <v>1.01702013804719</v>
      </c>
      <c r="Y7" s="4" t="n">
        <v>0.00646764429756565</v>
      </c>
      <c r="Z7" s="4" t="n">
        <v>0.993532355702435</v>
      </c>
      <c r="AA7" s="24" t="n">
        <f aca="false">INT(X7/0.5)*0.5</f>
        <v>1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3" t="n">
        <v>2</v>
      </c>
      <c r="K8" s="3" t="n">
        <v>0.122435248936585</v>
      </c>
      <c r="L8" s="3" t="n">
        <v>0.439651743650257</v>
      </c>
      <c r="M8" s="3" t="n">
        <v>0.199619424141247</v>
      </c>
      <c r="N8" s="3" t="n">
        <v>0.24022771311804</v>
      </c>
      <c r="O8" s="3" t="n">
        <v>0.508981556923053</v>
      </c>
      <c r="P8" s="3" t="n">
        <v>0.198887363203859</v>
      </c>
      <c r="Q8" s="3" t="n">
        <v>0.190936772475819</v>
      </c>
      <c r="R8" s="3" t="n">
        <v>0.139441054977451</v>
      </c>
      <c r="S8" s="3" t="n">
        <v>0.0626755901425429</v>
      </c>
      <c r="T8" s="3" t="n">
        <v>0.0619589793802048</v>
      </c>
      <c r="U8" s="3" t="n">
        <v>0.258525117321863</v>
      </c>
      <c r="V8" s="3" t="n">
        <v>0.331938664221917</v>
      </c>
      <c r="W8" s="4" t="n">
        <v>2</v>
      </c>
      <c r="X8" s="4" t="n">
        <v>2.20904510468129</v>
      </c>
      <c r="Y8" s="4" t="n">
        <v>2.66424465268099E-005</v>
      </c>
      <c r="Z8" s="4" t="n">
        <v>0.999973357553473</v>
      </c>
      <c r="AA8" s="24" t="n">
        <f aca="false">INT(X8/0.5)*0.5</f>
        <v>2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3" t="n">
        <v>2</v>
      </c>
      <c r="K9" s="3" t="n">
        <v>0.122782758757646</v>
      </c>
      <c r="L9" s="3" t="n">
        <v>0.439449072328931</v>
      </c>
      <c r="M9" s="3" t="n">
        <v>0.19879088899975</v>
      </c>
      <c r="N9" s="3" t="n">
        <v>0.241075052029409</v>
      </c>
      <c r="O9" s="3" t="n">
        <v>0.508452920174342</v>
      </c>
      <c r="P9" s="3" t="n">
        <v>0.19879088899975</v>
      </c>
      <c r="Q9" s="3" t="n">
        <v>0.190893927111745</v>
      </c>
      <c r="R9" s="3" t="n">
        <v>0.138280757190264</v>
      </c>
      <c r="S9" s="3" t="n">
        <v>0.063287792981362</v>
      </c>
      <c r="T9" s="3" t="n">
        <v>0.063287792981362</v>
      </c>
      <c r="U9" s="3" t="n">
        <v>0.257797003123045</v>
      </c>
      <c r="V9" s="3" t="n">
        <v>0.33162129115764</v>
      </c>
      <c r="W9" s="4" t="n">
        <v>2</v>
      </c>
      <c r="X9" s="4" t="n">
        <v>2.12803110690427</v>
      </c>
      <c r="Y9" s="4" t="n">
        <v>3.87136259895931E-005</v>
      </c>
      <c r="Z9" s="4" t="n">
        <v>0.99996128637401</v>
      </c>
      <c r="AA9" s="24" t="n">
        <f aca="false">INT(X9/0.5)*0.5</f>
        <v>2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3" t="n">
        <v>2</v>
      </c>
      <c r="K10" s="3" t="n">
        <v>0.22320826908703</v>
      </c>
      <c r="L10" s="3" t="n">
        <v>0.435540454942977</v>
      </c>
      <c r="M10" s="3" t="n">
        <v>0.176990783486236</v>
      </c>
      <c r="N10" s="3" t="n">
        <v>0.297632441988842</v>
      </c>
      <c r="O10" s="3" t="n">
        <v>0.435540454942977</v>
      </c>
      <c r="P10" s="3" t="n">
        <v>0.179853499792478</v>
      </c>
      <c r="Q10" s="3" t="n">
        <v>0.206401399688167</v>
      </c>
      <c r="R10" s="3" t="n">
        <v>0.148873280037637</v>
      </c>
      <c r="S10" s="3" t="n">
        <v>0.114266036973812</v>
      </c>
      <c r="T10" s="3" t="n">
        <v>0.0707697366622136</v>
      </c>
      <c r="U10" s="3" t="n">
        <v>0.325069227363818</v>
      </c>
      <c r="V10" s="3" t="n">
        <v>0.311612833328675</v>
      </c>
      <c r="W10" s="4" t="n">
        <v>2</v>
      </c>
      <c r="X10" s="4" t="n">
        <v>2.30255344185039</v>
      </c>
      <c r="Y10" s="4" t="n">
        <v>1.73082560357647E-005</v>
      </c>
      <c r="Z10" s="4" t="n">
        <v>0.999982691743964</v>
      </c>
      <c r="AA10" s="24" t="n">
        <f aca="false">INT(X10/0.5)*0.5</f>
        <v>2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3" t="n">
        <v>2</v>
      </c>
      <c r="K11" s="3" t="n">
        <v>0.1536572140997</v>
      </c>
      <c r="L11" s="3" t="n">
        <v>0.413194023294166</v>
      </c>
      <c r="M11" s="3" t="n">
        <v>0.18311915469866</v>
      </c>
      <c r="N11" s="3" t="n">
        <v>0.236602223014702</v>
      </c>
      <c r="O11" s="3" t="n">
        <v>0.502380726488186</v>
      </c>
      <c r="P11" s="3" t="n">
        <v>0.195943829307719</v>
      </c>
      <c r="Q11" s="3" t="n">
        <v>0.169454001421623</v>
      </c>
      <c r="R11" s="3" t="n">
        <v>0.102608587936433</v>
      </c>
      <c r="S11" s="3" t="n">
        <v>0.0831728833025233</v>
      </c>
      <c r="T11" s="3" t="n">
        <v>0.0801597908908893</v>
      </c>
      <c r="U11" s="3" t="n">
        <v>0.282115597371086</v>
      </c>
      <c r="V11" s="3" t="n">
        <v>0.425412860294353</v>
      </c>
      <c r="W11" s="4" t="n">
        <v>2</v>
      </c>
      <c r="X11" s="4" t="n">
        <v>2.10457522180955</v>
      </c>
      <c r="Y11" s="4" t="n">
        <v>4.31371056017775E-005</v>
      </c>
      <c r="Z11" s="4" t="n">
        <v>0.999956862894398</v>
      </c>
      <c r="AA11" s="24" t="n">
        <f aca="false">INT(X11/0.5)*0.5</f>
        <v>2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3" t="n">
        <v>2</v>
      </c>
      <c r="K12" s="3" t="n">
        <v>0.208880039691436</v>
      </c>
      <c r="L12" s="3" t="n">
        <v>0.345977587563158</v>
      </c>
      <c r="M12" s="3" t="n">
        <v>0.145425819453369</v>
      </c>
      <c r="N12" s="3" t="n">
        <v>0.301180672017592</v>
      </c>
      <c r="O12" s="3" t="n">
        <v>0.434231865955383</v>
      </c>
      <c r="P12" s="3" t="n">
        <v>0.19879088899975</v>
      </c>
      <c r="Q12" s="3" t="n">
        <v>0</v>
      </c>
      <c r="R12" s="3" t="n">
        <v>0.134569866437276</v>
      </c>
      <c r="S12" s="3" t="n">
        <v>0.114266036973812</v>
      </c>
      <c r="T12" s="3" t="n">
        <v>0</v>
      </c>
      <c r="U12" s="3" t="n">
        <v>0.364380561299932</v>
      </c>
      <c r="V12" s="3" t="n">
        <v>0.302941113807717</v>
      </c>
      <c r="W12" s="4" t="n">
        <v>2</v>
      </c>
      <c r="X12" s="4" t="n">
        <v>1.78341344888814</v>
      </c>
      <c r="Y12" s="4" t="n">
        <v>0.000189744548939155</v>
      </c>
      <c r="Z12" s="4" t="n">
        <v>0.999810255451061</v>
      </c>
      <c r="AA12" s="24" t="n">
        <f aca="false">INT(X12/0.5)*0.5</f>
        <v>1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3" t="n">
        <v>2</v>
      </c>
      <c r="K13" s="3" t="n">
        <v>0.383497003930933</v>
      </c>
      <c r="L13" s="3" t="n">
        <v>0.408782173126473</v>
      </c>
      <c r="M13" s="3" t="n">
        <v>0.10016742116156</v>
      </c>
      <c r="N13" s="3" t="n">
        <v>0.31332210582037</v>
      </c>
      <c r="O13" s="3" t="n">
        <v>0.518967524019199</v>
      </c>
      <c r="P13" s="3" t="n">
        <v>0.253711130708358</v>
      </c>
      <c r="Q13" s="3" t="n">
        <v>0.213756132472435</v>
      </c>
      <c r="R13" s="3" t="n">
        <v>0.17408301063648</v>
      </c>
      <c r="S13" s="3" t="n">
        <v>0.134569866437276</v>
      </c>
      <c r="T13" s="3" t="n">
        <v>0.0316280494375717</v>
      </c>
      <c r="U13" s="3" t="n">
        <v>0.220880712075029</v>
      </c>
      <c r="V13" s="3" t="n">
        <v>0.196192082631721</v>
      </c>
      <c r="W13" s="4" t="n">
        <v>2</v>
      </c>
      <c r="X13" s="4" t="n">
        <v>2.40438478351273</v>
      </c>
      <c r="Y13" s="4" t="n">
        <v>1.08207619770909E-005</v>
      </c>
      <c r="Z13" s="4" t="n">
        <v>0.999989179238023</v>
      </c>
      <c r="AA13" s="24" t="n">
        <f aca="false">INT(X13/0.5)*0.5</f>
        <v>2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3" t="n">
        <v>2</v>
      </c>
      <c r="K14" s="3" t="n">
        <v>0.40740956909998</v>
      </c>
      <c r="L14" s="3" t="n">
        <v>0.415593067028151</v>
      </c>
      <c r="M14" s="3" t="n">
        <v>0.0950112117313553</v>
      </c>
      <c r="N14" s="3" t="n">
        <v>0.31671668316462</v>
      </c>
      <c r="O14" s="3" t="n">
        <v>0.539619158303679</v>
      </c>
      <c r="P14" s="3" t="n">
        <v>0.311612833328675</v>
      </c>
      <c r="Q14" s="3" t="n">
        <v>0</v>
      </c>
      <c r="R14" s="3" t="n">
        <v>0</v>
      </c>
      <c r="S14" s="3" t="n">
        <v>0.0895624074394449</v>
      </c>
      <c r="T14" s="3" t="n">
        <v>0</v>
      </c>
      <c r="U14" s="3" t="n">
        <v>0.247467063170448</v>
      </c>
      <c r="V14" s="3" t="n">
        <v>0.152244963364139</v>
      </c>
      <c r="W14" s="4" t="n">
        <v>1</v>
      </c>
      <c r="X14" s="4" t="n">
        <v>-0.617145545070626</v>
      </c>
      <c r="Y14" s="4" t="n">
        <v>0.924390825017984</v>
      </c>
      <c r="Z14" s="4" t="n">
        <v>0.0756091749820157</v>
      </c>
      <c r="AA14" s="24" t="n">
        <f aca="false">INT(X14/0.5)*0.5</f>
        <v>-1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13" t="n">
        <v>2</v>
      </c>
      <c r="K15" s="3" t="n">
        <v>0.155545800895981</v>
      </c>
      <c r="L15" s="3" t="n">
        <v>0.370347314996789</v>
      </c>
      <c r="M15" s="3" t="n">
        <v>0.188191741158864</v>
      </c>
      <c r="N15" s="3" t="n">
        <v>0.257797003123045</v>
      </c>
      <c r="O15" s="3" t="n">
        <v>0.339660094068309</v>
      </c>
      <c r="P15" s="3" t="n">
        <v>0.297632441988842</v>
      </c>
      <c r="Q15" s="3" t="n">
        <v>0</v>
      </c>
      <c r="R15" s="3" t="n">
        <v>0.114266036973812</v>
      </c>
      <c r="S15" s="3" t="n">
        <v>0</v>
      </c>
      <c r="T15" s="3" t="n">
        <v>0</v>
      </c>
      <c r="U15" s="3" t="n">
        <v>0.442040798600844</v>
      </c>
      <c r="V15" s="3" t="n">
        <v>0.376237188081668</v>
      </c>
      <c r="W15" s="4" t="n">
        <v>2</v>
      </c>
      <c r="X15" s="4" t="n">
        <v>2.24044725812338</v>
      </c>
      <c r="Y15" s="4" t="n">
        <v>2.30498373671216E-005</v>
      </c>
      <c r="Z15" s="4" t="n">
        <v>0.999976950162633</v>
      </c>
      <c r="AA15" s="24" t="n">
        <f aca="false">INT(X15/0.5)*0.5</f>
        <v>2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13" t="n">
        <v>2</v>
      </c>
      <c r="K16" s="3" t="n">
        <v>0.168122894296216</v>
      </c>
      <c r="L16" s="3" t="n">
        <v>0.336464049406134</v>
      </c>
      <c r="M16" s="3" t="n">
        <v>0.148873280037637</v>
      </c>
      <c r="N16" s="3" t="n">
        <v>0.263817741132391</v>
      </c>
      <c r="O16" s="3" t="n">
        <v>0.403270231597517</v>
      </c>
      <c r="P16" s="3" t="n">
        <v>0.201357920790331</v>
      </c>
      <c r="Q16" s="3" t="n">
        <v>0</v>
      </c>
      <c r="R16" s="3" t="n">
        <v>0.141897054604164</v>
      </c>
      <c r="S16" s="3" t="n">
        <v>0</v>
      </c>
      <c r="T16" s="3" t="n">
        <v>0</v>
      </c>
      <c r="U16" s="3" t="n">
        <v>0.410151253051705</v>
      </c>
      <c r="V16" s="3" t="n">
        <v>0.404653637023632</v>
      </c>
      <c r="W16" s="4" t="n">
        <v>2</v>
      </c>
      <c r="X16" s="4" t="n">
        <v>3.10201434379825</v>
      </c>
      <c r="Y16" s="4" t="n">
        <v>4.33215600170041E-007</v>
      </c>
      <c r="Z16" s="4" t="n">
        <v>0.9999995667844</v>
      </c>
      <c r="AA16" s="24" t="n">
        <f aca="false">INT(X16/0.5)*0.5</f>
        <v>3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13" t="n">
        <v>2</v>
      </c>
      <c r="K17" s="3" t="n">
        <v>0.236725578636033</v>
      </c>
      <c r="L17" s="3" t="n">
        <v>0.358332950674791</v>
      </c>
      <c r="M17" s="3" t="n">
        <v>0.141897054604164</v>
      </c>
      <c r="N17" s="3" t="n">
        <v>0.257797003123045</v>
      </c>
      <c r="O17" s="3" t="n">
        <v>0.422320340410358</v>
      </c>
      <c r="P17" s="3" t="n">
        <v>0.247467063170448</v>
      </c>
      <c r="Q17" s="3" t="n">
        <v>0</v>
      </c>
      <c r="R17" s="3" t="n">
        <v>0.105074124512229</v>
      </c>
      <c r="S17" s="3" t="n">
        <v>0</v>
      </c>
      <c r="T17" s="3" t="n">
        <v>0</v>
      </c>
      <c r="U17" s="3" t="n">
        <v>0.382053865129781</v>
      </c>
      <c r="V17" s="3" t="n">
        <v>0.43684616724098</v>
      </c>
      <c r="W17" s="4" t="n">
        <v>2</v>
      </c>
      <c r="X17" s="4" t="n">
        <v>3.34027943998852</v>
      </c>
      <c r="Y17" s="4" t="n">
        <v>1.44340691110709E-007</v>
      </c>
      <c r="Z17" s="4" t="n">
        <v>0.999999855659309</v>
      </c>
      <c r="AA17" s="24" t="n">
        <f aca="false">INT(X17/0.5)*0.5</f>
        <v>3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13" t="n">
        <v>2</v>
      </c>
      <c r="K18" s="3" t="n">
        <v>0.188191741158864</v>
      </c>
      <c r="L18" s="3" t="n">
        <v>0.352200181404235</v>
      </c>
      <c r="M18" s="3" t="n">
        <v>0.148873280037637</v>
      </c>
      <c r="N18" s="3" t="n">
        <v>0.255761501847039</v>
      </c>
      <c r="O18" s="3" t="n">
        <v>0.365879669450817</v>
      </c>
      <c r="P18" s="3" t="n">
        <v>0.196192082631721</v>
      </c>
      <c r="Q18" s="3" t="n">
        <v>0</v>
      </c>
      <c r="R18" s="3" t="n">
        <v>0.138280757190264</v>
      </c>
      <c r="S18" s="3" t="n">
        <v>0.105074124512229</v>
      </c>
      <c r="T18" s="3" t="n">
        <v>0</v>
      </c>
      <c r="U18" s="3" t="n">
        <v>0.382053865129781</v>
      </c>
      <c r="V18" s="3" t="n">
        <v>0.396297205919058</v>
      </c>
      <c r="W18" s="4" t="n">
        <v>2</v>
      </c>
      <c r="X18" s="4" t="n">
        <v>2.09935557164291</v>
      </c>
      <c r="Y18" s="4" t="n">
        <v>4.41882749448057E-005</v>
      </c>
      <c r="Z18" s="4" t="n">
        <v>0.999955811725055</v>
      </c>
      <c r="AA18" s="24" t="n">
        <f aca="false">INT(X18/0.5)*0.5</f>
        <v>2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13" t="n">
        <v>1</v>
      </c>
      <c r="K19" s="3" t="n">
        <v>0.122782758757646</v>
      </c>
      <c r="L19" s="3" t="n">
        <v>0.344407318980734</v>
      </c>
      <c r="M19" s="3" t="n">
        <v>0.0775373364821692</v>
      </c>
      <c r="N19" s="3" t="n">
        <v>0.247467063170448</v>
      </c>
      <c r="O19" s="3" t="n">
        <v>0.661122532330751</v>
      </c>
      <c r="P19" s="3" t="n">
        <v>0.336464049406134</v>
      </c>
      <c r="Q19" s="3" t="n">
        <v>0.063287792981362</v>
      </c>
      <c r="R19" s="3" t="n">
        <v>0.063287792981362</v>
      </c>
      <c r="S19" s="3" t="n">
        <v>0.0775373364821692</v>
      </c>
      <c r="T19" s="3" t="n">
        <v>0.0950112117313553</v>
      </c>
      <c r="U19" s="3" t="n">
        <v>0.418293769670769</v>
      </c>
      <c r="V19" s="3" t="n">
        <v>0.323413536785469</v>
      </c>
      <c r="W19" s="4" t="n">
        <v>1</v>
      </c>
      <c r="X19" s="4" t="n">
        <v>-2.05484550321021</v>
      </c>
      <c r="Y19" s="4" t="n">
        <v>0.999892221041893</v>
      </c>
      <c r="Z19" s="4" t="n">
        <v>0.000107778958107136</v>
      </c>
      <c r="AA19" s="24" t="n">
        <f aca="false">INT(X19/0.5)*0.5</f>
        <v>-2.5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13" t="n">
        <v>1</v>
      </c>
      <c r="K20" s="3" t="n">
        <v>0.122782758757646</v>
      </c>
      <c r="L20" s="3" t="n">
        <v>0.382053865129781</v>
      </c>
      <c r="M20" s="3" t="n">
        <v>0.0895624074394449</v>
      </c>
      <c r="N20" s="3" t="n">
        <v>0.171127881106763</v>
      </c>
      <c r="O20" s="3" t="n">
        <v>0.490615369292388</v>
      </c>
      <c r="P20" s="3" t="n">
        <v>0.318402247884974</v>
      </c>
      <c r="Q20" s="3" t="n">
        <v>0.063287792981362</v>
      </c>
      <c r="R20" s="3" t="n">
        <v>0.063287792981362</v>
      </c>
      <c r="S20" s="3" t="n">
        <v>0.0707697366622136</v>
      </c>
      <c r="T20" s="3" t="n">
        <v>0.126830868037728</v>
      </c>
      <c r="U20" s="3" t="n">
        <v>0.500179608697487</v>
      </c>
      <c r="V20" s="3" t="n">
        <v>0.463647609000806</v>
      </c>
      <c r="W20" s="4" t="n">
        <v>1</v>
      </c>
      <c r="X20" s="4" t="n">
        <v>-3.16367725412104</v>
      </c>
      <c r="Y20" s="4" t="n">
        <v>0.999999352465847</v>
      </c>
      <c r="Z20" s="4" t="n">
        <v>6.47534153222968E-007</v>
      </c>
      <c r="AA20" s="24" t="n">
        <f aca="false">INT(X20/0.5)*0.5</f>
        <v>-3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3" t="n">
        <v>1</v>
      </c>
      <c r="K21" s="3" t="n">
        <v>0.138280757190264</v>
      </c>
      <c r="L21" s="3" t="n">
        <v>0.350653144876288</v>
      </c>
      <c r="M21" s="3" t="n">
        <v>0.0895624074394449</v>
      </c>
      <c r="N21" s="3" t="n">
        <v>0.284908234678051</v>
      </c>
      <c r="O21" s="3" t="n">
        <v>0.64037323485274</v>
      </c>
      <c r="P21" s="3" t="n">
        <v>0.345977587563158</v>
      </c>
      <c r="Q21" s="3" t="n">
        <v>0.0547996789158197</v>
      </c>
      <c r="R21" s="3" t="n">
        <v>0.0547996789158197</v>
      </c>
      <c r="S21" s="3" t="n">
        <v>0.130756324580154</v>
      </c>
      <c r="T21" s="3" t="n">
        <v>0.0950112117313553</v>
      </c>
      <c r="U21" s="3" t="n">
        <v>0.420981370196514</v>
      </c>
      <c r="V21" s="3" t="n">
        <v>0.273585298932982</v>
      </c>
      <c r="W21" s="4" t="n">
        <v>1</v>
      </c>
      <c r="X21" s="4" t="n">
        <v>-2.65557044406428</v>
      </c>
      <c r="Y21" s="4" t="n">
        <v>0.999993252417612</v>
      </c>
      <c r="Z21" s="4" t="n">
        <v>6.74758238848106E-006</v>
      </c>
      <c r="AA21" s="24" t="n">
        <f aca="false">INT(X21/0.5)*0.5</f>
        <v>-3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13" t="n">
        <v>1</v>
      </c>
      <c r="K22" s="3" t="n">
        <v>0.130756324580154</v>
      </c>
      <c r="L22" s="3" t="n">
        <v>0.350653144876288</v>
      </c>
      <c r="M22" s="3" t="n">
        <v>0.0837639217496668</v>
      </c>
      <c r="N22" s="3" t="n">
        <v>0.249564300063705</v>
      </c>
      <c r="O22" s="3" t="n">
        <v>0.639329317632338</v>
      </c>
      <c r="P22" s="3" t="n">
        <v>0.350653144876288</v>
      </c>
      <c r="Q22" s="3" t="n">
        <v>0.0775373364821692</v>
      </c>
      <c r="R22" s="3" t="n">
        <v>0.0775373364821692</v>
      </c>
      <c r="S22" s="3" t="n">
        <v>0.185452088760136</v>
      </c>
      <c r="T22" s="3" t="n">
        <v>0.063287792981362</v>
      </c>
      <c r="U22" s="3" t="n">
        <v>0.393481082973961</v>
      </c>
      <c r="V22" s="3" t="n">
        <v>0.301180672017592</v>
      </c>
      <c r="W22" s="4" t="n">
        <v>1</v>
      </c>
      <c r="X22" s="4" t="n">
        <v>-1.28083234942606</v>
      </c>
      <c r="Y22" s="4" t="n">
        <v>0.996184969929863</v>
      </c>
      <c r="Z22" s="4" t="n">
        <v>0.00381503007013691</v>
      </c>
      <c r="AA22" s="24" t="n">
        <f aca="false">INT(X22/0.5)*0.5</f>
        <v>-1.5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13" t="n">
        <v>1</v>
      </c>
      <c r="K23" s="3" t="n">
        <v>0.224245758774037</v>
      </c>
      <c r="L23" s="3" t="n">
        <v>0.437109998739986</v>
      </c>
      <c r="M23" s="3" t="n">
        <v>0.176536361887648</v>
      </c>
      <c r="N23" s="3" t="n">
        <v>0.298098750456172</v>
      </c>
      <c r="O23" s="3" t="n">
        <v>0.436607274228388</v>
      </c>
      <c r="P23" s="3" t="n">
        <v>0.179466332202086</v>
      </c>
      <c r="Q23" s="3" t="n">
        <v>0.205902299344132</v>
      </c>
      <c r="R23" s="3" t="n">
        <v>0.205931970963409</v>
      </c>
      <c r="S23" s="3" t="n">
        <v>0.0346779753471688</v>
      </c>
      <c r="T23" s="3" t="n">
        <v>0.0485949015466609</v>
      </c>
      <c r="U23" s="3" t="n">
        <v>0.0904926608004688</v>
      </c>
      <c r="V23" s="3" t="n">
        <v>0.0575170037782188</v>
      </c>
      <c r="W23" s="4" t="n">
        <v>1</v>
      </c>
      <c r="X23" s="4" t="n">
        <v>-0.730840225813262</v>
      </c>
      <c r="Y23" s="4" t="n">
        <v>0.953823315513728</v>
      </c>
      <c r="Z23" s="4" t="n">
        <v>0.0461766844862718</v>
      </c>
      <c r="AA23" s="24" t="n">
        <f aca="false">INT(X23/0.5)*0.5</f>
        <v>-1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13" t="n">
        <v>1</v>
      </c>
      <c r="K24" s="3" t="n">
        <v>0.179853499792478</v>
      </c>
      <c r="L24" s="3" t="n">
        <v>0.427644772498988</v>
      </c>
      <c r="M24" s="3" t="n">
        <v>0.122782758757646</v>
      </c>
      <c r="N24" s="3" t="n">
        <v>0.0950112117313553</v>
      </c>
      <c r="O24" s="3" t="n">
        <v>0.356807917696382</v>
      </c>
      <c r="P24" s="3" t="n">
        <v>0.33162129115764</v>
      </c>
      <c r="Q24" s="3" t="n">
        <v>0</v>
      </c>
      <c r="R24" s="3" t="n">
        <v>0</v>
      </c>
      <c r="S24" s="3" t="n">
        <v>0</v>
      </c>
      <c r="T24" s="3" t="n">
        <v>0.0775373364821692</v>
      </c>
      <c r="U24" s="3" t="n">
        <v>0.504917760638409</v>
      </c>
      <c r="V24" s="3" t="n">
        <v>0.400492343832776</v>
      </c>
      <c r="W24" s="4" t="n">
        <v>1</v>
      </c>
      <c r="X24" s="4" t="n">
        <v>-3.88249416427255</v>
      </c>
      <c r="Y24" s="4" t="n">
        <v>0.999999976489593</v>
      </c>
      <c r="Z24" s="4" t="n">
        <v>2.3510407492732E-008</v>
      </c>
      <c r="AA24" s="24" t="n">
        <f aca="false">INT(X24/0.5)*0.5</f>
        <v>-4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13" t="n">
        <v>1</v>
      </c>
      <c r="K25" s="3" t="n">
        <v>0.109764792124965</v>
      </c>
      <c r="L25" s="3" t="n">
        <v>0.414237717276132</v>
      </c>
      <c r="M25" s="3" t="n">
        <v>0.109764792124965</v>
      </c>
      <c r="N25" s="3" t="n">
        <v>0.114266036973812</v>
      </c>
      <c r="O25" s="3" t="n">
        <v>0.245353399860173</v>
      </c>
      <c r="P25" s="3" t="n">
        <v>0.286756552211548</v>
      </c>
      <c r="Q25" s="3" t="n">
        <v>0</v>
      </c>
      <c r="R25" s="3" t="n">
        <v>0</v>
      </c>
      <c r="S25" s="3" t="n">
        <v>0</v>
      </c>
      <c r="T25" s="3" t="n">
        <v>0.0837639217496668</v>
      </c>
      <c r="U25" s="3" t="n">
        <v>0.596969582312867</v>
      </c>
      <c r="V25" s="3" t="n">
        <v>0.560934166213868</v>
      </c>
      <c r="W25" s="4" t="n">
        <v>1</v>
      </c>
      <c r="X25" s="4" t="n">
        <v>-2.55218049707213</v>
      </c>
      <c r="Y25" s="4" t="n">
        <v>0.999989129061546</v>
      </c>
      <c r="Z25" s="4" t="n">
        <v>1.08709384546267E-005</v>
      </c>
      <c r="AA25" s="24" t="n">
        <f aca="false">INT(X25/0.5)*0.5</f>
        <v>-3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13" t="n">
        <v>1</v>
      </c>
      <c r="K26" s="3" t="n">
        <v>0.279298057669285</v>
      </c>
      <c r="L26" s="3" t="n">
        <v>0.44462155761589</v>
      </c>
      <c r="M26" s="3" t="n">
        <v>0.0950112117313553</v>
      </c>
      <c r="N26" s="3" t="n">
        <v>0.288594351950617</v>
      </c>
      <c r="O26" s="3" t="n">
        <v>0.321750554396642</v>
      </c>
      <c r="P26" s="3" t="n">
        <v>0.336464049406134</v>
      </c>
      <c r="Q26" s="3" t="n">
        <v>0</v>
      </c>
      <c r="R26" s="3" t="n">
        <v>0</v>
      </c>
      <c r="S26" s="3" t="n">
        <v>0.0316280494375717</v>
      </c>
      <c r="T26" s="3" t="n">
        <v>0.0837639217496668</v>
      </c>
      <c r="U26" s="3" t="n">
        <v>0.486997264495019</v>
      </c>
      <c r="V26" s="3" t="n">
        <v>0.371826842150457</v>
      </c>
      <c r="W26" s="4" t="n">
        <v>1</v>
      </c>
      <c r="X26" s="4" t="n">
        <v>-2.96173075811075</v>
      </c>
      <c r="Y26" s="4" t="n">
        <v>0.999998356306699</v>
      </c>
      <c r="Z26" s="4" t="n">
        <v>1.64369330143276E-006</v>
      </c>
      <c r="AA26" s="24" t="n">
        <f aca="false">INT(X26/0.5)*0.5</f>
        <v>-3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13" t="n">
        <v>1</v>
      </c>
      <c r="K27" s="3" t="n">
        <v>0.226657781590995</v>
      </c>
      <c r="L27" s="3" t="n">
        <v>0.429892756851726</v>
      </c>
      <c r="M27" s="3" t="n">
        <v>0.0901219450145953</v>
      </c>
      <c r="N27" s="3" t="n">
        <v>0.198532458737083</v>
      </c>
      <c r="O27" s="3" t="n">
        <v>0.199306797722345</v>
      </c>
      <c r="P27" s="3" t="n">
        <v>0.189817445604624</v>
      </c>
      <c r="Q27" s="3" t="n">
        <v>0</v>
      </c>
      <c r="R27" s="3" t="n">
        <v>0</v>
      </c>
      <c r="S27" s="3" t="n">
        <v>0.264016286455453</v>
      </c>
      <c r="T27" s="3" t="n">
        <v>0.0728655603894852</v>
      </c>
      <c r="U27" s="3" t="n">
        <v>0.49887157623081</v>
      </c>
      <c r="V27" s="3" t="n">
        <v>0.53313091008619</v>
      </c>
      <c r="W27" s="4" t="n">
        <v>1</v>
      </c>
      <c r="X27" s="4" t="n">
        <v>-2.7758539173609</v>
      </c>
      <c r="Y27" s="4" t="n">
        <v>0.999996125763893</v>
      </c>
      <c r="Z27" s="4" t="n">
        <v>3.87423610665883E-006</v>
      </c>
      <c r="AA27" s="24" t="n">
        <f aca="false">INT(X27/0.5)*0.5</f>
        <v>-3</v>
      </c>
    </row>
    <row r="28" customFormat="false" ht="10.9" hidden="false" customHeight="false" outlineLevel="0" collapsed="false">
      <c r="A28" s="9"/>
      <c r="B28" s="10"/>
      <c r="C28" s="11"/>
      <c r="D28" s="9"/>
      <c r="E28" s="9"/>
      <c r="F28" s="9"/>
      <c r="G28" s="9"/>
      <c r="H28" s="12"/>
      <c r="I28" s="12"/>
      <c r="J28" s="13" t="n">
        <v>1</v>
      </c>
      <c r="K28" s="3" t="n">
        <v>0.134945433178298</v>
      </c>
      <c r="L28" s="3" t="n">
        <v>0.174960206616848</v>
      </c>
      <c r="M28" s="3" t="n">
        <v>0.0400106743539889</v>
      </c>
      <c r="N28" s="3" t="n">
        <v>0.153242443062832</v>
      </c>
      <c r="O28" s="3" t="n">
        <v>0.162266092738235</v>
      </c>
      <c r="P28" s="3" t="n">
        <v>0.124010777984739</v>
      </c>
      <c r="Q28" s="3" t="n">
        <v>0</v>
      </c>
      <c r="R28" s="3" t="n">
        <v>0.14784723758432</v>
      </c>
      <c r="S28" s="3" t="n">
        <v>0.303993096114498</v>
      </c>
      <c r="T28" s="3" t="n">
        <v>0.0895624074394449</v>
      </c>
      <c r="U28" s="3" t="n">
        <v>0.632737319808878</v>
      </c>
      <c r="V28" s="3" t="n">
        <v>0.531072360390698</v>
      </c>
      <c r="W28" s="4" t="n">
        <v>1</v>
      </c>
      <c r="X28" s="4" t="n">
        <v>-3.44283473237199</v>
      </c>
      <c r="Y28" s="4" t="n">
        <v>0.999999821339757</v>
      </c>
      <c r="Z28" s="4" t="n">
        <v>1.78660242655274E-007</v>
      </c>
      <c r="AA28" s="24" t="n">
        <f aca="false">INT(X28/0.5)*0.5</f>
        <v>-3.5</v>
      </c>
    </row>
    <row r="29" customFormat="false" ht="10.9" hidden="false" customHeight="false" outlineLevel="0" collapsed="false">
      <c r="A29" s="9"/>
      <c r="B29" s="10"/>
      <c r="C29" s="11"/>
      <c r="D29" s="9"/>
      <c r="E29" s="9"/>
      <c r="F29" s="9"/>
      <c r="G29" s="9"/>
      <c r="H29" s="12"/>
      <c r="I29" s="12"/>
      <c r="J29" s="13" t="n">
        <v>1</v>
      </c>
      <c r="K29" s="3" t="n">
        <v>0.242365851038963</v>
      </c>
      <c r="L29" s="3" t="n">
        <v>0.432789061918753</v>
      </c>
      <c r="M29" s="3" t="n">
        <v>0.0986485002678952</v>
      </c>
      <c r="N29" s="3" t="n">
        <v>0.266781875913206</v>
      </c>
      <c r="O29" s="3" t="n">
        <v>0.278542421442792</v>
      </c>
      <c r="P29" s="3" t="n">
        <v>0.255761501847039</v>
      </c>
      <c r="Q29" s="3" t="n">
        <v>0</v>
      </c>
      <c r="R29" s="3" t="n">
        <v>0.0775373364821692</v>
      </c>
      <c r="S29" s="3" t="n">
        <v>0.213273237517182</v>
      </c>
      <c r="T29" s="3" t="n">
        <v>0.0663812362051613</v>
      </c>
      <c r="U29" s="3" t="n">
        <v>0.435278968174882</v>
      </c>
      <c r="V29" s="3" t="n">
        <v>0.463522597278556</v>
      </c>
      <c r="W29" s="4" t="n">
        <v>1</v>
      </c>
      <c r="X29" s="4" t="n">
        <v>-2.0307952995756</v>
      </c>
      <c r="Y29" s="4" t="n">
        <v>0.999879577356165</v>
      </c>
      <c r="Z29" s="4" t="n">
        <v>0.000120422643835415</v>
      </c>
      <c r="AA29" s="24" t="n">
        <f aca="false">INT(X29/0.5)*0.5</f>
        <v>-2.5</v>
      </c>
    </row>
    <row r="30" customFormat="false" ht="10.9" hidden="false" customHeight="false" outlineLevel="0" collapsed="false">
      <c r="A30" s="9"/>
      <c r="B30" s="10"/>
      <c r="C30" s="11"/>
      <c r="D30" s="9"/>
      <c r="E30" s="9"/>
      <c r="F30" s="9"/>
      <c r="G30" s="9"/>
      <c r="H30" s="12"/>
      <c r="I30" s="12"/>
      <c r="J30" s="13" t="n">
        <v>1</v>
      </c>
      <c r="K30" s="3" t="n">
        <v>0.288594351950617</v>
      </c>
      <c r="L30" s="3" t="n">
        <v>0.488205263396917</v>
      </c>
      <c r="M30" s="3" t="n">
        <v>0.0895624074394449</v>
      </c>
      <c r="N30" s="3" t="n">
        <v>0.208880039691436</v>
      </c>
      <c r="O30" s="3" t="n">
        <v>0.286756552211548</v>
      </c>
      <c r="P30" s="3" t="n">
        <v>0.302941113807717</v>
      </c>
      <c r="Q30" s="3" t="n">
        <v>0</v>
      </c>
      <c r="R30" s="3" t="n">
        <v>0</v>
      </c>
      <c r="S30" s="3" t="n">
        <v>0.193560218793138</v>
      </c>
      <c r="T30" s="3" t="n">
        <v>0</v>
      </c>
      <c r="U30" s="3" t="n">
        <v>0.42631831877515</v>
      </c>
      <c r="V30" s="3" t="n">
        <v>0.350653144876288</v>
      </c>
      <c r="W30" s="4" t="n">
        <v>1</v>
      </c>
      <c r="X30" s="4" t="n">
        <v>-1.53664760241915</v>
      </c>
      <c r="Y30" s="4" t="n">
        <v>0.998824632604095</v>
      </c>
      <c r="Z30" s="4" t="n">
        <v>0.00117536739590473</v>
      </c>
      <c r="AA30" s="24" t="n">
        <f aca="false">INT(X30/0.5)*0.5</f>
        <v>-2</v>
      </c>
    </row>
    <row r="31" customFormat="false" ht="10.9" hidden="false" customHeight="false" outlineLevel="0" collapsed="false">
      <c r="A31" s="9"/>
      <c r="B31" s="10"/>
      <c r="C31" s="11"/>
      <c r="D31" s="9"/>
      <c r="E31" s="9"/>
      <c r="F31" s="9"/>
      <c r="G31" s="9"/>
      <c r="H31" s="12"/>
      <c r="I31" s="12"/>
      <c r="J31" s="13" t="n">
        <v>1</v>
      </c>
      <c r="K31" s="3" t="n">
        <v>0.547526137707744</v>
      </c>
      <c r="L31" s="3" t="n">
        <v>0.545273676341471</v>
      </c>
      <c r="M31" s="3" t="n">
        <v>0.0895624074394449</v>
      </c>
      <c r="N31" s="3" t="n">
        <v>0.179853499792478</v>
      </c>
      <c r="O31" s="3" t="n">
        <v>0.321750554396642</v>
      </c>
      <c r="P31" s="3" t="n">
        <v>0.206401399688167</v>
      </c>
      <c r="Q31" s="3" t="n">
        <v>0.0447362801022473</v>
      </c>
      <c r="R31" s="3" t="n">
        <v>0.0547996789158197</v>
      </c>
      <c r="S31" s="3" t="n">
        <v>0.0837639217496668</v>
      </c>
      <c r="T31" s="3" t="n">
        <v>0.0547996789158197</v>
      </c>
      <c r="U31" s="3" t="n">
        <v>0.318402247884974</v>
      </c>
      <c r="V31" s="3" t="n">
        <v>0.238909448626102</v>
      </c>
      <c r="W31" s="4" t="n">
        <v>1</v>
      </c>
      <c r="X31" s="4" t="n">
        <v>-3.03940042412209</v>
      </c>
      <c r="Y31" s="4" t="n">
        <v>0.999998851249547</v>
      </c>
      <c r="Z31" s="4" t="n">
        <v>1.14875045299125E-006</v>
      </c>
      <c r="AA31" s="24" t="n">
        <f aca="false">INT(X31/0.5)*0.5</f>
        <v>-3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13" t="n">
        <v>1</v>
      </c>
      <c r="K32" s="3" t="n">
        <v>0.462396433615776</v>
      </c>
      <c r="L32" s="3" t="n">
        <v>0.454838960643145</v>
      </c>
      <c r="M32" s="3" t="n">
        <v>0.155545800895981</v>
      </c>
      <c r="N32" s="3" t="n">
        <v>0.145425819453369</v>
      </c>
      <c r="O32" s="3" t="n">
        <v>0.273585298932982</v>
      </c>
      <c r="P32" s="3" t="n">
        <v>0.193560218793138</v>
      </c>
      <c r="Q32" s="3" t="n">
        <v>0.0316280494375717</v>
      </c>
      <c r="R32" s="3" t="n">
        <v>0</v>
      </c>
      <c r="S32" s="3" t="n">
        <v>0.0837639217496668</v>
      </c>
      <c r="T32" s="3" t="n">
        <v>0.0547996789158197</v>
      </c>
      <c r="U32" s="3" t="n">
        <v>0.46614294932651</v>
      </c>
      <c r="V32" s="3" t="n">
        <v>0.397699415092072</v>
      </c>
      <c r="W32" s="4" t="n">
        <v>1</v>
      </c>
      <c r="X32" s="4" t="n">
        <v>-0.359929627123631</v>
      </c>
      <c r="Y32" s="4" t="n">
        <v>0.78869587563673</v>
      </c>
      <c r="Z32" s="4" t="n">
        <v>0.21130412436327</v>
      </c>
      <c r="AA32" s="24" t="n">
        <f aca="false">INT(X32/0.5)*0.5</f>
        <v>-0.5</v>
      </c>
    </row>
    <row r="33" customFormat="false" ht="10.9" hidden="false" customHeight="false" outlineLevel="0" collapsed="false">
      <c r="A33" s="9" t="s">
        <v>191</v>
      </c>
      <c r="B33" s="14" t="s">
        <v>192</v>
      </c>
      <c r="C33" s="15" t="n">
        <v>2002</v>
      </c>
      <c r="D33" s="16" t="n">
        <v>37662</v>
      </c>
      <c r="E33" s="16" t="s">
        <v>193</v>
      </c>
      <c r="F33" s="16" t="s">
        <v>194</v>
      </c>
      <c r="G33" s="16" t="s">
        <v>195</v>
      </c>
      <c r="H33" s="17" t="n">
        <v>0.55454</v>
      </c>
      <c r="I33" s="18" t="n">
        <v>4.51</v>
      </c>
      <c r="J33" s="2" t="n">
        <v>3</v>
      </c>
      <c r="K33" s="3" t="n">
        <v>0.177810909721257</v>
      </c>
      <c r="L33" s="3" t="n">
        <v>0.611633803823909</v>
      </c>
      <c r="M33" s="3" t="n">
        <v>0.387345740643233</v>
      </c>
      <c r="N33" s="3" t="n">
        <v>0.18843560833444</v>
      </c>
      <c r="O33" s="3" t="n">
        <v>0.483235483688143</v>
      </c>
      <c r="P33" s="3" t="n">
        <v>0.290248283954945</v>
      </c>
      <c r="Q33" s="3" t="n">
        <v>0.0524451056853598</v>
      </c>
      <c r="R33" s="3" t="n">
        <v>0.076691155084444</v>
      </c>
      <c r="S33" s="3" t="n">
        <v>0.0615467029446206</v>
      </c>
      <c r="T33" s="3" t="n">
        <v>0.036093020880126</v>
      </c>
      <c r="U33" s="3" t="n">
        <v>0.139840055012745</v>
      </c>
      <c r="V33" s="3" t="n">
        <v>0.110652114089638</v>
      </c>
      <c r="W33" s="4" t="n">
        <v>1</v>
      </c>
      <c r="X33" s="4" t="n">
        <v>-1.20057216591676</v>
      </c>
      <c r="Y33" s="4" t="n">
        <v>0.994485055848181</v>
      </c>
      <c r="Z33" s="4" t="n">
        <v>0.00551494415181963</v>
      </c>
      <c r="AA33" s="24" t="n">
        <f aca="false">INT(X33/0.5)*0.5</f>
        <v>-1.5</v>
      </c>
    </row>
    <row r="34" customFormat="false" ht="10.9" hidden="false" customHeight="false" outlineLevel="0" collapsed="false">
      <c r="A34" s="9" t="s">
        <v>196</v>
      </c>
      <c r="B34" s="14" t="s">
        <v>197</v>
      </c>
      <c r="C34" s="15" t="n">
        <v>2002</v>
      </c>
      <c r="D34" s="16" t="n">
        <v>37662</v>
      </c>
      <c r="E34" s="16" t="s">
        <v>193</v>
      </c>
      <c r="F34" s="16" t="s">
        <v>194</v>
      </c>
      <c r="G34" s="16" t="s">
        <v>195</v>
      </c>
      <c r="H34" s="17" t="n">
        <v>0.73441</v>
      </c>
      <c r="I34" s="18" t="n">
        <v>4.58</v>
      </c>
      <c r="J34" s="2" t="n">
        <v>3</v>
      </c>
      <c r="K34" s="3" t="n">
        <v>0.126136183459741</v>
      </c>
      <c r="L34" s="3" t="n">
        <v>0.502398731971718</v>
      </c>
      <c r="M34" s="3" t="n">
        <v>0.426009622792389</v>
      </c>
      <c r="N34" s="3" t="n">
        <v>0.193278411972438</v>
      </c>
      <c r="O34" s="3" t="n">
        <v>0.524308300962625</v>
      </c>
      <c r="P34" s="3" t="n">
        <v>0.238366040594649</v>
      </c>
      <c r="Q34" s="3" t="n">
        <v>0.00288192989799158</v>
      </c>
      <c r="R34" s="3" t="n">
        <v>0.0768797587848058</v>
      </c>
      <c r="S34" s="3" t="n">
        <v>0.0670251295661289</v>
      </c>
      <c r="T34" s="3" t="n">
        <v>0.0537542675028821</v>
      </c>
      <c r="U34" s="3" t="n">
        <v>0.208647306132271</v>
      </c>
      <c r="V34" s="3" t="n">
        <v>0.187763179927191</v>
      </c>
      <c r="W34" s="4" t="n">
        <v>1</v>
      </c>
      <c r="X34" s="4" t="n">
        <v>-0.192925662950174</v>
      </c>
      <c r="Y34" s="4" t="n">
        <v>0.633377373156503</v>
      </c>
      <c r="Z34" s="4" t="n">
        <v>0.366622626843498</v>
      </c>
      <c r="AA34" s="24" t="n">
        <f aca="false">INT(X34/0.5)*0.5</f>
        <v>-0.5</v>
      </c>
    </row>
    <row r="35" customFormat="false" ht="10.9" hidden="false" customHeight="false" outlineLevel="0" collapsed="false">
      <c r="A35" s="9" t="s">
        <v>198</v>
      </c>
      <c r="B35" s="14" t="s">
        <v>199</v>
      </c>
      <c r="C35" s="15" t="n">
        <v>2002</v>
      </c>
      <c r="D35" s="16" t="n">
        <v>37662</v>
      </c>
      <c r="E35" s="16" t="s">
        <v>193</v>
      </c>
      <c r="F35" s="16" t="s">
        <v>194</v>
      </c>
      <c r="G35" s="16" t="s">
        <v>195</v>
      </c>
      <c r="H35" s="17" t="n">
        <v>0.96997</v>
      </c>
      <c r="I35" s="18" t="n">
        <v>5.79</v>
      </c>
      <c r="J35" s="2" t="n">
        <v>3</v>
      </c>
      <c r="K35" s="3" t="n">
        <v>0.125784669413986</v>
      </c>
      <c r="L35" s="3" t="n">
        <v>0.507190921201366</v>
      </c>
      <c r="M35" s="3" t="n">
        <v>0.423278288365588</v>
      </c>
      <c r="N35" s="3" t="n">
        <v>0.176016301709988</v>
      </c>
      <c r="O35" s="3" t="n">
        <v>0.491276242452883</v>
      </c>
      <c r="P35" s="3" t="n">
        <v>0.25391846148051</v>
      </c>
      <c r="Q35" s="3" t="n">
        <v>0.0853549771033481</v>
      </c>
      <c r="R35" s="3" t="n">
        <v>0.0802136306553457</v>
      </c>
      <c r="S35" s="3" t="n">
        <v>0.0664868032690814</v>
      </c>
      <c r="T35" s="3" t="n">
        <v>0.0419150929261507</v>
      </c>
      <c r="U35" s="3" t="n">
        <v>0.191477080213049</v>
      </c>
      <c r="V35" s="3" t="n">
        <v>0.209068382909591</v>
      </c>
      <c r="W35" s="4" t="n">
        <v>2</v>
      </c>
      <c r="X35" s="4" t="n">
        <v>1.39226043882953</v>
      </c>
      <c r="Y35" s="4" t="n">
        <v>0.00115171858188643</v>
      </c>
      <c r="Z35" s="4" t="n">
        <v>0.998848281418114</v>
      </c>
      <c r="AA35" s="24" t="n">
        <f aca="false">INT(X35/0.5)*0.5</f>
        <v>1</v>
      </c>
    </row>
    <row r="36" customFormat="false" ht="10.9" hidden="false" customHeight="false" outlineLevel="0" collapsed="false">
      <c r="A36" s="9" t="s">
        <v>200</v>
      </c>
      <c r="B36" s="14" t="s">
        <v>201</v>
      </c>
      <c r="C36" s="15" t="n">
        <v>2002</v>
      </c>
      <c r="D36" s="16" t="n">
        <v>37662</v>
      </c>
      <c r="E36" s="16" t="s">
        <v>193</v>
      </c>
      <c r="F36" s="16" t="s">
        <v>194</v>
      </c>
      <c r="G36" s="16" t="s">
        <v>195</v>
      </c>
      <c r="H36" s="17" t="n">
        <v>1.13516</v>
      </c>
      <c r="I36" s="18" t="n">
        <v>9.35</v>
      </c>
      <c r="J36" s="2" t="n">
        <v>3</v>
      </c>
      <c r="K36" s="3" t="n">
        <v>0.128129998905863</v>
      </c>
      <c r="L36" s="3" t="n">
        <v>0.520881643437769</v>
      </c>
      <c r="M36" s="3" t="n">
        <v>0.412777616779735</v>
      </c>
      <c r="N36" s="3" t="n">
        <v>0.167908224866468</v>
      </c>
      <c r="O36" s="3" t="n">
        <v>0.478151223323994</v>
      </c>
      <c r="P36" s="3" t="n">
        <v>0.263535001445951</v>
      </c>
      <c r="Q36" s="3" t="n">
        <v>0.0600612132045668</v>
      </c>
      <c r="R36" s="3" t="n">
        <v>0.0632769039083705</v>
      </c>
      <c r="S36" s="3" t="n">
        <v>0.0617076330650772</v>
      </c>
      <c r="T36" s="3" t="n">
        <v>0.0344458361463727</v>
      </c>
      <c r="U36" s="3" t="n">
        <v>0.244925728545541</v>
      </c>
      <c r="V36" s="3" t="n">
        <v>0.23785340033235</v>
      </c>
      <c r="W36" s="4" t="n">
        <v>2</v>
      </c>
      <c r="X36" s="4" t="n">
        <v>1.49879220658486</v>
      </c>
      <c r="Y36" s="4" t="n">
        <v>0.000704897513190576</v>
      </c>
      <c r="Z36" s="4" t="n">
        <v>0.99929510248681</v>
      </c>
      <c r="AA36" s="24" t="n">
        <f aca="false">INT(X36/0.5)*0.5</f>
        <v>1</v>
      </c>
    </row>
    <row r="37" customFormat="false" ht="10.9" hidden="false" customHeight="false" outlineLevel="0" collapsed="false">
      <c r="A37" s="9" t="s">
        <v>202</v>
      </c>
      <c r="B37" s="14" t="s">
        <v>203</v>
      </c>
      <c r="C37" s="15" t="n">
        <v>2002</v>
      </c>
      <c r="D37" s="16" t="n">
        <v>37663</v>
      </c>
      <c r="E37" s="16" t="s">
        <v>193</v>
      </c>
      <c r="F37" s="16" t="s">
        <v>194</v>
      </c>
      <c r="G37" s="16" t="s">
        <v>195</v>
      </c>
      <c r="H37" s="17" t="n">
        <v>1.37699</v>
      </c>
      <c r="I37" s="18" t="n">
        <v>10.5</v>
      </c>
      <c r="J37" s="2" t="n">
        <v>3</v>
      </c>
      <c r="K37" s="3" t="n">
        <v>0.152773646986681</v>
      </c>
      <c r="L37" s="3" t="n">
        <v>0.511650793233125</v>
      </c>
      <c r="M37" s="3" t="n">
        <v>0.40783384151509</v>
      </c>
      <c r="N37" s="3" t="n">
        <v>0.195653817152855</v>
      </c>
      <c r="O37" s="3" t="n">
        <v>0.467214021756624</v>
      </c>
      <c r="P37" s="3" t="n">
        <v>0.261473724038861</v>
      </c>
      <c r="Q37" s="3" t="n">
        <v>0.0528166058490546</v>
      </c>
      <c r="R37" s="3" t="n">
        <v>0.0612796676051093</v>
      </c>
      <c r="S37" s="3" t="n">
        <v>0.0622685646044104</v>
      </c>
      <c r="T37" s="3" t="n">
        <v>0.0542761081926114</v>
      </c>
      <c r="U37" s="3" t="n">
        <v>0.280374191795452</v>
      </c>
      <c r="V37" s="3" t="n">
        <v>0.238769494075011</v>
      </c>
      <c r="W37" s="4" t="n">
        <v>2</v>
      </c>
      <c r="X37" s="4" t="n">
        <v>0.96068498403436</v>
      </c>
      <c r="Y37" s="4" t="n">
        <v>0.00837084629775504</v>
      </c>
      <c r="Z37" s="4" t="n">
        <v>0.991629153702245</v>
      </c>
      <c r="AA37" s="24" t="n">
        <f aca="false">INT(X37/0.5)*0.5</f>
        <v>0.5</v>
      </c>
    </row>
    <row r="38" customFormat="false" ht="10.9" hidden="false" customHeight="false" outlineLevel="0" collapsed="false">
      <c r="A38" s="9" t="s">
        <v>204</v>
      </c>
      <c r="B38" s="14" t="s">
        <v>205</v>
      </c>
      <c r="C38" s="15" t="n">
        <v>2001</v>
      </c>
      <c r="D38" s="16" t="n">
        <v>37283</v>
      </c>
      <c r="E38" s="16" t="s">
        <v>193</v>
      </c>
      <c r="F38" s="16" t="s">
        <v>194</v>
      </c>
      <c r="G38" s="16" t="s">
        <v>195</v>
      </c>
      <c r="H38" s="17" t="n">
        <v>2.07</v>
      </c>
      <c r="I38" s="18" t="n">
        <v>11.68</v>
      </c>
      <c r="J38" s="2" t="n">
        <v>3</v>
      </c>
      <c r="K38" s="3" t="n">
        <v>0.129917484459447</v>
      </c>
      <c r="L38" s="3" t="n">
        <v>0.529175310448238</v>
      </c>
      <c r="M38" s="3" t="n">
        <v>0.39826698682623</v>
      </c>
      <c r="N38" s="3" t="n">
        <v>0.17300010196223</v>
      </c>
      <c r="O38" s="3" t="n">
        <v>0.436933034473237</v>
      </c>
      <c r="P38" s="3" t="n">
        <v>0.264289499708105</v>
      </c>
      <c r="Q38" s="3" t="n">
        <v>0.042963895837101</v>
      </c>
      <c r="R38" s="3" t="n">
        <v>0.0521917305917131</v>
      </c>
      <c r="S38" s="3" t="n">
        <v>0.0720083552167416</v>
      </c>
      <c r="T38" s="3" t="n">
        <v>0.0451044973739776</v>
      </c>
      <c r="U38" s="3" t="n">
        <v>0.284526019768917</v>
      </c>
      <c r="V38" s="3" t="n">
        <v>0.275229391957103</v>
      </c>
      <c r="W38" s="4" t="n">
        <v>2</v>
      </c>
      <c r="X38" s="4" t="n">
        <v>0.829305596610684</v>
      </c>
      <c r="Y38" s="4" t="n">
        <v>0.0152385234684317</v>
      </c>
      <c r="Z38" s="4" t="n">
        <v>0.984761476531568</v>
      </c>
      <c r="AA38" s="24" t="n">
        <f aca="false">INT(X38/0.5)*0.5</f>
        <v>0.5</v>
      </c>
    </row>
    <row r="39" customFormat="false" ht="10.9" hidden="false" customHeight="false" outlineLevel="0" collapsed="false">
      <c r="A39" s="9" t="s">
        <v>206</v>
      </c>
      <c r="B39" s="14" t="s">
        <v>207</v>
      </c>
      <c r="C39" s="15" t="n">
        <v>2001</v>
      </c>
      <c r="D39" s="16" t="n">
        <v>37283</v>
      </c>
      <c r="E39" s="16" t="s">
        <v>193</v>
      </c>
      <c r="F39" s="16" t="s">
        <v>194</v>
      </c>
      <c r="G39" s="16" t="s">
        <v>195</v>
      </c>
      <c r="H39" s="17" t="n">
        <v>2.12</v>
      </c>
      <c r="I39" s="18" t="n">
        <v>15.52</v>
      </c>
      <c r="J39" s="2" t="n">
        <v>3</v>
      </c>
      <c r="K39" s="3" t="n">
        <v>0.16319596261749</v>
      </c>
      <c r="L39" s="3" t="n">
        <v>0.49898250112182</v>
      </c>
      <c r="M39" s="3" t="n">
        <v>0.367963942102103</v>
      </c>
      <c r="N39" s="3" t="n">
        <v>0.198880633935757</v>
      </c>
      <c r="O39" s="3" t="n">
        <v>0.461568037597088</v>
      </c>
      <c r="P39" s="3" t="n">
        <v>0.264689009807522</v>
      </c>
      <c r="Q39" s="3" t="n">
        <v>0.0645810024354235</v>
      </c>
      <c r="R39" s="3" t="n">
        <v>0.0645121602089377</v>
      </c>
      <c r="S39" s="3" t="n">
        <v>0.0750718739714056</v>
      </c>
      <c r="T39" s="3" t="n">
        <v>0.0505622048250861</v>
      </c>
      <c r="U39" s="3" t="n">
        <v>0.289729138074283</v>
      </c>
      <c r="V39" s="3" t="n">
        <v>0.252157642735268</v>
      </c>
      <c r="W39" s="4" t="n">
        <v>2</v>
      </c>
      <c r="X39" s="4" t="n">
        <v>0.965711542453622</v>
      </c>
      <c r="Y39" s="4" t="n">
        <v>0.00818055963762194</v>
      </c>
      <c r="Z39" s="4" t="n">
        <v>0.991819440362378</v>
      </c>
      <c r="AA39" s="24" t="n">
        <f aca="false">INT(X39/0.5)*0.5</f>
        <v>0.5</v>
      </c>
    </row>
    <row r="40" customFormat="false" ht="10.9" hidden="false" customHeight="false" outlineLevel="0" collapsed="false">
      <c r="A40" s="9" t="s">
        <v>208</v>
      </c>
      <c r="B40" s="14" t="s">
        <v>209</v>
      </c>
      <c r="C40" s="15" t="n">
        <v>2001</v>
      </c>
      <c r="D40" s="16" t="n">
        <v>37283</v>
      </c>
      <c r="E40" s="16" t="s">
        <v>193</v>
      </c>
      <c r="F40" s="16" t="s">
        <v>194</v>
      </c>
      <c r="G40" s="16" t="s">
        <v>195</v>
      </c>
      <c r="H40" s="17" t="n">
        <v>2.16</v>
      </c>
      <c r="I40" s="18" t="n">
        <v>14.82</v>
      </c>
      <c r="J40" s="2" t="n">
        <v>3</v>
      </c>
      <c r="K40" s="3" t="n">
        <v>0.122367235882112</v>
      </c>
      <c r="L40" s="3" t="n">
        <v>0.467156297371757</v>
      </c>
      <c r="M40" s="3" t="n">
        <v>0.429621835431513</v>
      </c>
      <c r="N40" s="3" t="n">
        <v>0.169549682516484</v>
      </c>
      <c r="O40" s="3" t="n">
        <v>0.454621249465834</v>
      </c>
      <c r="P40" s="3" t="n">
        <v>0.244618666618644</v>
      </c>
      <c r="Q40" s="3" t="n">
        <v>0.0636241847740086</v>
      </c>
      <c r="R40" s="3" t="n">
        <v>0.0586244673419775</v>
      </c>
      <c r="S40" s="3" t="n">
        <v>0.0691630479631527</v>
      </c>
      <c r="T40" s="3" t="n">
        <v>0.0522222108052416</v>
      </c>
      <c r="U40" s="3" t="n">
        <v>0.31230994496027</v>
      </c>
      <c r="V40" s="3" t="n">
        <v>0.276940426699029</v>
      </c>
      <c r="W40" s="4" t="n">
        <v>2</v>
      </c>
      <c r="X40" s="4" t="n">
        <v>1.90685239240134</v>
      </c>
      <c r="Y40" s="4" t="n">
        <v>0.000107379254597483</v>
      </c>
      <c r="Z40" s="4" t="n">
        <v>0.999892620745403</v>
      </c>
      <c r="AA40" s="24" t="n">
        <f aca="false">INT(X40/0.5)*0.5</f>
        <v>1.5</v>
      </c>
    </row>
    <row r="41" customFormat="false" ht="10.9" hidden="false" customHeight="false" outlineLevel="0" collapsed="false">
      <c r="A41" s="9" t="s">
        <v>210</v>
      </c>
      <c r="B41" s="14" t="s">
        <v>211</v>
      </c>
      <c r="C41" s="15" t="n">
        <v>2001</v>
      </c>
      <c r="D41" s="16" t="n">
        <v>37283</v>
      </c>
      <c r="E41" s="16" t="s">
        <v>193</v>
      </c>
      <c r="F41" s="16" t="s">
        <v>194</v>
      </c>
      <c r="G41" s="16" t="s">
        <v>195</v>
      </c>
      <c r="H41" s="17" t="n">
        <v>1.05</v>
      </c>
      <c r="I41" s="18" t="n">
        <v>7.98</v>
      </c>
      <c r="J41" s="2" t="n">
        <v>3</v>
      </c>
      <c r="K41" s="3" t="n">
        <v>0.143764190196824</v>
      </c>
      <c r="L41" s="3" t="n">
        <v>0.46865464083783</v>
      </c>
      <c r="M41" s="3" t="n">
        <v>0.397295272878604</v>
      </c>
      <c r="N41" s="3" t="n">
        <v>0.199925208830868</v>
      </c>
      <c r="O41" s="3" t="n">
        <v>0.464739682379522</v>
      </c>
      <c r="P41" s="3" t="n">
        <v>0.264794540205064</v>
      </c>
      <c r="Q41" s="3" t="n">
        <v>0.0764649914311518</v>
      </c>
      <c r="R41" s="3" t="n">
        <v>0.0667694217797873</v>
      </c>
      <c r="S41" s="3" t="n">
        <v>0.0736976603710298</v>
      </c>
      <c r="T41" s="3" t="n">
        <v>0.0433668325371256</v>
      </c>
      <c r="U41" s="3" t="n">
        <v>0.292702334158035</v>
      </c>
      <c r="V41" s="3" t="n">
        <v>0.265498207338346</v>
      </c>
      <c r="W41" s="4" t="n">
        <v>2</v>
      </c>
      <c r="X41" s="4" t="n">
        <v>2.19801276895797</v>
      </c>
      <c r="Y41" s="4" t="n">
        <v>2.80333196415396E-005</v>
      </c>
      <c r="Z41" s="4" t="n">
        <v>0.999971966680359</v>
      </c>
      <c r="AA41" s="24" t="n">
        <f aca="false">INT(X41/0.5)*0.5</f>
        <v>2</v>
      </c>
    </row>
    <row r="42" customFormat="false" ht="10.9" hidden="false" customHeight="false" outlineLevel="0" collapsed="false">
      <c r="A42" s="9" t="s">
        <v>212</v>
      </c>
      <c r="B42" s="14" t="s">
        <v>213</v>
      </c>
      <c r="C42" s="15" t="n">
        <v>2001</v>
      </c>
      <c r="D42" s="16" t="n">
        <v>37283</v>
      </c>
      <c r="E42" s="16" t="s">
        <v>193</v>
      </c>
      <c r="F42" s="16" t="s">
        <v>194</v>
      </c>
      <c r="G42" s="16" t="s">
        <v>195</v>
      </c>
      <c r="H42" s="17" t="n">
        <v>1.22</v>
      </c>
      <c r="I42" s="18" t="n">
        <v>7.46</v>
      </c>
      <c r="J42" s="2" t="n">
        <v>3</v>
      </c>
      <c r="K42" s="3" t="n">
        <v>0.142569641385454</v>
      </c>
      <c r="L42" s="3" t="n">
        <v>0.511588785253872</v>
      </c>
      <c r="M42" s="3" t="n">
        <v>0.374103135034784</v>
      </c>
      <c r="N42" s="3" t="n">
        <v>0.20679627024144</v>
      </c>
      <c r="O42" s="3" t="n">
        <v>0.533741041398102</v>
      </c>
      <c r="P42" s="3" t="n">
        <v>0.27884969323266</v>
      </c>
      <c r="Q42" s="3" t="n">
        <v>0.0422536221755364</v>
      </c>
      <c r="R42" s="3" t="n">
        <v>0.0455429652156054</v>
      </c>
      <c r="S42" s="3" t="n">
        <v>0.0471794356930391</v>
      </c>
      <c r="T42" s="3" t="n">
        <v>0.0293679255360317</v>
      </c>
      <c r="U42" s="3" t="n">
        <v>0.226712504248362</v>
      </c>
      <c r="V42" s="3" t="n">
        <v>0.238185214869503</v>
      </c>
      <c r="W42" s="4" t="n">
        <v>2</v>
      </c>
      <c r="X42" s="4" t="n">
        <v>1.61614801519597</v>
      </c>
      <c r="Y42" s="4" t="n">
        <v>0.000410351086836311</v>
      </c>
      <c r="Z42" s="4" t="n">
        <v>0.999589648913164</v>
      </c>
      <c r="AA42" s="24" t="n">
        <f aca="false">INT(X42/0.5)*0.5</f>
        <v>1.5</v>
      </c>
    </row>
    <row r="43" customFormat="false" ht="10.9" hidden="false" customHeight="false" outlineLevel="0" collapsed="false">
      <c r="A43" s="9" t="s">
        <v>214</v>
      </c>
      <c r="B43" s="14" t="s">
        <v>215</v>
      </c>
      <c r="C43" s="15" t="n">
        <v>2001</v>
      </c>
      <c r="D43" s="16" t="n">
        <v>37283</v>
      </c>
      <c r="E43" s="16" t="s">
        <v>193</v>
      </c>
      <c r="F43" s="16" t="s">
        <v>194</v>
      </c>
      <c r="G43" s="16" t="s">
        <v>195</v>
      </c>
      <c r="H43" s="17" t="n">
        <v>1.15</v>
      </c>
      <c r="I43" s="18" t="n">
        <v>7.04</v>
      </c>
      <c r="J43" s="2" t="n">
        <v>3</v>
      </c>
      <c r="K43" s="3" t="n">
        <v>0.132137583887636</v>
      </c>
      <c r="L43" s="3" t="n">
        <v>0.473672422481654</v>
      </c>
      <c r="M43" s="3" t="n">
        <v>0.427870965253054</v>
      </c>
      <c r="N43" s="3" t="n">
        <v>0.182489165442832</v>
      </c>
      <c r="O43" s="3" t="n">
        <v>0.453032205787092</v>
      </c>
      <c r="P43" s="3" t="n">
        <v>0.264364088271351</v>
      </c>
      <c r="Q43" s="3" t="n">
        <v>0.0665521554695029</v>
      </c>
      <c r="R43" s="3" t="n">
        <v>0.065017415383058</v>
      </c>
      <c r="S43" s="3" t="n">
        <v>0.064208138320947</v>
      </c>
      <c r="T43" s="3" t="n">
        <v>0.0413897211873071</v>
      </c>
      <c r="U43" s="3" t="n">
        <v>0.260662713275185</v>
      </c>
      <c r="V43" s="3" t="n">
        <v>0.267401972411549</v>
      </c>
      <c r="W43" s="4" t="n">
        <v>2</v>
      </c>
      <c r="X43" s="4" t="n">
        <v>2.1458980543557</v>
      </c>
      <c r="Y43" s="4" t="n">
        <v>3.56510562917147E-005</v>
      </c>
      <c r="Z43" s="4" t="n">
        <v>0.999964348943708</v>
      </c>
      <c r="AA43" s="24" t="n">
        <f aca="false">INT(X43/0.5)*0.5</f>
        <v>2</v>
      </c>
    </row>
    <row r="44" customFormat="false" ht="10.9" hidden="false" customHeight="false" outlineLevel="0" collapsed="false">
      <c r="A44" s="9" t="s">
        <v>216</v>
      </c>
      <c r="B44" s="14" t="s">
        <v>217</v>
      </c>
      <c r="C44" s="15" t="n">
        <v>2001</v>
      </c>
      <c r="D44" s="16" t="n">
        <v>37283</v>
      </c>
      <c r="E44" s="16" t="s">
        <v>193</v>
      </c>
      <c r="F44" s="16" t="s">
        <v>194</v>
      </c>
      <c r="G44" s="16" t="s">
        <v>195</v>
      </c>
      <c r="H44" s="17" t="n">
        <v>1.36</v>
      </c>
      <c r="I44" s="18" t="n">
        <v>10.54</v>
      </c>
      <c r="J44" s="2" t="n">
        <v>3</v>
      </c>
      <c r="K44" s="3" t="n">
        <v>0.138245892660505</v>
      </c>
      <c r="L44" s="3" t="n">
        <v>0.500072437546428</v>
      </c>
      <c r="M44" s="3" t="n">
        <v>0.383278281132525</v>
      </c>
      <c r="N44" s="3" t="n">
        <v>0.178851278413455</v>
      </c>
      <c r="O44" s="3" t="n">
        <v>0.453864597754691</v>
      </c>
      <c r="P44" s="3" t="n">
        <v>0.270780265196948</v>
      </c>
      <c r="Q44" s="3" t="n">
        <v>0.0357507148978185</v>
      </c>
      <c r="R44" s="3" t="n">
        <v>0.0465547571757039</v>
      </c>
      <c r="S44" s="3" t="n">
        <v>0.0674497884281449</v>
      </c>
      <c r="T44" s="3" t="n">
        <v>0.0499695894518231</v>
      </c>
      <c r="U44" s="3" t="n">
        <v>0.287917830396077</v>
      </c>
      <c r="V44" s="3" t="n">
        <v>0.283585219099542</v>
      </c>
      <c r="W44" s="4" t="n">
        <v>2</v>
      </c>
      <c r="X44" s="4" t="n">
        <v>0.68919867126225</v>
      </c>
      <c r="Y44" s="4" t="n">
        <v>0.0286845299897441</v>
      </c>
      <c r="Z44" s="4" t="n">
        <v>0.971315470010256</v>
      </c>
      <c r="AA44" s="24" t="n">
        <f aca="false">INT(X44/0.5)*0.5</f>
        <v>0.5</v>
      </c>
    </row>
    <row r="45" customFormat="false" ht="10.9" hidden="false" customHeight="false" outlineLevel="0" collapsed="false">
      <c r="A45" s="9" t="s">
        <v>218</v>
      </c>
      <c r="B45" s="14" t="s">
        <v>219</v>
      </c>
      <c r="C45" s="15" t="n">
        <v>2001</v>
      </c>
      <c r="D45" s="16" t="n">
        <v>37283</v>
      </c>
      <c r="E45" s="16" t="s">
        <v>193</v>
      </c>
      <c r="F45" s="16" t="s">
        <v>194</v>
      </c>
      <c r="G45" s="16" t="s">
        <v>195</v>
      </c>
      <c r="H45" s="17" t="n">
        <v>0.78</v>
      </c>
      <c r="I45" s="18" t="n">
        <v>4.8</v>
      </c>
      <c r="J45" s="2" t="n">
        <v>3</v>
      </c>
      <c r="K45" s="3" t="n">
        <v>0.132275563975908</v>
      </c>
      <c r="L45" s="3" t="n">
        <v>0.4898200642252</v>
      </c>
      <c r="M45" s="3" t="n">
        <v>0.445640645821939</v>
      </c>
      <c r="N45" s="3" t="n">
        <v>0.169892298203067</v>
      </c>
      <c r="O45" s="3" t="n">
        <v>0.473621624074531</v>
      </c>
      <c r="P45" s="3" t="n">
        <v>0.273314737408043</v>
      </c>
      <c r="Q45" s="3" t="n">
        <v>0.0420943686278273</v>
      </c>
      <c r="R45" s="3" t="n">
        <v>0.0506096294643821</v>
      </c>
      <c r="S45" s="3" t="n">
        <v>0.0612462850935781</v>
      </c>
      <c r="T45" s="3" t="n">
        <v>0.04530034119625</v>
      </c>
      <c r="U45" s="3" t="n">
        <v>0.229297601469955</v>
      </c>
      <c r="V45" s="3" t="n">
        <v>0.229676326454364</v>
      </c>
      <c r="W45" s="4" t="n">
        <v>2</v>
      </c>
      <c r="X45" s="4" t="n">
        <v>1.06205852456632</v>
      </c>
      <c r="Y45" s="4" t="n">
        <v>0.00526075600534482</v>
      </c>
      <c r="Z45" s="4" t="n">
        <v>0.994739243994655</v>
      </c>
      <c r="AA45" s="24" t="n">
        <f aca="false">INT(X45/0.5)*0.5</f>
        <v>1</v>
      </c>
    </row>
    <row r="46" customFormat="false" ht="10.9" hidden="false" customHeight="false" outlineLevel="0" collapsed="false">
      <c r="A46" s="9" t="s">
        <v>220</v>
      </c>
      <c r="B46" s="14" t="s">
        <v>221</v>
      </c>
      <c r="C46" s="15" t="n">
        <v>2001</v>
      </c>
      <c r="D46" s="16" t="n">
        <v>37283</v>
      </c>
      <c r="E46" s="16" t="s">
        <v>193</v>
      </c>
      <c r="F46" s="16" t="s">
        <v>194</v>
      </c>
      <c r="G46" s="16" t="s">
        <v>195</v>
      </c>
      <c r="H46" s="17" t="n">
        <v>1.22</v>
      </c>
      <c r="I46" s="18" t="n">
        <v>6.87</v>
      </c>
      <c r="J46" s="2" t="n">
        <v>3</v>
      </c>
      <c r="K46" s="3" t="n">
        <v>0.134974191500699</v>
      </c>
      <c r="L46" s="3" t="n">
        <v>0.473761395907217</v>
      </c>
      <c r="M46" s="3" t="n">
        <v>0.419950069746491</v>
      </c>
      <c r="N46" s="3" t="n">
        <v>0.181836407575995</v>
      </c>
      <c r="O46" s="3" t="n">
        <v>0.430933622407262</v>
      </c>
      <c r="P46" s="3" t="n">
        <v>0.267410879091222</v>
      </c>
      <c r="Q46" s="3" t="n">
        <v>0.051357441750045</v>
      </c>
      <c r="R46" s="3" t="n">
        <v>0.0517428723398372</v>
      </c>
      <c r="S46" s="3" t="n">
        <v>0.0734331567113291</v>
      </c>
      <c r="T46" s="3" t="n">
        <v>0.0547391047305089</v>
      </c>
      <c r="U46" s="3" t="n">
        <v>0.290743376246637</v>
      </c>
      <c r="V46" s="3" t="n">
        <v>0.290981776959749</v>
      </c>
      <c r="W46" s="4" t="n">
        <v>2</v>
      </c>
      <c r="X46" s="4" t="n">
        <v>1.36306034857556</v>
      </c>
      <c r="Y46" s="4" t="n">
        <v>0.0013175608277527</v>
      </c>
      <c r="Z46" s="4" t="n">
        <v>0.998682439172247</v>
      </c>
      <c r="AA46" s="24" t="n">
        <f aca="false">INT(X46/0.5)*0.5</f>
        <v>1</v>
      </c>
    </row>
    <row r="47" customFormat="false" ht="10.9" hidden="false" customHeight="false" outlineLevel="0" collapsed="false">
      <c r="A47" s="9" t="s">
        <v>222</v>
      </c>
      <c r="B47" s="14" t="s">
        <v>223</v>
      </c>
      <c r="C47" s="15" t="n">
        <v>2001</v>
      </c>
      <c r="D47" s="16" t="n">
        <v>37283</v>
      </c>
      <c r="E47" s="16" t="s">
        <v>193</v>
      </c>
      <c r="F47" s="16" t="s">
        <v>194</v>
      </c>
      <c r="G47" s="16" t="s">
        <v>195</v>
      </c>
      <c r="H47" s="17" t="n">
        <v>0.84</v>
      </c>
      <c r="I47" s="18" t="n">
        <v>5.13</v>
      </c>
      <c r="J47" s="2" t="n">
        <v>3</v>
      </c>
      <c r="K47" s="3" t="n">
        <v>0.091946862167932</v>
      </c>
      <c r="L47" s="3" t="n">
        <v>0.44600419016624</v>
      </c>
      <c r="M47" s="3" t="n">
        <v>0.454560735080193</v>
      </c>
      <c r="N47" s="3" t="n">
        <v>0.151471321194304</v>
      </c>
      <c r="O47" s="3" t="n">
        <v>0.461479278529923</v>
      </c>
      <c r="P47" s="3" t="n">
        <v>0.231499215068107</v>
      </c>
      <c r="Q47" s="3" t="n">
        <v>0.00271194288388259</v>
      </c>
      <c r="R47" s="3" t="n">
        <v>0.0507187817334397</v>
      </c>
      <c r="S47" s="3" t="n">
        <v>0.0591806998043929</v>
      </c>
      <c r="T47" s="3" t="n">
        <v>0.0392514186089437</v>
      </c>
      <c r="U47" s="3" t="n">
        <v>0.271316962383392</v>
      </c>
      <c r="V47" s="3" t="n">
        <v>0.311833575408545</v>
      </c>
      <c r="W47" s="4" t="n">
        <v>2</v>
      </c>
      <c r="X47" s="4" t="n">
        <v>1.96402410933179</v>
      </c>
      <c r="Y47" s="4" t="n">
        <v>8.24896276240453E-005</v>
      </c>
      <c r="Z47" s="4" t="n">
        <v>0.999917510372376</v>
      </c>
      <c r="AA47" s="24" t="n">
        <f aca="false">INT(X47/0.5)*0.5</f>
        <v>1.5</v>
      </c>
    </row>
    <row r="48" customFormat="false" ht="10.9" hidden="false" customHeight="false" outlineLevel="0" collapsed="false">
      <c r="A48" s="9" t="s">
        <v>224</v>
      </c>
      <c r="B48" s="14" t="s">
        <v>225</v>
      </c>
      <c r="C48" s="15" t="n">
        <v>2001</v>
      </c>
      <c r="D48" s="16" t="n">
        <v>37283</v>
      </c>
      <c r="E48" s="16" t="s">
        <v>193</v>
      </c>
      <c r="F48" s="16" t="s">
        <v>194</v>
      </c>
      <c r="G48" s="16" t="s">
        <v>195</v>
      </c>
      <c r="H48" s="17" t="n">
        <v>1.14</v>
      </c>
      <c r="I48" s="18" t="n">
        <v>7.63</v>
      </c>
      <c r="J48" s="2" t="n">
        <v>3</v>
      </c>
      <c r="K48" s="3" t="n">
        <v>0.117397078056934</v>
      </c>
      <c r="L48" s="3" t="n">
        <v>0.486925865715479</v>
      </c>
      <c r="M48" s="3" t="n">
        <v>0.394681074578797</v>
      </c>
      <c r="N48" s="3" t="n">
        <v>0.179518568245511</v>
      </c>
      <c r="O48" s="3" t="n">
        <v>0.47368863494471</v>
      </c>
      <c r="P48" s="3" t="n">
        <v>0.271346304224386</v>
      </c>
      <c r="Q48" s="3" t="n">
        <v>0.0723211100684246</v>
      </c>
      <c r="R48" s="3" t="n">
        <v>0.0632962259651874</v>
      </c>
      <c r="S48" s="3" t="n">
        <v>0.0616084507407762</v>
      </c>
      <c r="T48" s="3" t="n">
        <v>0.035778346725598</v>
      </c>
      <c r="U48" s="3" t="n">
        <v>0.23303180045063</v>
      </c>
      <c r="V48" s="3" t="n">
        <v>0.288302280203239</v>
      </c>
      <c r="W48" s="4" t="n">
        <v>2</v>
      </c>
      <c r="X48" s="4" t="n">
        <v>2.0871798654276</v>
      </c>
      <c r="Y48" s="4" t="n">
        <v>4.67409438873944E-005</v>
      </c>
      <c r="Z48" s="4" t="n">
        <v>0.999953259056113</v>
      </c>
      <c r="AA48" s="24" t="n">
        <f aca="false">INT(X48/0.5)*0.5</f>
        <v>2</v>
      </c>
    </row>
    <row r="49" customFormat="false" ht="10.9" hidden="false" customHeight="false" outlineLevel="0" collapsed="false">
      <c r="A49" s="9" t="s">
        <v>226</v>
      </c>
      <c r="B49" s="14" t="s">
        <v>227</v>
      </c>
      <c r="C49" s="15" t="n">
        <v>2001</v>
      </c>
      <c r="D49" s="16" t="n">
        <v>37283</v>
      </c>
      <c r="E49" s="16" t="s">
        <v>193</v>
      </c>
      <c r="F49" s="16" t="s">
        <v>194</v>
      </c>
      <c r="G49" s="16" t="s">
        <v>195</v>
      </c>
      <c r="H49" s="17" t="n">
        <v>1.15</v>
      </c>
      <c r="I49" s="18" t="n">
        <v>6.51</v>
      </c>
      <c r="J49" s="2" t="n">
        <v>3</v>
      </c>
      <c r="K49" s="3" t="n">
        <v>0.105614188187769</v>
      </c>
      <c r="L49" s="3" t="n">
        <v>0.477673300837864</v>
      </c>
      <c r="M49" s="3" t="n">
        <v>0.420511165958524</v>
      </c>
      <c r="N49" s="3" t="n">
        <v>0.167870347180797</v>
      </c>
      <c r="O49" s="3" t="n">
        <v>0.453613777033706</v>
      </c>
      <c r="P49" s="3" t="n">
        <v>0.257403652399951</v>
      </c>
      <c r="Q49" s="3" t="n">
        <v>0.0645571392473502</v>
      </c>
      <c r="R49" s="3" t="n">
        <v>0.0568240156154269</v>
      </c>
      <c r="S49" s="3" t="n">
        <v>0.0595735780152381</v>
      </c>
      <c r="T49" s="3" t="n">
        <v>0.0467516299196985</v>
      </c>
      <c r="U49" s="3" t="n">
        <v>0.286059931605423</v>
      </c>
      <c r="V49" s="3" t="n">
        <v>0.287427455114896</v>
      </c>
      <c r="W49" s="4" t="n">
        <v>2</v>
      </c>
      <c r="X49" s="4" t="n">
        <v>1.85776951861911</v>
      </c>
      <c r="Y49" s="4" t="n">
        <v>0.000134659204257449</v>
      </c>
      <c r="Z49" s="4" t="n">
        <v>0.999865340795743</v>
      </c>
      <c r="AA49" s="24" t="n">
        <f aca="false">INT(X49/0.5)*0.5</f>
        <v>1.5</v>
      </c>
    </row>
    <row r="50" customFormat="false" ht="10.9" hidden="false" customHeight="false" outlineLevel="0" collapsed="false">
      <c r="A50" s="9" t="s">
        <v>228</v>
      </c>
      <c r="B50" s="14" t="s">
        <v>229</v>
      </c>
      <c r="C50" s="15" t="n">
        <v>2001</v>
      </c>
      <c r="D50" s="16" t="n">
        <v>37283</v>
      </c>
      <c r="E50" s="16" t="s">
        <v>193</v>
      </c>
      <c r="F50" s="16" t="s">
        <v>194</v>
      </c>
      <c r="G50" s="16" t="s">
        <v>195</v>
      </c>
      <c r="H50" s="17" t="n">
        <v>1.22</v>
      </c>
      <c r="I50" s="18" t="n">
        <v>8.26</v>
      </c>
      <c r="J50" s="2" t="n">
        <v>3</v>
      </c>
      <c r="K50" s="3" t="n">
        <v>0.129466402676936</v>
      </c>
      <c r="L50" s="3" t="n">
        <v>0.496600709736302</v>
      </c>
      <c r="M50" s="3" t="n">
        <v>0.386344872441975</v>
      </c>
      <c r="N50" s="3" t="n">
        <v>0.172011073507258</v>
      </c>
      <c r="O50" s="3" t="n">
        <v>0.470731625232577</v>
      </c>
      <c r="P50" s="3" t="n">
        <v>0.274272300950154</v>
      </c>
      <c r="Q50" s="3" t="n">
        <v>0.0375439059879597</v>
      </c>
      <c r="R50" s="3" t="n">
        <v>0.0459182180479029</v>
      </c>
      <c r="S50" s="3" t="n">
        <v>0.0642777259760772</v>
      </c>
      <c r="T50" s="3" t="n">
        <v>0.0427700044572761</v>
      </c>
      <c r="U50" s="3" t="n">
        <v>0.276327030959002</v>
      </c>
      <c r="V50" s="3" t="n">
        <v>0.279593103477668</v>
      </c>
      <c r="W50" s="4" t="n">
        <v>2</v>
      </c>
      <c r="X50" s="4" t="n">
        <v>1.00101279537529</v>
      </c>
      <c r="Y50" s="4" t="n">
        <v>0.00695982581324208</v>
      </c>
      <c r="Z50" s="4" t="n">
        <v>0.993040174186758</v>
      </c>
      <c r="AA50" s="24" t="n">
        <f aca="false">INT(X50/0.5)*0.5</f>
        <v>1</v>
      </c>
    </row>
    <row r="51" customFormat="false" ht="10.9" hidden="false" customHeight="false" outlineLevel="0" collapsed="false">
      <c r="A51" s="9" t="s">
        <v>230</v>
      </c>
      <c r="B51" s="14" t="s">
        <v>231</v>
      </c>
      <c r="C51" s="15" t="n">
        <v>2001</v>
      </c>
      <c r="D51" s="16" t="n">
        <v>37283</v>
      </c>
      <c r="E51" s="16" t="s">
        <v>193</v>
      </c>
      <c r="F51" s="16" t="s">
        <v>194</v>
      </c>
      <c r="G51" s="16" t="s">
        <v>195</v>
      </c>
      <c r="H51" s="17" t="n">
        <v>0.02</v>
      </c>
      <c r="I51" s="18" t="n">
        <v>0.18</v>
      </c>
      <c r="J51" s="2" t="n">
        <v>3</v>
      </c>
      <c r="K51" s="3" t="n">
        <v>0.13015407994232</v>
      </c>
      <c r="L51" s="3" t="n">
        <v>0.540373569486359</v>
      </c>
      <c r="M51" s="3" t="n">
        <v>0.444365694895133</v>
      </c>
      <c r="N51" s="3" t="n">
        <v>0.194940395554628</v>
      </c>
      <c r="O51" s="3" t="n">
        <v>0.530107051491842</v>
      </c>
      <c r="P51" s="3" t="n">
        <v>0.305224710242173</v>
      </c>
      <c r="Q51" s="3" t="n">
        <v>0.0476551445918007</v>
      </c>
      <c r="R51" s="3" t="n">
        <v>0.00614030324496898</v>
      </c>
      <c r="S51" s="3" t="n">
        <v>0.0596271493272017</v>
      </c>
      <c r="T51" s="3" t="n">
        <v>0.0383261167267607</v>
      </c>
      <c r="U51" s="3" t="n">
        <v>0.113458676502797</v>
      </c>
      <c r="V51" s="3" t="n">
        <v>0.108598742908452</v>
      </c>
      <c r="W51" s="4" t="n">
        <v>1</v>
      </c>
      <c r="X51" s="4" t="n">
        <v>-0.524552337228688</v>
      </c>
      <c r="Y51" s="4" t="n">
        <v>0.888592805744356</v>
      </c>
      <c r="Z51" s="4" t="n">
        <v>0.111407194255644</v>
      </c>
      <c r="AA51" s="24" t="n">
        <f aca="false">INT(X51/0.5)*0.5</f>
        <v>-1</v>
      </c>
    </row>
    <row r="52" customFormat="false" ht="10.9" hidden="false" customHeight="false" outlineLevel="0" collapsed="false">
      <c r="A52" s="9" t="s">
        <v>232</v>
      </c>
      <c r="B52" s="14" t="s">
        <v>233</v>
      </c>
      <c r="C52" s="15" t="n">
        <v>2001</v>
      </c>
      <c r="D52" s="16" t="n">
        <v>37283</v>
      </c>
      <c r="E52" s="16" t="s">
        <v>193</v>
      </c>
      <c r="F52" s="16" t="s">
        <v>194</v>
      </c>
      <c r="G52" s="16" t="s">
        <v>195</v>
      </c>
      <c r="H52" s="17" t="n">
        <v>0.93</v>
      </c>
      <c r="I52" s="18" t="n">
        <v>4.51</v>
      </c>
      <c r="J52" s="2" t="n">
        <v>3</v>
      </c>
      <c r="K52" s="3" t="n">
        <v>0.116059934640374</v>
      </c>
      <c r="L52" s="3" t="n">
        <v>0.467996269603712</v>
      </c>
      <c r="M52" s="3" t="n">
        <v>0.410002939121801</v>
      </c>
      <c r="N52" s="3" t="n">
        <v>0.163622675106941</v>
      </c>
      <c r="O52" s="3" t="n">
        <v>0.451807091330562</v>
      </c>
      <c r="P52" s="3" t="n">
        <v>0.265672443805552</v>
      </c>
      <c r="Q52" s="3" t="n">
        <v>0.0506440933915332</v>
      </c>
      <c r="R52" s="3" t="n">
        <v>0.0561516826521209</v>
      </c>
      <c r="S52" s="3" t="n">
        <v>0.00331874494909156</v>
      </c>
      <c r="T52" s="3" t="n">
        <v>0.0414389677384974</v>
      </c>
      <c r="U52" s="3" t="n">
        <v>0.238586990368469</v>
      </c>
      <c r="V52" s="3" t="n">
        <v>0.323412595321344</v>
      </c>
      <c r="W52" s="4" t="n">
        <v>2</v>
      </c>
      <c r="X52" s="4" t="n">
        <v>2.17601601751771</v>
      </c>
      <c r="Y52" s="4" t="n">
        <v>3.10269599733643E-005</v>
      </c>
      <c r="Z52" s="4" t="n">
        <v>0.999968973040027</v>
      </c>
      <c r="AA52" s="24" t="n">
        <f aca="false">INT(X52/0.5)*0.5</f>
        <v>2</v>
      </c>
    </row>
    <row r="53" customFormat="false" ht="10.9" hidden="false" customHeight="false" outlineLevel="0" collapsed="false">
      <c r="A53" s="9" t="s">
        <v>234</v>
      </c>
      <c r="B53" s="14" t="s">
        <v>235</v>
      </c>
      <c r="C53" s="15" t="n">
        <v>2001</v>
      </c>
      <c r="D53" s="16" t="n">
        <v>37283</v>
      </c>
      <c r="E53" s="16" t="s">
        <v>193</v>
      </c>
      <c r="F53" s="16" t="s">
        <v>194</v>
      </c>
      <c r="G53" s="16" t="s">
        <v>195</v>
      </c>
      <c r="H53" s="17" t="n">
        <v>0.12</v>
      </c>
      <c r="I53" s="18"/>
      <c r="J53" s="2" t="n">
        <v>3</v>
      </c>
      <c r="K53" s="3" t="n">
        <v>0.149806544043825</v>
      </c>
      <c r="L53" s="3" t="n">
        <v>0.518125743442066</v>
      </c>
      <c r="M53" s="3" t="n">
        <v>0.443807882197619</v>
      </c>
      <c r="N53" s="3" t="n">
        <v>0.187177158366651</v>
      </c>
      <c r="O53" s="3" t="n">
        <v>0.503679740437423</v>
      </c>
      <c r="P53" s="3" t="n">
        <v>0.285886523837067</v>
      </c>
      <c r="Q53" s="3" t="n">
        <v>0.0471678851974704</v>
      </c>
      <c r="R53" s="3" t="n">
        <v>0.0485397197177107</v>
      </c>
      <c r="S53" s="3" t="n">
        <v>0.056234981620959</v>
      </c>
      <c r="T53" s="3" t="n">
        <v>0.0423791966615952</v>
      </c>
      <c r="U53" s="3" t="n">
        <v>0.178507429653858</v>
      </c>
      <c r="V53" s="3" t="n">
        <v>0.181637728205607</v>
      </c>
      <c r="W53" s="4" t="n">
        <v>2</v>
      </c>
      <c r="X53" s="4" t="n">
        <v>0.720919829373452</v>
      </c>
      <c r="Y53" s="4" t="n">
        <v>0.0248771099333573</v>
      </c>
      <c r="Z53" s="4" t="n">
        <v>0.975122890066643</v>
      </c>
      <c r="AA53" s="24" t="n">
        <f aca="false">INT(X53/0.5)*0.5</f>
        <v>0.5</v>
      </c>
    </row>
    <row r="54" customFormat="false" ht="10.9" hidden="false" customHeight="false" outlineLevel="0" collapsed="false">
      <c r="A54" s="9" t="s">
        <v>236</v>
      </c>
      <c r="B54" s="14" t="s">
        <v>237</v>
      </c>
      <c r="C54" s="15" t="n">
        <v>2001</v>
      </c>
      <c r="D54" s="16" t="n">
        <v>37283</v>
      </c>
      <c r="E54" s="16" t="s">
        <v>193</v>
      </c>
      <c r="F54" s="16" t="s">
        <v>194</v>
      </c>
      <c r="G54" s="16" t="s">
        <v>195</v>
      </c>
      <c r="H54" s="17" t="n">
        <v>1.04</v>
      </c>
      <c r="I54" s="18" t="n">
        <v>10.32</v>
      </c>
      <c r="J54" s="2" t="n">
        <v>3</v>
      </c>
      <c r="K54" s="3" t="n">
        <v>0.0889191995002439</v>
      </c>
      <c r="L54" s="3" t="n">
        <v>0.460935930535401</v>
      </c>
      <c r="M54" s="3" t="n">
        <v>0.409990922885507</v>
      </c>
      <c r="N54" s="3" t="n">
        <v>0.163068681946327</v>
      </c>
      <c r="O54" s="3" t="n">
        <v>0.482546556553347</v>
      </c>
      <c r="P54" s="3" t="n">
        <v>0.261338479713073</v>
      </c>
      <c r="Q54" s="3" t="n">
        <v>0.0533772985561185</v>
      </c>
      <c r="R54" s="3" t="n">
        <v>0.0531889362007928</v>
      </c>
      <c r="S54" s="3" t="n">
        <v>0.0577142705100545</v>
      </c>
      <c r="T54" s="3" t="n">
        <v>0.0362130897737362</v>
      </c>
      <c r="U54" s="3" t="n">
        <v>0.257377551965801</v>
      </c>
      <c r="V54" s="3" t="n">
        <v>0.313074081298818</v>
      </c>
      <c r="W54" s="4" t="n">
        <v>2</v>
      </c>
      <c r="X54" s="4" t="n">
        <v>2.29678832032922</v>
      </c>
      <c r="Y54" s="4" t="n">
        <v>1.77747029389989E-005</v>
      </c>
      <c r="Z54" s="4" t="n">
        <v>0.999982225297061</v>
      </c>
      <c r="AA54" s="24" t="n">
        <f aca="false">INT(X54/0.5)*0.5</f>
        <v>2</v>
      </c>
    </row>
    <row r="55" customFormat="false" ht="10.9" hidden="false" customHeight="false" outlineLevel="0" collapsed="false">
      <c r="A55" s="9" t="s">
        <v>238</v>
      </c>
      <c r="B55" s="14" t="s">
        <v>239</v>
      </c>
      <c r="C55" s="15" t="n">
        <v>2001</v>
      </c>
      <c r="D55" s="16" t="n">
        <v>37283</v>
      </c>
      <c r="E55" s="16" t="s">
        <v>193</v>
      </c>
      <c r="F55" s="16" t="s">
        <v>194</v>
      </c>
      <c r="G55" s="16" t="s">
        <v>195</v>
      </c>
      <c r="H55" s="17" t="n">
        <v>0.99</v>
      </c>
      <c r="I55" s="18" t="n">
        <v>5.05</v>
      </c>
      <c r="J55" s="2" t="n">
        <v>3</v>
      </c>
      <c r="K55" s="3" t="n">
        <v>0.0981432153897945</v>
      </c>
      <c r="L55" s="3" t="n">
        <v>0.476519120851646</v>
      </c>
      <c r="M55" s="3" t="n">
        <v>0.441864993981952</v>
      </c>
      <c r="N55" s="3" t="n">
        <v>0.150401442608441</v>
      </c>
      <c r="O55" s="3" t="n">
        <v>0.51722962842762</v>
      </c>
      <c r="P55" s="3" t="n">
        <v>0.247955600085248</v>
      </c>
      <c r="Q55" s="3" t="n">
        <v>0.0648372255615094</v>
      </c>
      <c r="R55" s="3" t="n">
        <v>0.0588058615301642</v>
      </c>
      <c r="S55" s="3" t="n">
        <v>0.0603305899400338</v>
      </c>
      <c r="T55" s="3" t="n">
        <v>0.00624735299796186</v>
      </c>
      <c r="U55" s="3" t="n">
        <v>0.205884710546311</v>
      </c>
      <c r="V55" s="3" t="n">
        <v>0.266679331565962</v>
      </c>
      <c r="W55" s="4" t="n">
        <v>2</v>
      </c>
      <c r="X55" s="4" t="n">
        <v>3.68248484756399</v>
      </c>
      <c r="Y55" s="4" t="n">
        <v>2.97748939609808E-008</v>
      </c>
      <c r="Z55" s="4" t="n">
        <v>0.999999970225106</v>
      </c>
      <c r="AA55" s="24" t="n">
        <f aca="false">INT(X55/0.5)*0.5</f>
        <v>3.5</v>
      </c>
    </row>
    <row r="56" customFormat="false" ht="10.9" hidden="false" customHeight="false" outlineLevel="0" collapsed="false">
      <c r="A56" s="9" t="s">
        <v>240</v>
      </c>
      <c r="B56" s="14" t="s">
        <v>241</v>
      </c>
      <c r="C56" s="15" t="n">
        <v>2001</v>
      </c>
      <c r="D56" s="16" t="n">
        <v>37283</v>
      </c>
      <c r="E56" s="16" t="s">
        <v>193</v>
      </c>
      <c r="F56" s="16" t="s">
        <v>194</v>
      </c>
      <c r="G56" s="16" t="s">
        <v>195</v>
      </c>
      <c r="H56" s="17" t="n">
        <v>1.08</v>
      </c>
      <c r="I56" s="18" t="n">
        <v>7.25</v>
      </c>
      <c r="J56" s="2" t="n">
        <v>3</v>
      </c>
      <c r="K56" s="3" t="n">
        <v>0.148680033553247</v>
      </c>
      <c r="L56" s="3" t="n">
        <v>0.493156403549984</v>
      </c>
      <c r="M56" s="3" t="n">
        <v>0.384994165552557</v>
      </c>
      <c r="N56" s="3" t="n">
        <v>0.173519212573572</v>
      </c>
      <c r="O56" s="3" t="n">
        <v>0.438876766895869</v>
      </c>
      <c r="P56" s="3" t="n">
        <v>0.262271141046128</v>
      </c>
      <c r="Q56" s="3" t="n">
        <v>0.0481826178515484</v>
      </c>
      <c r="R56" s="3" t="n">
        <v>0.048957462317472</v>
      </c>
      <c r="S56" s="3" t="n">
        <v>0.0760519271851098</v>
      </c>
      <c r="T56" s="3" t="n">
        <v>0.0521389032064236</v>
      </c>
      <c r="U56" s="3" t="n">
        <v>0.296855005483905</v>
      </c>
      <c r="V56" s="3" t="n">
        <v>0.300864852459896</v>
      </c>
      <c r="W56" s="4" t="n">
        <v>2</v>
      </c>
      <c r="X56" s="4" t="n">
        <v>1.02563081168441</v>
      </c>
      <c r="Y56" s="4" t="n">
        <v>0.00621735684051248</v>
      </c>
      <c r="Z56" s="4" t="n">
        <v>0.993782643159488</v>
      </c>
      <c r="AA56" s="24" t="n">
        <f aca="false">INT(X56/0.5)*0.5</f>
        <v>1</v>
      </c>
    </row>
    <row r="57" customFormat="false" ht="10.9" hidden="false" customHeight="false" outlineLevel="0" collapsed="false">
      <c r="A57" s="9" t="s">
        <v>242</v>
      </c>
      <c r="B57" s="14" t="s">
        <v>243</v>
      </c>
      <c r="C57" s="15" t="n">
        <v>2001</v>
      </c>
      <c r="D57" s="16" t="n">
        <v>37283</v>
      </c>
      <c r="E57" s="16" t="s">
        <v>193</v>
      </c>
      <c r="F57" s="16" t="s">
        <v>194</v>
      </c>
      <c r="G57" s="16" t="s">
        <v>195</v>
      </c>
      <c r="H57" s="17" t="n">
        <v>0.12</v>
      </c>
      <c r="I57" s="18"/>
      <c r="J57" s="2" t="n">
        <v>3</v>
      </c>
      <c r="K57" s="3" t="n">
        <v>0.111353793658055</v>
      </c>
      <c r="L57" s="3" t="n">
        <v>0.520830476976229</v>
      </c>
      <c r="M57" s="3" t="n">
        <v>0.47262990500839</v>
      </c>
      <c r="N57" s="3" t="n">
        <v>0.168816824090505</v>
      </c>
      <c r="O57" s="3" t="n">
        <v>0.492274781604244</v>
      </c>
      <c r="P57" s="3" t="n">
        <v>0.272002824116412</v>
      </c>
      <c r="Q57" s="3" t="n">
        <v>0.0634233490089081</v>
      </c>
      <c r="R57" s="3" t="n">
        <v>0.0028863728110653</v>
      </c>
      <c r="S57" s="3" t="n">
        <v>0.0590052292145525</v>
      </c>
      <c r="T57" s="3" t="n">
        <v>0.0391051377752175</v>
      </c>
      <c r="U57" s="3" t="n">
        <v>0.134936315980985</v>
      </c>
      <c r="V57" s="3" t="n">
        <v>0.178749239599422</v>
      </c>
      <c r="W57" s="4" t="n">
        <v>2</v>
      </c>
      <c r="X57" s="4" t="n">
        <v>0.73978214463124</v>
      </c>
      <c r="Y57" s="4" t="n">
        <v>0.0228514813178117</v>
      </c>
      <c r="Z57" s="4" t="n">
        <v>0.977148518682188</v>
      </c>
      <c r="AA57" s="24" t="n">
        <f aca="false">INT(X57/0.5)*0.5</f>
        <v>0.5</v>
      </c>
    </row>
    <row r="58" customFormat="false" ht="10.9" hidden="false" customHeight="false" outlineLevel="0" collapsed="false">
      <c r="A58" s="9" t="s">
        <v>244</v>
      </c>
      <c r="B58" s="14" t="s">
        <v>245</v>
      </c>
      <c r="C58" s="15" t="n">
        <v>2001</v>
      </c>
      <c r="D58" s="16" t="n">
        <v>37283</v>
      </c>
      <c r="E58" s="16" t="s">
        <v>193</v>
      </c>
      <c r="F58" s="16" t="s">
        <v>194</v>
      </c>
      <c r="G58" s="16" t="s">
        <v>195</v>
      </c>
      <c r="H58" s="17" t="n">
        <v>1.07</v>
      </c>
      <c r="I58" s="18" t="n">
        <v>6.03</v>
      </c>
      <c r="J58" s="2" t="n">
        <v>3</v>
      </c>
      <c r="K58" s="3" t="n">
        <v>0.0976600561619205</v>
      </c>
      <c r="L58" s="3" t="n">
        <v>0.45672953158414</v>
      </c>
      <c r="M58" s="3" t="n">
        <v>0.42193298254871</v>
      </c>
      <c r="N58" s="3" t="n">
        <v>0.145557050809341</v>
      </c>
      <c r="O58" s="3" t="n">
        <v>0.433755102061824</v>
      </c>
      <c r="P58" s="3" t="n">
        <v>0.264166526871798</v>
      </c>
      <c r="Q58" s="3" t="n">
        <v>0.0546503979461728</v>
      </c>
      <c r="R58" s="3" t="n">
        <v>0.0534119928796182</v>
      </c>
      <c r="S58" s="3" t="n">
        <v>0.0613235069715764</v>
      </c>
      <c r="T58" s="3" t="n">
        <v>0.0499434735915544</v>
      </c>
      <c r="U58" s="3" t="n">
        <v>0.282876312279175</v>
      </c>
      <c r="V58" s="3" t="n">
        <v>0.334338882585607</v>
      </c>
      <c r="W58" s="4" t="n">
        <v>2</v>
      </c>
      <c r="X58" s="4" t="n">
        <v>1.77014273524985</v>
      </c>
      <c r="Y58" s="4" t="n">
        <v>0.000201720143850922</v>
      </c>
      <c r="Z58" s="4" t="n">
        <v>0.999798279856149</v>
      </c>
      <c r="AA58" s="24" t="n">
        <f aca="false">INT(X58/0.5)*0.5</f>
        <v>1.5</v>
      </c>
    </row>
    <row r="59" customFormat="false" ht="10.9" hidden="false" customHeight="false" outlineLevel="0" collapsed="false">
      <c r="A59" s="9" t="s">
        <v>246</v>
      </c>
      <c r="B59" s="14" t="s">
        <v>247</v>
      </c>
      <c r="C59" s="15" t="n">
        <v>2001</v>
      </c>
      <c r="D59" s="16" t="n">
        <v>37283</v>
      </c>
      <c r="E59" s="16" t="s">
        <v>193</v>
      </c>
      <c r="F59" s="16" t="s">
        <v>194</v>
      </c>
      <c r="G59" s="16" t="s">
        <v>195</v>
      </c>
      <c r="H59" s="17" t="n">
        <v>0.99</v>
      </c>
      <c r="I59" s="18" t="n">
        <v>5.96</v>
      </c>
      <c r="J59" s="2" t="n">
        <v>3</v>
      </c>
      <c r="K59" s="3" t="n">
        <v>0.115223926924699</v>
      </c>
      <c r="L59" s="3" t="n">
        <v>0.451861774118987</v>
      </c>
      <c r="M59" s="3" t="n">
        <v>0.409413256342576</v>
      </c>
      <c r="N59" s="3" t="n">
        <v>0.165714169142937</v>
      </c>
      <c r="O59" s="3" t="n">
        <v>0.455785952970241</v>
      </c>
      <c r="P59" s="3" t="n">
        <v>0.271792450127284</v>
      </c>
      <c r="Q59" s="3" t="n">
        <v>0.0640570833359804</v>
      </c>
      <c r="R59" s="3" t="n">
        <v>0.00192419637602146</v>
      </c>
      <c r="S59" s="3" t="n">
        <v>0.0668747158941402</v>
      </c>
      <c r="T59" s="3" t="n">
        <v>0.0422755001582819</v>
      </c>
      <c r="U59" s="3" t="n">
        <v>0.301487642944865</v>
      </c>
      <c r="V59" s="3" t="n">
        <v>0.306838956223292</v>
      </c>
      <c r="W59" s="4" t="n">
        <v>2</v>
      </c>
      <c r="X59" s="4" t="n">
        <v>2.085180430541</v>
      </c>
      <c r="Y59" s="4" t="n">
        <v>4.71740050753465E-005</v>
      </c>
      <c r="Z59" s="4" t="n">
        <v>0.999952825994925</v>
      </c>
      <c r="AA59" s="24" t="n">
        <f aca="false">INT(X59/0.5)*0.5</f>
        <v>2</v>
      </c>
    </row>
    <row r="60" customFormat="false" ht="10.9" hidden="false" customHeight="false" outlineLevel="0" collapsed="false">
      <c r="A60" s="9" t="s">
        <v>248</v>
      </c>
      <c r="B60" s="14" t="s">
        <v>249</v>
      </c>
      <c r="C60" s="15" t="n">
        <v>2001</v>
      </c>
      <c r="D60" s="16" t="n">
        <v>37283</v>
      </c>
      <c r="E60" s="16" t="s">
        <v>193</v>
      </c>
      <c r="F60" s="16" t="s">
        <v>194</v>
      </c>
      <c r="G60" s="16" t="s">
        <v>195</v>
      </c>
      <c r="H60" s="17" t="n">
        <v>0.09</v>
      </c>
      <c r="I60" s="18"/>
      <c r="J60" s="2" t="n">
        <v>3</v>
      </c>
      <c r="K60" s="3" t="n">
        <v>0.110336490941781</v>
      </c>
      <c r="L60" s="3" t="n">
        <v>0.508446376291489</v>
      </c>
      <c r="M60" s="3" t="n">
        <v>0.513074141805124</v>
      </c>
      <c r="N60" s="3" t="n">
        <v>0.171165234138796</v>
      </c>
      <c r="O60" s="3" t="n">
        <v>0.507485565023656</v>
      </c>
      <c r="P60" s="3" t="n">
        <v>0.260105749985334</v>
      </c>
      <c r="Q60" s="3" t="n">
        <v>0.0622177628737057</v>
      </c>
      <c r="R60" s="3" t="n">
        <v>0.0540645515351043</v>
      </c>
      <c r="S60" s="3" t="n">
        <v>0.0638206828362414</v>
      </c>
      <c r="T60" s="3" t="n">
        <v>0.0400511922713993</v>
      </c>
      <c r="U60" s="3" t="n">
        <v>0.138350699599429</v>
      </c>
      <c r="V60" s="3" t="n">
        <v>0.147295086028771</v>
      </c>
      <c r="W60" s="4" t="n">
        <v>2</v>
      </c>
      <c r="X60" s="4" t="n">
        <v>1.28516903855885</v>
      </c>
      <c r="Y60" s="4" t="n">
        <v>0.0018860912126432</v>
      </c>
      <c r="Z60" s="4" t="n">
        <v>0.998113908787357</v>
      </c>
      <c r="AA60" s="24" t="n">
        <f aca="false">INT(X60/0.5)*0.5</f>
        <v>1</v>
      </c>
    </row>
    <row r="61" customFormat="false" ht="10.9" hidden="false" customHeight="false" outlineLevel="0" collapsed="false">
      <c r="A61" s="9" t="s">
        <v>250</v>
      </c>
      <c r="B61" s="14" t="s">
        <v>251</v>
      </c>
      <c r="C61" s="15" t="n">
        <v>2001</v>
      </c>
      <c r="D61" s="16" t="n">
        <v>37283</v>
      </c>
      <c r="E61" s="16" t="s">
        <v>193</v>
      </c>
      <c r="F61" s="16" t="s">
        <v>194</v>
      </c>
      <c r="G61" s="16" t="s">
        <v>195</v>
      </c>
      <c r="H61" s="17" t="n">
        <v>2.03</v>
      </c>
      <c r="I61" s="18" t="n">
        <v>10.96</v>
      </c>
      <c r="J61" s="2" t="n">
        <v>3</v>
      </c>
      <c r="K61" s="3" t="n">
        <v>0.123301174119799</v>
      </c>
      <c r="L61" s="3" t="n">
        <v>0.477284893005744</v>
      </c>
      <c r="M61" s="3" t="n">
        <v>0.386884736433446</v>
      </c>
      <c r="N61" s="3" t="n">
        <v>0.182560795586397</v>
      </c>
      <c r="O61" s="3" t="n">
        <v>0.469118825444955</v>
      </c>
      <c r="P61" s="3" t="n">
        <v>0.245833604287606</v>
      </c>
      <c r="Q61" s="3" t="n">
        <v>0.0990885731676846</v>
      </c>
      <c r="R61" s="3" t="n">
        <v>0.0819765420910431</v>
      </c>
      <c r="S61" s="3" t="n">
        <v>0.0750403952600498</v>
      </c>
      <c r="T61" s="3" t="n">
        <v>0.0452868745341022</v>
      </c>
      <c r="U61" s="3" t="n">
        <v>0.249496207289515</v>
      </c>
      <c r="V61" s="3" t="n">
        <v>0.316826924681237</v>
      </c>
      <c r="W61" s="4" t="n">
        <v>2</v>
      </c>
      <c r="X61" s="4" t="n">
        <v>2.62753087005819</v>
      </c>
      <c r="Y61" s="4" t="n">
        <v>3.86574567441511E-006</v>
      </c>
      <c r="Z61" s="4" t="n">
        <v>0.999996134254326</v>
      </c>
      <c r="AA61" s="24" t="n">
        <f aca="false">INT(X61/0.5)*0.5</f>
        <v>2.5</v>
      </c>
    </row>
    <row r="62" customFormat="false" ht="10.9" hidden="false" customHeight="false" outlineLevel="0" collapsed="false">
      <c r="A62" s="9" t="s">
        <v>252</v>
      </c>
      <c r="B62" s="14" t="s">
        <v>253</v>
      </c>
      <c r="C62" s="15" t="n">
        <v>2001</v>
      </c>
      <c r="D62" s="16" t="n">
        <v>37283</v>
      </c>
      <c r="E62" s="16" t="s">
        <v>193</v>
      </c>
      <c r="F62" s="16" t="s">
        <v>194</v>
      </c>
      <c r="G62" s="16" t="s">
        <v>195</v>
      </c>
      <c r="H62" s="17" t="n">
        <v>0.57</v>
      </c>
      <c r="I62" s="18" t="n">
        <v>2.91</v>
      </c>
      <c r="J62" s="2" t="n">
        <v>3</v>
      </c>
      <c r="K62" s="3" t="n">
        <v>0.121102406993064</v>
      </c>
      <c r="L62" s="3" t="n">
        <v>0.517921620418359</v>
      </c>
      <c r="M62" s="3" t="n">
        <v>0.40427814826802</v>
      </c>
      <c r="N62" s="3" t="n">
        <v>0.178885678153065</v>
      </c>
      <c r="O62" s="3" t="n">
        <v>0.497321661736882</v>
      </c>
      <c r="P62" s="3" t="n">
        <v>0.270619398006875</v>
      </c>
      <c r="Q62" s="3" t="n">
        <v>0.0457180228116585</v>
      </c>
      <c r="R62" s="3" t="n">
        <v>0.0456792727674366</v>
      </c>
      <c r="S62" s="3" t="n">
        <v>0.0609542300712251</v>
      </c>
      <c r="T62" s="3" t="n">
        <v>0.0424605490922094</v>
      </c>
      <c r="U62" s="3" t="n">
        <v>0.256944264766641</v>
      </c>
      <c r="V62" s="3" t="n">
        <v>0.235811158976192</v>
      </c>
      <c r="W62" s="4" t="n">
        <v>2</v>
      </c>
      <c r="X62" s="4" t="n">
        <v>0.934527429282204</v>
      </c>
      <c r="Y62" s="4" t="n">
        <v>0.00943419242084216</v>
      </c>
      <c r="Z62" s="4" t="n">
        <v>0.990565807579158</v>
      </c>
      <c r="AA62" s="24" t="n">
        <f aca="false">INT(X62/0.5)*0.5</f>
        <v>0.5</v>
      </c>
    </row>
    <row r="63" customFormat="false" ht="10.9" hidden="false" customHeight="false" outlineLevel="0" collapsed="false">
      <c r="A63" s="9" t="s">
        <v>254</v>
      </c>
      <c r="B63" s="14" t="s">
        <v>255</v>
      </c>
      <c r="C63" s="15" t="n">
        <v>2001</v>
      </c>
      <c r="D63" s="16" t="n">
        <v>37283</v>
      </c>
      <c r="E63" s="16" t="s">
        <v>193</v>
      </c>
      <c r="F63" s="16" t="s">
        <v>194</v>
      </c>
      <c r="G63" s="16" t="s">
        <v>195</v>
      </c>
      <c r="H63" s="17" t="n">
        <v>1.11</v>
      </c>
      <c r="I63" s="18" t="n">
        <v>8.31</v>
      </c>
      <c r="J63" s="2" t="n">
        <v>3</v>
      </c>
      <c r="K63" s="3" t="n">
        <v>0.0986428499734503</v>
      </c>
      <c r="L63" s="3" t="n">
        <v>0.444388590741784</v>
      </c>
      <c r="M63" s="3" t="n">
        <v>0.431917472546533</v>
      </c>
      <c r="N63" s="3" t="n">
        <v>0.152806932939328</v>
      </c>
      <c r="O63" s="3" t="n">
        <v>0.434601894393765</v>
      </c>
      <c r="P63" s="3" t="n">
        <v>0.260300488382513</v>
      </c>
      <c r="Q63" s="3" t="n">
        <v>0.0518518327130664</v>
      </c>
      <c r="R63" s="3" t="n">
        <v>0.0502989208302411</v>
      </c>
      <c r="S63" s="3" t="n">
        <v>0.0633121367245841</v>
      </c>
      <c r="T63" s="3" t="n">
        <v>0.0562025092052557</v>
      </c>
      <c r="U63" s="3" t="n">
        <v>0.332804448272731</v>
      </c>
      <c r="V63" s="3" t="n">
        <v>0.292600721893528</v>
      </c>
      <c r="W63" s="4" t="n">
        <v>2</v>
      </c>
      <c r="X63" s="4" t="n">
        <v>1.4202931119687</v>
      </c>
      <c r="Y63" s="4" t="n">
        <v>0.00101216034088311</v>
      </c>
      <c r="Z63" s="4" t="n">
        <v>0.998987839659117</v>
      </c>
      <c r="AA63" s="24" t="n">
        <f aca="false">INT(X63/0.5)*0.5</f>
        <v>1</v>
      </c>
    </row>
    <row r="64" customFormat="false" ht="10.9" hidden="false" customHeight="false" outlineLevel="0" collapsed="false">
      <c r="A64" s="9" t="s">
        <v>256</v>
      </c>
      <c r="B64" s="14" t="s">
        <v>257</v>
      </c>
      <c r="C64" s="15" t="n">
        <v>2001</v>
      </c>
      <c r="D64" s="16" t="n">
        <v>37291</v>
      </c>
      <c r="E64" s="16" t="s">
        <v>193</v>
      </c>
      <c r="F64" s="16" t="s">
        <v>194</v>
      </c>
      <c r="G64" s="16" t="s">
        <v>195</v>
      </c>
      <c r="H64" s="17" t="n">
        <v>1.84</v>
      </c>
      <c r="I64" s="18" t="n">
        <v>9.9</v>
      </c>
      <c r="J64" s="2" t="n">
        <v>3</v>
      </c>
      <c r="K64" s="3" t="n">
        <v>0.117554623232475</v>
      </c>
      <c r="L64" s="3" t="n">
        <v>0.431408648050594</v>
      </c>
      <c r="M64" s="3" t="n">
        <v>0.372234172160625</v>
      </c>
      <c r="N64" s="3" t="n">
        <v>0.175934294411377</v>
      </c>
      <c r="O64" s="3" t="n">
        <v>0.535026224863066</v>
      </c>
      <c r="P64" s="3" t="n">
        <v>0.240984734396796</v>
      </c>
      <c r="Q64" s="3" t="n">
        <v>0.0547705108291855</v>
      </c>
      <c r="R64" s="3" t="n">
        <v>0.0564372474753984</v>
      </c>
      <c r="S64" s="3" t="n">
        <v>0.0687002453966066</v>
      </c>
      <c r="T64" s="3" t="n">
        <v>0.0593034851762752</v>
      </c>
      <c r="U64" s="3" t="n">
        <v>0.327073213635408</v>
      </c>
      <c r="V64" s="3" t="n">
        <v>0.279532776125407</v>
      </c>
      <c r="W64" s="4" t="n">
        <v>2</v>
      </c>
      <c r="X64" s="4" t="n">
        <v>1.4272138384952</v>
      </c>
      <c r="Y64" s="4" t="n">
        <v>0.000980389985936646</v>
      </c>
      <c r="Z64" s="4" t="n">
        <v>0.999019610014063</v>
      </c>
      <c r="AA64" s="24" t="n">
        <f aca="false">INT(X64/0.5)*0.5</f>
        <v>1</v>
      </c>
    </row>
    <row r="65" customFormat="false" ht="10.9" hidden="false" customHeight="false" outlineLevel="0" collapsed="false">
      <c r="A65" s="9" t="s">
        <v>258</v>
      </c>
      <c r="B65" s="14" t="s">
        <v>259</v>
      </c>
      <c r="C65" s="15" t="n">
        <v>2001</v>
      </c>
      <c r="D65" s="16" t="n">
        <v>37291</v>
      </c>
      <c r="E65" s="16" t="s">
        <v>193</v>
      </c>
      <c r="F65" s="16" t="s">
        <v>194</v>
      </c>
      <c r="G65" s="16" t="s">
        <v>195</v>
      </c>
      <c r="H65" s="17" t="n">
        <v>2.46</v>
      </c>
      <c r="I65" s="18" t="n">
        <v>17.66</v>
      </c>
      <c r="J65" s="2" t="n">
        <v>3</v>
      </c>
      <c r="K65" s="3" t="n">
        <v>0.0878539888054535</v>
      </c>
      <c r="L65" s="3" t="n">
        <v>0.412405745606166</v>
      </c>
      <c r="M65" s="3" t="n">
        <v>0.409398002404012</v>
      </c>
      <c r="N65" s="3" t="n">
        <v>0.143261124687524</v>
      </c>
      <c r="O65" s="3" t="n">
        <v>0.532159271816222</v>
      </c>
      <c r="P65" s="3" t="n">
        <v>0.216544736161335</v>
      </c>
      <c r="Q65" s="3" t="n">
        <v>0.0478628379554002</v>
      </c>
      <c r="R65" s="3" t="n">
        <v>0.053662590881839</v>
      </c>
      <c r="S65" s="3" t="n">
        <v>0.0644012769237074</v>
      </c>
      <c r="T65" s="3" t="n">
        <v>0.0549315909317668</v>
      </c>
      <c r="U65" s="3" t="n">
        <v>0.321295572934271</v>
      </c>
      <c r="V65" s="3" t="n">
        <v>0.310415849389026</v>
      </c>
      <c r="W65" s="4" t="n">
        <v>2</v>
      </c>
      <c r="X65" s="4" t="n">
        <v>2.1328416372812</v>
      </c>
      <c r="Y65" s="4" t="n">
        <v>3.78640708769284E-005</v>
      </c>
      <c r="Z65" s="4" t="n">
        <v>0.999962135929123</v>
      </c>
      <c r="AA65" s="24" t="n">
        <f aca="false">INT(X65/0.5)*0.5</f>
        <v>2</v>
      </c>
    </row>
    <row r="66" customFormat="false" ht="10.9" hidden="false" customHeight="false" outlineLevel="0" collapsed="false">
      <c r="A66" s="9" t="s">
        <v>260</v>
      </c>
      <c r="B66" s="14" t="s">
        <v>261</v>
      </c>
      <c r="C66" s="15" t="n">
        <v>2001</v>
      </c>
      <c r="D66" s="16" t="n">
        <v>37291</v>
      </c>
      <c r="E66" s="16" t="s">
        <v>193</v>
      </c>
      <c r="F66" s="16" t="s">
        <v>194</v>
      </c>
      <c r="G66" s="16" t="s">
        <v>195</v>
      </c>
      <c r="H66" s="17" t="n">
        <v>2.51</v>
      </c>
      <c r="I66" s="18" t="n">
        <v>17.65</v>
      </c>
      <c r="J66" s="2" t="n">
        <v>3</v>
      </c>
      <c r="K66" s="3" t="n">
        <v>0.122518486992405</v>
      </c>
      <c r="L66" s="3" t="n">
        <v>0.405592263854831</v>
      </c>
      <c r="M66" s="3" t="n">
        <v>0.38370046088827</v>
      </c>
      <c r="N66" s="3" t="n">
        <v>0.182971524810282</v>
      </c>
      <c r="O66" s="3" t="n">
        <v>0.493392220936984</v>
      </c>
      <c r="P66" s="3" t="n">
        <v>0.239239441515247</v>
      </c>
      <c r="Q66" s="3" t="n">
        <v>0.0572543444424618</v>
      </c>
      <c r="R66" s="3" t="n">
        <v>0.0603820376551674</v>
      </c>
      <c r="S66" s="3" t="n">
        <v>0.0684061648060396</v>
      </c>
      <c r="T66" s="3" t="n">
        <v>0.0579465710718595</v>
      </c>
      <c r="U66" s="3" t="n">
        <v>0.345732143118163</v>
      </c>
      <c r="V66" s="3" t="n">
        <v>0.316532220589224</v>
      </c>
      <c r="W66" s="4" t="n">
        <v>2</v>
      </c>
      <c r="X66" s="4" t="n">
        <v>2.20016524692593</v>
      </c>
      <c r="Y66" s="4" t="n">
        <v>2.775636561323E-005</v>
      </c>
      <c r="Z66" s="4" t="n">
        <v>0.999972243634387</v>
      </c>
      <c r="AA66" s="24" t="n">
        <f aca="false">INT(X66/0.5)*0.5</f>
        <v>2</v>
      </c>
    </row>
    <row r="67" customFormat="false" ht="10.9" hidden="false" customHeight="false" outlineLevel="0" collapsed="false">
      <c r="A67" s="9" t="s">
        <v>262</v>
      </c>
      <c r="B67" s="14" t="s">
        <v>263</v>
      </c>
      <c r="C67" s="15" t="n">
        <v>2001</v>
      </c>
      <c r="D67" s="16" t="n">
        <v>37291</v>
      </c>
      <c r="E67" s="16" t="s">
        <v>193</v>
      </c>
      <c r="F67" s="16" t="s">
        <v>194</v>
      </c>
      <c r="G67" s="16" t="s">
        <v>195</v>
      </c>
      <c r="H67" s="17" t="n">
        <v>2.07</v>
      </c>
      <c r="I67" s="18" t="n">
        <v>11.54</v>
      </c>
      <c r="J67" s="2" t="n">
        <v>3</v>
      </c>
      <c r="K67" s="3" t="n">
        <v>0.122605492638087</v>
      </c>
      <c r="L67" s="3" t="n">
        <v>0.45782659452488</v>
      </c>
      <c r="M67" s="3" t="n">
        <v>0.388209456653019</v>
      </c>
      <c r="N67" s="3" t="n">
        <v>0.162691720188728</v>
      </c>
      <c r="O67" s="3" t="n">
        <v>0.477596281901126</v>
      </c>
      <c r="P67" s="3" t="n">
        <v>0.247102388212942</v>
      </c>
      <c r="Q67" s="3" t="n">
        <v>0.0548720164802636</v>
      </c>
      <c r="R67" s="3" t="n">
        <v>0.0576748702970745</v>
      </c>
      <c r="S67" s="3" t="n">
        <v>0.0752084368801158</v>
      </c>
      <c r="T67" s="3" t="n">
        <v>0.0583104761558014</v>
      </c>
      <c r="U67" s="3" t="n">
        <v>0.342109681191622</v>
      </c>
      <c r="V67" s="3" t="n">
        <v>0.28682026732813</v>
      </c>
      <c r="W67" s="4" t="n">
        <v>2</v>
      </c>
      <c r="X67" s="4" t="n">
        <v>1.20687756690546</v>
      </c>
      <c r="Y67" s="4" t="n">
        <v>0.00270425421747479</v>
      </c>
      <c r="Z67" s="4" t="n">
        <v>0.997295745782525</v>
      </c>
      <c r="AA67" s="24" t="n">
        <f aca="false">INT(X67/0.5)*0.5</f>
        <v>1</v>
      </c>
    </row>
    <row r="68" customFormat="false" ht="10.9" hidden="false" customHeight="false" outlineLevel="0" collapsed="false">
      <c r="A68" s="9" t="s">
        <v>264</v>
      </c>
      <c r="B68" s="14" t="s">
        <v>265</v>
      </c>
      <c r="C68" s="15" t="n">
        <v>2001</v>
      </c>
      <c r="D68" s="16" t="n">
        <v>37291</v>
      </c>
      <c r="E68" s="16" t="s">
        <v>193</v>
      </c>
      <c r="F68" s="16" t="s">
        <v>194</v>
      </c>
      <c r="G68" s="16" t="s">
        <v>195</v>
      </c>
      <c r="H68" s="17" t="n">
        <v>2.1</v>
      </c>
      <c r="I68" s="18" t="n">
        <v>15.63</v>
      </c>
      <c r="J68" s="2" t="n">
        <v>3</v>
      </c>
      <c r="K68" s="3" t="n">
        <v>0.105623491439352</v>
      </c>
      <c r="L68" s="3" t="n">
        <v>0.449908004946114</v>
      </c>
      <c r="M68" s="3" t="n">
        <v>0.366601560182843</v>
      </c>
      <c r="N68" s="3" t="n">
        <v>0.171750241497905</v>
      </c>
      <c r="O68" s="3" t="n">
        <v>0.493482153331907</v>
      </c>
      <c r="P68" s="3" t="n">
        <v>0.252081094274301</v>
      </c>
      <c r="Q68" s="3" t="n">
        <v>0.0573199767564386</v>
      </c>
      <c r="R68" s="3" t="n">
        <v>0.0559255470415634</v>
      </c>
      <c r="S68" s="3" t="n">
        <v>0.0615190793038586</v>
      </c>
      <c r="T68" s="3" t="n">
        <v>0.0419440074718122</v>
      </c>
      <c r="U68" s="3" t="n">
        <v>0.336862592332455</v>
      </c>
      <c r="V68" s="3" t="n">
        <v>0.326241269540397</v>
      </c>
      <c r="W68" s="4" t="n">
        <v>2</v>
      </c>
      <c r="X68" s="4" t="n">
        <v>2.33850738762962</v>
      </c>
      <c r="Y68" s="4" t="n">
        <v>1.4663176976648E-005</v>
      </c>
      <c r="Z68" s="4" t="n">
        <v>0.999985336823023</v>
      </c>
      <c r="AA68" s="24" t="n">
        <f aca="false">INT(X68/0.5)*0.5</f>
        <v>2</v>
      </c>
    </row>
    <row r="69" customFormat="false" ht="10.9" hidden="false" customHeight="false" outlineLevel="0" collapsed="false">
      <c r="A69" s="9" t="s">
        <v>266</v>
      </c>
      <c r="B69" s="14" t="s">
        <v>267</v>
      </c>
      <c r="C69" s="15" t="n">
        <v>2001</v>
      </c>
      <c r="D69" s="16" t="n">
        <v>37291</v>
      </c>
      <c r="E69" s="16" t="s">
        <v>193</v>
      </c>
      <c r="F69" s="16" t="s">
        <v>194</v>
      </c>
      <c r="G69" s="16" t="s">
        <v>195</v>
      </c>
      <c r="H69" s="17" t="n">
        <v>1.37</v>
      </c>
      <c r="I69" s="18" t="n">
        <v>7.94</v>
      </c>
      <c r="J69" s="2" t="n">
        <v>3</v>
      </c>
      <c r="K69" s="3" t="n">
        <v>0.121483670902496</v>
      </c>
      <c r="L69" s="3" t="n">
        <v>0.416716829528048</v>
      </c>
      <c r="M69" s="3" t="n">
        <v>0.398515657631976</v>
      </c>
      <c r="N69" s="3" t="n">
        <v>0.159361390151531</v>
      </c>
      <c r="O69" s="3" t="n">
        <v>0.466213269988684</v>
      </c>
      <c r="P69" s="3" t="n">
        <v>0.231291327190665</v>
      </c>
      <c r="Q69" s="3" t="n">
        <v>0.0596931183704335</v>
      </c>
      <c r="R69" s="3" t="n">
        <v>0.0594736347413694</v>
      </c>
      <c r="S69" s="3" t="n">
        <v>0.0847886796696114</v>
      </c>
      <c r="T69" s="3" t="n">
        <v>0.0718937403308583</v>
      </c>
      <c r="U69" s="3" t="n">
        <v>0.38351734712562</v>
      </c>
      <c r="V69" s="3" t="n">
        <v>0.291487561164027</v>
      </c>
      <c r="W69" s="4" t="n">
        <v>2</v>
      </c>
      <c r="X69" s="4" t="n">
        <v>1.1539426648176</v>
      </c>
      <c r="Y69" s="4" t="n">
        <v>0.00344958683883094</v>
      </c>
      <c r="Z69" s="4" t="n">
        <v>0.996550413161169</v>
      </c>
      <c r="AA69" s="24" t="n">
        <f aca="false">INT(X69/0.5)*0.5</f>
        <v>1</v>
      </c>
    </row>
    <row r="70" customFormat="false" ht="10.9" hidden="false" customHeight="false" outlineLevel="0" collapsed="false">
      <c r="A70" s="9" t="s">
        <v>268</v>
      </c>
      <c r="B70" s="14" t="s">
        <v>269</v>
      </c>
      <c r="C70" s="15" t="n">
        <v>2001</v>
      </c>
      <c r="D70" s="16" t="n">
        <v>37291</v>
      </c>
      <c r="E70" s="16" t="s">
        <v>193</v>
      </c>
      <c r="F70" s="16" t="s">
        <v>194</v>
      </c>
      <c r="G70" s="16" t="s">
        <v>195</v>
      </c>
      <c r="H70" s="17" t="n">
        <v>0.73</v>
      </c>
      <c r="I70" s="18" t="n">
        <v>4.36</v>
      </c>
      <c r="J70" s="2" t="n">
        <v>3</v>
      </c>
      <c r="K70" s="3" t="n">
        <v>0.127972072132652</v>
      </c>
      <c r="L70" s="3" t="n">
        <v>0.466864330846067</v>
      </c>
      <c r="M70" s="3" t="n">
        <v>0.365689635427496</v>
      </c>
      <c r="N70" s="3" t="n">
        <v>0.164989142092224</v>
      </c>
      <c r="O70" s="3" t="n">
        <v>0.449044497109366</v>
      </c>
      <c r="P70" s="3" t="n">
        <v>0.260198425529867</v>
      </c>
      <c r="Q70" s="3" t="n">
        <v>0.0423500646506223</v>
      </c>
      <c r="R70" s="3" t="n">
        <v>0.0519850263218028</v>
      </c>
      <c r="S70" s="3" t="n">
        <v>0.0815486223770971</v>
      </c>
      <c r="T70" s="3" t="n">
        <v>0.0532753949638806</v>
      </c>
      <c r="U70" s="3" t="n">
        <v>0.332425905647082</v>
      </c>
      <c r="V70" s="3" t="n">
        <v>0.322388546611379</v>
      </c>
      <c r="W70" s="4" t="n">
        <v>2</v>
      </c>
      <c r="X70" s="4" t="n">
        <v>0.998436801658436</v>
      </c>
      <c r="Y70" s="4" t="n">
        <v>0.00704243291612241</v>
      </c>
      <c r="Z70" s="4" t="n">
        <v>0.992957567083878</v>
      </c>
      <c r="AA70" s="24" t="n">
        <f aca="false">INT(X70/0.5)*0.5</f>
        <v>0.5</v>
      </c>
    </row>
    <row r="71" customFormat="false" ht="10.9" hidden="false" customHeight="false" outlineLevel="0" collapsed="false">
      <c r="A71" s="9" t="s">
        <v>270</v>
      </c>
      <c r="B71" s="14" t="s">
        <v>271</v>
      </c>
      <c r="C71" s="15" t="n">
        <v>2001</v>
      </c>
      <c r="D71" s="16" t="n">
        <v>37291</v>
      </c>
      <c r="E71" s="16" t="s">
        <v>193</v>
      </c>
      <c r="F71" s="16" t="s">
        <v>194</v>
      </c>
      <c r="G71" s="16" t="s">
        <v>195</v>
      </c>
      <c r="H71" s="17" t="n">
        <v>2.38</v>
      </c>
      <c r="I71" s="18" t="n">
        <v>17.63</v>
      </c>
      <c r="J71" s="2" t="n">
        <v>3</v>
      </c>
      <c r="K71" s="3" t="n">
        <v>0.111296823466003</v>
      </c>
      <c r="L71" s="3" t="n">
        <v>0.41923654538863</v>
      </c>
      <c r="M71" s="3" t="n">
        <v>0.415753809173914</v>
      </c>
      <c r="N71" s="3" t="n">
        <v>0.165227485749784</v>
      </c>
      <c r="O71" s="3" t="n">
        <v>0.477912654058947</v>
      </c>
      <c r="P71" s="3" t="n">
        <v>0.239843020426543</v>
      </c>
      <c r="Q71" s="3" t="n">
        <v>0.0643718813693233</v>
      </c>
      <c r="R71" s="3" t="n">
        <v>0.059385847582057</v>
      </c>
      <c r="S71" s="3" t="n">
        <v>0.00368223120585043</v>
      </c>
      <c r="T71" s="3" t="n">
        <v>0.0525126891047871</v>
      </c>
      <c r="U71" s="3" t="n">
        <v>0.352953385835179</v>
      </c>
      <c r="V71" s="3" t="n">
        <v>0.311694036568438</v>
      </c>
      <c r="W71" s="4" t="n">
        <v>2</v>
      </c>
      <c r="X71" s="4" t="n">
        <v>2.90108678815158</v>
      </c>
      <c r="Y71" s="4" t="n">
        <v>1.09451344190017E-006</v>
      </c>
      <c r="Z71" s="4" t="n">
        <v>0.999998905486558</v>
      </c>
      <c r="AA71" s="24" t="n">
        <f aca="false">INT(X71/0.5)*0.5</f>
        <v>2.5</v>
      </c>
    </row>
    <row r="72" customFormat="false" ht="10.9" hidden="false" customHeight="false" outlineLevel="0" collapsed="false">
      <c r="A72" s="9" t="s">
        <v>272</v>
      </c>
      <c r="B72" s="14" t="s">
        <v>273</v>
      </c>
      <c r="C72" s="15" t="n">
        <v>2001</v>
      </c>
      <c r="D72" s="16" t="n">
        <v>37291</v>
      </c>
      <c r="E72" s="16" t="s">
        <v>193</v>
      </c>
      <c r="F72" s="16" t="s">
        <v>194</v>
      </c>
      <c r="G72" s="16" t="s">
        <v>195</v>
      </c>
      <c r="H72" s="17" t="n">
        <v>2.02</v>
      </c>
      <c r="I72" s="18" t="n">
        <v>17.71</v>
      </c>
      <c r="J72" s="2" t="n">
        <v>3</v>
      </c>
      <c r="K72" s="3" t="n">
        <v>0.124112281207133</v>
      </c>
      <c r="L72" s="3" t="n">
        <v>0.4841195249798</v>
      </c>
      <c r="M72" s="3" t="n">
        <v>0.373450448574165</v>
      </c>
      <c r="N72" s="3" t="n">
        <v>0.157425161494017</v>
      </c>
      <c r="O72" s="3" t="n">
        <v>0.445130166435226</v>
      </c>
      <c r="P72" s="3" t="n">
        <v>0.2535002114771</v>
      </c>
      <c r="Q72" s="3" t="n">
        <v>0.0556300552195236</v>
      </c>
      <c r="R72" s="3" t="n">
        <v>0.0569413327458152</v>
      </c>
      <c r="S72" s="3" t="n">
        <v>0.0813002327297523</v>
      </c>
      <c r="T72" s="3" t="n">
        <v>0.0550367949702034</v>
      </c>
      <c r="U72" s="3" t="n">
        <v>0.347535233807787</v>
      </c>
      <c r="V72" s="3" t="n">
        <v>0.303060799687182</v>
      </c>
      <c r="W72" s="4" t="n">
        <v>2</v>
      </c>
      <c r="X72" s="4" t="n">
        <v>0.937895598748838</v>
      </c>
      <c r="Y72" s="4" t="n">
        <v>0.00929010152113201</v>
      </c>
      <c r="Z72" s="4" t="n">
        <v>0.990709898478868</v>
      </c>
      <c r="AA72" s="24" t="n">
        <f aca="false">INT(X72/0.5)*0.5</f>
        <v>0.5</v>
      </c>
    </row>
    <row r="73" customFormat="false" ht="10.9" hidden="false" customHeight="false" outlineLevel="0" collapsed="false">
      <c r="A73" s="9" t="s">
        <v>274</v>
      </c>
      <c r="B73" s="14" t="s">
        <v>275</v>
      </c>
      <c r="C73" s="15" t="n">
        <v>2001</v>
      </c>
      <c r="D73" s="16" t="n">
        <v>37291</v>
      </c>
      <c r="E73" s="16" t="s">
        <v>193</v>
      </c>
      <c r="F73" s="16" t="s">
        <v>194</v>
      </c>
      <c r="G73" s="16" t="s">
        <v>195</v>
      </c>
      <c r="H73" s="17" t="n">
        <v>2.21</v>
      </c>
      <c r="I73" s="18" t="n">
        <v>11.8</v>
      </c>
      <c r="J73" s="2" t="n">
        <v>3</v>
      </c>
      <c r="K73" s="3" t="n">
        <v>0.104160165014662</v>
      </c>
      <c r="L73" s="3" t="n">
        <v>0.45887674045716</v>
      </c>
      <c r="M73" s="3" t="n">
        <v>0.435116577331859</v>
      </c>
      <c r="N73" s="3" t="n">
        <v>0.144147535924891</v>
      </c>
      <c r="O73" s="3" t="n">
        <v>0.469411837417475</v>
      </c>
      <c r="P73" s="3" t="n">
        <v>0.23799340452872</v>
      </c>
      <c r="Q73" s="3" t="n">
        <v>0.0394687595033306</v>
      </c>
      <c r="R73" s="3" t="n">
        <v>0.0470249804383414</v>
      </c>
      <c r="S73" s="3" t="n">
        <v>0.0591351296638971</v>
      </c>
      <c r="T73" s="3" t="n">
        <v>0.0594520356714135</v>
      </c>
      <c r="U73" s="3" t="n">
        <v>0.282691685968201</v>
      </c>
      <c r="V73" s="3" t="n">
        <v>0.288305251473241</v>
      </c>
      <c r="W73" s="4" t="n">
        <v>2</v>
      </c>
      <c r="X73" s="4" t="n">
        <v>1.06085382018991</v>
      </c>
      <c r="Y73" s="4" t="n">
        <v>0.00528991638369785</v>
      </c>
      <c r="Z73" s="4" t="n">
        <v>0.994710083616302</v>
      </c>
      <c r="AA73" s="24" t="n">
        <f aca="false">INT(X73/0.5)*0.5</f>
        <v>1</v>
      </c>
    </row>
    <row r="74" customFormat="false" ht="10.9" hidden="false" customHeight="false" outlineLevel="0" collapsed="false">
      <c r="A74" s="9" t="s">
        <v>276</v>
      </c>
      <c r="B74" s="14" t="s">
        <v>277</v>
      </c>
      <c r="C74" s="15" t="n">
        <v>2001</v>
      </c>
      <c r="D74" s="16" t="n">
        <v>37291</v>
      </c>
      <c r="E74" s="16" t="s">
        <v>193</v>
      </c>
      <c r="F74" s="16" t="s">
        <v>194</v>
      </c>
      <c r="G74" s="16" t="s">
        <v>195</v>
      </c>
      <c r="H74" s="17" t="n">
        <v>1.89</v>
      </c>
      <c r="I74" s="18" t="n">
        <v>11.91</v>
      </c>
      <c r="J74" s="2" t="n">
        <v>3</v>
      </c>
      <c r="K74" s="3" t="n">
        <v>0.141648469478211</v>
      </c>
      <c r="L74" s="3" t="n">
        <v>0.44964255938371</v>
      </c>
      <c r="M74" s="3" t="n">
        <v>0.403367812952352</v>
      </c>
      <c r="N74" s="3" t="n">
        <v>0.167882686105111</v>
      </c>
      <c r="O74" s="3" t="n">
        <v>0.520163610797244</v>
      </c>
      <c r="P74" s="3" t="n">
        <v>0.240192802348362</v>
      </c>
      <c r="Q74" s="3" t="n">
        <v>0.0370033724502572</v>
      </c>
      <c r="R74" s="3" t="n">
        <v>0.0478046547749342</v>
      </c>
      <c r="S74" s="3" t="n">
        <v>0.0727441686679006</v>
      </c>
      <c r="T74" s="3" t="n">
        <v>0.0539915547133652</v>
      </c>
      <c r="U74" s="3" t="n">
        <v>0.329355768762279</v>
      </c>
      <c r="V74" s="3" t="n">
        <v>0.252754574491582</v>
      </c>
      <c r="W74" s="4" t="n">
        <v>2</v>
      </c>
      <c r="X74" s="4" t="n">
        <v>1.34622512056729</v>
      </c>
      <c r="Y74" s="4" t="n">
        <v>0.00142380465700655</v>
      </c>
      <c r="Z74" s="4" t="n">
        <v>0.998576195342993</v>
      </c>
      <c r="AA74" s="24" t="n">
        <f aca="false">INT(X74/0.5)*0.5</f>
        <v>1</v>
      </c>
    </row>
    <row r="75" customFormat="false" ht="10.9" hidden="false" customHeight="false" outlineLevel="0" collapsed="false">
      <c r="A75" s="9" t="s">
        <v>278</v>
      </c>
      <c r="B75" s="14" t="s">
        <v>279</v>
      </c>
      <c r="C75" s="15" t="n">
        <v>2001</v>
      </c>
      <c r="D75" s="16" t="n">
        <v>37291</v>
      </c>
      <c r="E75" s="16" t="s">
        <v>193</v>
      </c>
      <c r="F75" s="16" t="s">
        <v>194</v>
      </c>
      <c r="G75" s="16" t="s">
        <v>195</v>
      </c>
      <c r="H75" s="17" t="n">
        <v>1.37</v>
      </c>
      <c r="I75" s="18" t="n">
        <v>9.17</v>
      </c>
      <c r="J75" s="2" t="n">
        <v>3</v>
      </c>
      <c r="K75" s="3" t="n">
        <v>0.0920216689764478</v>
      </c>
      <c r="L75" s="3" t="n">
        <v>0.457115277521818</v>
      </c>
      <c r="M75" s="3" t="n">
        <v>0.417499982997374</v>
      </c>
      <c r="N75" s="3" t="n">
        <v>0.159443957861365</v>
      </c>
      <c r="O75" s="3" t="n">
        <v>0.501757747945101</v>
      </c>
      <c r="P75" s="3" t="n">
        <v>0.231042751086475</v>
      </c>
      <c r="Q75" s="3" t="n">
        <v>0.0489205678569761</v>
      </c>
      <c r="R75" s="3" t="n">
        <v>0.0523621757813398</v>
      </c>
      <c r="S75" s="3" t="n">
        <v>0.0668609452784216</v>
      </c>
      <c r="T75" s="3" t="n">
        <v>0.050021393423828</v>
      </c>
      <c r="U75" s="3" t="n">
        <v>0.298530117948136</v>
      </c>
      <c r="V75" s="3" t="n">
        <v>0.302762624398464</v>
      </c>
      <c r="W75" s="4" t="n">
        <v>2</v>
      </c>
      <c r="X75" s="4" t="n">
        <v>2.01007348027992</v>
      </c>
      <c r="Y75" s="4" t="n">
        <v>6.67045861673494E-005</v>
      </c>
      <c r="Z75" s="4" t="n">
        <v>0.999933295413833</v>
      </c>
      <c r="AA75" s="24" t="n">
        <f aca="false">INT(X75/0.5)*0.5</f>
        <v>2</v>
      </c>
    </row>
    <row r="76" customFormat="false" ht="10.9" hidden="false" customHeight="false" outlineLevel="0" collapsed="false">
      <c r="A76" s="9" t="s">
        <v>280</v>
      </c>
      <c r="B76" s="14" t="s">
        <v>281</v>
      </c>
      <c r="C76" s="15" t="n">
        <v>2002</v>
      </c>
      <c r="D76" s="16" t="n">
        <v>37662</v>
      </c>
      <c r="E76" s="16" t="s">
        <v>193</v>
      </c>
      <c r="F76" s="16" t="s">
        <v>194</v>
      </c>
      <c r="G76" s="16" t="s">
        <v>195</v>
      </c>
      <c r="H76" s="17" t="n">
        <v>0.61</v>
      </c>
      <c r="I76" s="18" t="n">
        <v>3.41</v>
      </c>
      <c r="J76" s="2" t="n">
        <v>3</v>
      </c>
      <c r="K76" s="3" t="n">
        <v>0.126308986939575</v>
      </c>
      <c r="L76" s="3" t="n">
        <v>0.527502241148198</v>
      </c>
      <c r="M76" s="3" t="n">
        <v>0.403065691287135</v>
      </c>
      <c r="N76" s="3" t="n">
        <v>0.171423761571296</v>
      </c>
      <c r="O76" s="3" t="n">
        <v>0.51332830499835</v>
      </c>
      <c r="P76" s="3" t="n">
        <v>0.275578773033553</v>
      </c>
      <c r="Q76" s="3" t="n">
        <v>0.0648563265448447</v>
      </c>
      <c r="R76" s="3" t="n">
        <v>0.0564098667278107</v>
      </c>
      <c r="S76" s="3" t="n">
        <v>0.0627868463161901</v>
      </c>
      <c r="T76" s="3" t="n">
        <v>0.0361891966126344</v>
      </c>
      <c r="U76" s="3" t="n">
        <v>0.182119696647916</v>
      </c>
      <c r="V76" s="3" t="n">
        <v>0.207551512492522</v>
      </c>
      <c r="W76" s="4" t="n">
        <v>2</v>
      </c>
      <c r="X76" s="4" t="n">
        <v>0.813505137479485</v>
      </c>
      <c r="Y76" s="4" t="n">
        <v>0.0163717766071277</v>
      </c>
      <c r="Z76" s="4" t="n">
        <v>0.983628223392872</v>
      </c>
      <c r="AA76" s="24" t="n">
        <f aca="false">INT(X76/0.5)*0.5</f>
        <v>0.5</v>
      </c>
    </row>
    <row r="77" customFormat="false" ht="10.9" hidden="false" customHeight="false" outlineLevel="0" collapsed="false">
      <c r="A77" s="9" t="s">
        <v>282</v>
      </c>
      <c r="B77" s="14" t="s">
        <v>283</v>
      </c>
      <c r="C77" s="15" t="n">
        <v>2002</v>
      </c>
      <c r="D77" s="16" t="n">
        <v>37662</v>
      </c>
      <c r="E77" s="16" t="s">
        <v>193</v>
      </c>
      <c r="F77" s="16" t="s">
        <v>194</v>
      </c>
      <c r="G77" s="16" t="s">
        <v>195</v>
      </c>
      <c r="H77" s="17" t="n">
        <v>1.12</v>
      </c>
      <c r="I77" s="18" t="n">
        <v>6.59</v>
      </c>
      <c r="J77" s="2" t="n">
        <v>3</v>
      </c>
      <c r="K77" s="3" t="n">
        <v>0</v>
      </c>
      <c r="L77" s="3" t="n">
        <v>0.537295185164428</v>
      </c>
      <c r="M77" s="3" t="n">
        <v>0.433360014162766</v>
      </c>
      <c r="N77" s="3" t="n">
        <v>0.176856019346965</v>
      </c>
      <c r="O77" s="3" t="n">
        <v>0.46846648395868</v>
      </c>
      <c r="P77" s="3" t="n">
        <v>0.263601051753967</v>
      </c>
      <c r="Q77" s="3" t="n">
        <v>0.0636858364292727</v>
      </c>
      <c r="R77" s="3" t="n">
        <v>0.0640586020517887</v>
      </c>
      <c r="S77" s="3" t="n">
        <v>0.069619899473731</v>
      </c>
      <c r="T77" s="3" t="n">
        <v>0.0553419184647708</v>
      </c>
      <c r="U77" s="3" t="n">
        <v>0.257435715993177</v>
      </c>
      <c r="V77" s="3" t="n">
        <v>0.21203107501611</v>
      </c>
      <c r="W77" s="4" t="n">
        <v>1</v>
      </c>
      <c r="X77" s="4" t="n">
        <v>-0.146872000433865</v>
      </c>
      <c r="Y77" s="4" t="n">
        <v>0.582805001947146</v>
      </c>
      <c r="Z77" s="4" t="n">
        <v>0.417194998052855</v>
      </c>
      <c r="AA77" s="24" t="n">
        <f aca="false">INT(X77/0.5)*0.5</f>
        <v>-0.5</v>
      </c>
    </row>
    <row r="78" customFormat="false" ht="10.9" hidden="false" customHeight="false" outlineLevel="0" collapsed="false">
      <c r="A78" s="9" t="s">
        <v>284</v>
      </c>
      <c r="B78" s="14" t="s">
        <v>285</v>
      </c>
      <c r="C78" s="15" t="n">
        <v>2002</v>
      </c>
      <c r="D78" s="16" t="n">
        <v>37662</v>
      </c>
      <c r="E78" s="16" t="s">
        <v>193</v>
      </c>
      <c r="F78" s="16" t="s">
        <v>194</v>
      </c>
      <c r="G78" s="16" t="s">
        <v>195</v>
      </c>
      <c r="H78" s="17" t="n">
        <v>1.19</v>
      </c>
      <c r="I78" s="18" t="n">
        <v>7.27</v>
      </c>
      <c r="J78" s="2" t="n">
        <v>3</v>
      </c>
      <c r="K78" s="3" t="n">
        <v>0</v>
      </c>
      <c r="L78" s="3" t="n">
        <v>0.544813614709101</v>
      </c>
      <c r="M78" s="3" t="n">
        <v>0.405799336233466</v>
      </c>
      <c r="N78" s="3" t="n">
        <v>0.179433653644342</v>
      </c>
      <c r="O78" s="3" t="n">
        <v>0.511631678521389</v>
      </c>
      <c r="P78" s="3" t="n">
        <v>0.273049336530622</v>
      </c>
      <c r="Q78" s="3" t="n">
        <v>0.094289078952622</v>
      </c>
      <c r="R78" s="3" t="n">
        <v>0.0732377753702163</v>
      </c>
      <c r="S78" s="3" t="n">
        <v>0.0631980739655495</v>
      </c>
      <c r="T78" s="3" t="n">
        <v>0.0448433639150482</v>
      </c>
      <c r="U78" s="3" t="n">
        <v>0.199240212614841</v>
      </c>
      <c r="V78" s="3" t="n">
        <v>0.184637403715195</v>
      </c>
      <c r="W78" s="4" t="n">
        <v>2</v>
      </c>
      <c r="X78" s="4" t="n">
        <v>0.101650073243704</v>
      </c>
      <c r="Y78" s="4" t="n">
        <v>0.307448834659156</v>
      </c>
      <c r="Z78" s="4" t="n">
        <v>0.692551165340844</v>
      </c>
      <c r="AA78" s="24" t="n">
        <f aca="false">INT(X78/0.5)*0.5</f>
        <v>0</v>
      </c>
    </row>
    <row r="79" customFormat="false" ht="10.9" hidden="false" customHeight="false" outlineLevel="0" collapsed="false">
      <c r="A79" s="9" t="s">
        <v>286</v>
      </c>
      <c r="B79" s="14" t="s">
        <v>287</v>
      </c>
      <c r="C79" s="15" t="n">
        <v>2002</v>
      </c>
      <c r="D79" s="16" t="n">
        <v>37662</v>
      </c>
      <c r="E79" s="16" t="s">
        <v>193</v>
      </c>
      <c r="F79" s="16" t="s">
        <v>194</v>
      </c>
      <c r="G79" s="16" t="s">
        <v>195</v>
      </c>
      <c r="H79" s="17" t="n">
        <v>1.21</v>
      </c>
      <c r="I79" s="18" t="n">
        <v>6.69</v>
      </c>
      <c r="J79" s="2" t="n">
        <v>3</v>
      </c>
      <c r="K79" s="3" t="n">
        <v>0</v>
      </c>
      <c r="L79" s="3" t="n">
        <v>0.512120586152554</v>
      </c>
      <c r="M79" s="3" t="n">
        <v>0.391878552014632</v>
      </c>
      <c r="N79" s="3" t="n">
        <v>0.186258823078988</v>
      </c>
      <c r="O79" s="3" t="n">
        <v>0.519659546264802</v>
      </c>
      <c r="P79" s="3" t="n">
        <v>0.255359825742534</v>
      </c>
      <c r="Q79" s="3" t="n">
        <v>0.100539795393216</v>
      </c>
      <c r="R79" s="3" t="n">
        <v>0.0811326316242765</v>
      </c>
      <c r="S79" s="3" t="n">
        <v>0.060536582958087</v>
      </c>
      <c r="T79" s="3" t="n">
        <v>0.0450917846505183</v>
      </c>
      <c r="U79" s="3" t="n">
        <v>0.201138697581124</v>
      </c>
      <c r="V79" s="3" t="n">
        <v>0.238069913588515</v>
      </c>
      <c r="W79" s="4" t="n">
        <v>2</v>
      </c>
      <c r="X79" s="4" t="n">
        <v>1.06533199901329</v>
      </c>
      <c r="Y79" s="4" t="n">
        <v>0.00518232521293247</v>
      </c>
      <c r="Z79" s="4" t="n">
        <v>0.994817674787068</v>
      </c>
      <c r="AA79" s="24" t="n">
        <f aca="false">INT(X79/0.5)*0.5</f>
        <v>1</v>
      </c>
    </row>
    <row r="80" customFormat="false" ht="10.9" hidden="false" customHeight="false" outlineLevel="0" collapsed="false">
      <c r="A80" s="9" t="s">
        <v>288</v>
      </c>
      <c r="B80" s="14" t="s">
        <v>289</v>
      </c>
      <c r="C80" s="15" t="n">
        <v>2002</v>
      </c>
      <c r="D80" s="16" t="n">
        <v>37662</v>
      </c>
      <c r="E80" s="16" t="s">
        <v>193</v>
      </c>
      <c r="F80" s="16" t="s">
        <v>194</v>
      </c>
      <c r="G80" s="16" t="s">
        <v>195</v>
      </c>
      <c r="H80" s="17" t="n">
        <v>1.77</v>
      </c>
      <c r="I80" s="18" t="n">
        <v>8.97</v>
      </c>
      <c r="J80" s="2" t="n">
        <v>3</v>
      </c>
      <c r="K80" s="3" t="n">
        <v>0.126589745233439</v>
      </c>
      <c r="L80" s="3" t="n">
        <v>0.532699962718119</v>
      </c>
      <c r="M80" s="3" t="n">
        <v>0.433030606710546</v>
      </c>
      <c r="N80" s="3" t="n">
        <v>0.177255113376018</v>
      </c>
      <c r="O80" s="3" t="n">
        <v>0.470581795054078</v>
      </c>
      <c r="P80" s="3" t="n">
        <v>0.257734302371125</v>
      </c>
      <c r="Q80" s="3" t="n">
        <v>0.0759302552117486</v>
      </c>
      <c r="R80" s="3" t="n">
        <v>0.0617411100268885</v>
      </c>
      <c r="S80" s="3" t="n">
        <v>0.0577717539389304</v>
      </c>
      <c r="T80" s="3" t="n">
        <v>0.0344148376910314</v>
      </c>
      <c r="U80" s="3" t="n">
        <v>0.21551094262556</v>
      </c>
      <c r="V80" s="3" t="n">
        <v>0.220438867707843</v>
      </c>
      <c r="W80" s="4" t="n">
        <v>2</v>
      </c>
      <c r="X80" s="4" t="n">
        <v>1.73465704241363</v>
      </c>
      <c r="Y80" s="4" t="n">
        <v>0.000237586644256184</v>
      </c>
      <c r="Z80" s="4" t="n">
        <v>0.999762413355744</v>
      </c>
      <c r="AA80" s="24" t="n">
        <f aca="false">INT(X80/0.5)*0.5</f>
        <v>1.5</v>
      </c>
    </row>
    <row r="81" customFormat="false" ht="10.9" hidden="false" customHeight="false" outlineLevel="0" collapsed="false">
      <c r="A81" s="9" t="s">
        <v>290</v>
      </c>
      <c r="B81" s="14" t="s">
        <v>291</v>
      </c>
      <c r="C81" s="15" t="n">
        <v>2002</v>
      </c>
      <c r="D81" s="16" t="n">
        <v>37662</v>
      </c>
      <c r="E81" s="16" t="s">
        <v>193</v>
      </c>
      <c r="F81" s="16" t="s">
        <v>194</v>
      </c>
      <c r="G81" s="16" t="s">
        <v>195</v>
      </c>
      <c r="H81" s="17" t="n">
        <v>0.67</v>
      </c>
      <c r="I81" s="18" t="n">
        <v>4.64</v>
      </c>
      <c r="J81" s="2" t="n">
        <v>3</v>
      </c>
      <c r="K81" s="3" t="n">
        <v>0.161782258712441</v>
      </c>
      <c r="L81" s="3" t="n">
        <v>0.530674785207462</v>
      </c>
      <c r="M81" s="3" t="n">
        <v>0.391864938112514</v>
      </c>
      <c r="N81" s="3" t="n">
        <v>0.193203981014985</v>
      </c>
      <c r="O81" s="3" t="n">
        <v>0.498111951408694</v>
      </c>
      <c r="P81" s="3" t="n">
        <v>0.254042585174129</v>
      </c>
      <c r="Q81" s="3" t="n">
        <v>0.103014458244649</v>
      </c>
      <c r="R81" s="3" t="n">
        <v>0.077497970801654</v>
      </c>
      <c r="S81" s="3" t="n">
        <v>0.0604658222227056</v>
      </c>
      <c r="T81" s="3" t="n">
        <v>0.0433961354811023</v>
      </c>
      <c r="U81" s="3" t="n">
        <v>0.201045147524353</v>
      </c>
      <c r="V81" s="3" t="n">
        <v>0.184601064754415</v>
      </c>
      <c r="W81" s="4" t="n">
        <v>2</v>
      </c>
      <c r="X81" s="4" t="n">
        <v>1.21978864088824</v>
      </c>
      <c r="Y81" s="4" t="n">
        <v>0.00254830100337396</v>
      </c>
      <c r="Z81" s="4" t="n">
        <v>0.997451698996626</v>
      </c>
      <c r="AA81" s="24" t="n">
        <f aca="false">INT(X81/0.5)*0.5</f>
        <v>1</v>
      </c>
    </row>
    <row r="82" customFormat="false" ht="10.9" hidden="false" customHeight="false" outlineLevel="0" collapsed="false">
      <c r="A82" s="9" t="s">
        <v>292</v>
      </c>
      <c r="B82" s="14" t="s">
        <v>293</v>
      </c>
      <c r="C82" s="15" t="n">
        <v>2002</v>
      </c>
      <c r="D82" s="16" t="n">
        <v>37662</v>
      </c>
      <c r="E82" s="16" t="s">
        <v>193</v>
      </c>
      <c r="F82" s="16" t="s">
        <v>194</v>
      </c>
      <c r="G82" s="16" t="s">
        <v>195</v>
      </c>
      <c r="H82" s="17" t="n">
        <v>1.7</v>
      </c>
      <c r="I82" s="18" t="n">
        <v>9.55</v>
      </c>
      <c r="J82" s="2" t="n">
        <v>3</v>
      </c>
      <c r="K82" s="3" t="n">
        <v>0.0910109419289077</v>
      </c>
      <c r="L82" s="3" t="n">
        <v>0.490125767610278</v>
      </c>
      <c r="M82" s="3" t="n">
        <v>0.444552781592646</v>
      </c>
      <c r="N82" s="3" t="n">
        <v>0.144190865516746</v>
      </c>
      <c r="O82" s="3" t="n">
        <v>0.505231660646709</v>
      </c>
      <c r="P82" s="3" t="n">
        <v>0.255533965792674</v>
      </c>
      <c r="Q82" s="3" t="n">
        <v>0.0735768043672468</v>
      </c>
      <c r="R82" s="3" t="n">
        <v>0.0649799595683349</v>
      </c>
      <c r="S82" s="3" t="n">
        <v>0.0590406312006774</v>
      </c>
      <c r="T82" s="3" t="n">
        <v>0.0466270474721334</v>
      </c>
      <c r="U82" s="3" t="n">
        <v>0.186302506944328</v>
      </c>
      <c r="V82" s="3" t="n">
        <v>0.245619815432423</v>
      </c>
      <c r="W82" s="4" t="n">
        <v>2</v>
      </c>
      <c r="X82" s="4" t="n">
        <v>1.38307524579981</v>
      </c>
      <c r="Y82" s="4" t="n">
        <v>0.00120150445080525</v>
      </c>
      <c r="Z82" s="4" t="n">
        <v>0.998798495549195</v>
      </c>
      <c r="AA82" s="24" t="n">
        <f aca="false">INT(X82/0.5)*0.5</f>
        <v>1</v>
      </c>
    </row>
    <row r="83" customFormat="false" ht="10.9" hidden="false" customHeight="false" outlineLevel="0" collapsed="false">
      <c r="A83" s="9" t="s">
        <v>294</v>
      </c>
      <c r="B83" s="14" t="s">
        <v>295</v>
      </c>
      <c r="C83" s="15" t="n">
        <v>2002</v>
      </c>
      <c r="D83" s="16" t="n">
        <v>37662</v>
      </c>
      <c r="E83" s="16" t="s">
        <v>193</v>
      </c>
      <c r="F83" s="16" t="s">
        <v>194</v>
      </c>
      <c r="G83" s="16" t="s">
        <v>195</v>
      </c>
      <c r="H83" s="17" t="n">
        <v>1.32</v>
      </c>
      <c r="I83" s="18" t="n">
        <v>8.23</v>
      </c>
      <c r="J83" s="2" t="n">
        <v>3</v>
      </c>
      <c r="K83" s="3" t="n">
        <v>0.0905383467379996</v>
      </c>
      <c r="L83" s="3" t="n">
        <v>0.532399354287794</v>
      </c>
      <c r="M83" s="3" t="n">
        <v>0.425737019954668</v>
      </c>
      <c r="N83" s="3" t="n">
        <v>0.153063370760979</v>
      </c>
      <c r="O83" s="3" t="n">
        <v>0.508654401805753</v>
      </c>
      <c r="P83" s="3" t="n">
        <v>0.260839617105419</v>
      </c>
      <c r="Q83" s="3" t="n">
        <v>0.0534370952882007</v>
      </c>
      <c r="R83" s="3" t="n">
        <v>0.0559539436381051</v>
      </c>
      <c r="S83" s="3" t="n">
        <v>0.0608098536631475</v>
      </c>
      <c r="T83" s="3" t="n">
        <v>0.0378582337241037</v>
      </c>
      <c r="U83" s="3" t="n">
        <v>0.176934053280033</v>
      </c>
      <c r="V83" s="3" t="n">
        <v>0.236011446871896</v>
      </c>
      <c r="W83" s="4" t="n">
        <v>2</v>
      </c>
      <c r="X83" s="4" t="n">
        <v>0.879286503463867</v>
      </c>
      <c r="Y83" s="4" t="n">
        <v>0.0121389511966805</v>
      </c>
      <c r="Z83" s="4" t="n">
        <v>0.98786104880332</v>
      </c>
      <c r="AA83" s="24" t="n">
        <f aca="false">INT(X83/0.5)*0.5</f>
        <v>0.5</v>
      </c>
    </row>
    <row r="84" customFormat="false" ht="10.9" hidden="false" customHeight="false" outlineLevel="0" collapsed="false">
      <c r="A84" s="9" t="s">
        <v>296</v>
      </c>
      <c r="B84" s="14" t="s">
        <v>297</v>
      </c>
      <c r="C84" s="15" t="n">
        <v>2002</v>
      </c>
      <c r="D84" s="16" t="n">
        <v>37662</v>
      </c>
      <c r="E84" s="16" t="s">
        <v>193</v>
      </c>
      <c r="F84" s="16" t="s">
        <v>194</v>
      </c>
      <c r="G84" s="16" t="s">
        <v>195</v>
      </c>
      <c r="H84" s="17" t="n">
        <v>1.15</v>
      </c>
      <c r="I84" s="18" t="n">
        <v>5.44</v>
      </c>
      <c r="J84" s="2" t="n">
        <v>3</v>
      </c>
      <c r="K84" s="3" t="n">
        <v>0.13791456384007</v>
      </c>
      <c r="L84" s="3" t="n">
        <v>0.49605845692204</v>
      </c>
      <c r="M84" s="3" t="n">
        <v>0.434650354858095</v>
      </c>
      <c r="N84" s="3" t="n">
        <v>0.189762017261527</v>
      </c>
      <c r="O84" s="3" t="n">
        <v>0.55372093121792</v>
      </c>
      <c r="P84" s="3" t="n">
        <v>0.250854837593452</v>
      </c>
      <c r="Q84" s="3" t="n">
        <v>0.0737863561167387</v>
      </c>
      <c r="R84" s="3" t="n">
        <v>0.0570781198216785</v>
      </c>
      <c r="S84" s="3" t="n">
        <v>0.0556156463620852</v>
      </c>
      <c r="T84" s="3" t="n">
        <v>0.00622492223133216</v>
      </c>
      <c r="U84" s="3" t="n">
        <v>0.215048169314601</v>
      </c>
      <c r="V84" s="3" t="n">
        <v>0.161152982267437</v>
      </c>
      <c r="W84" s="4" t="n">
        <v>2</v>
      </c>
      <c r="X84" s="4" t="n">
        <v>3.20825520086868</v>
      </c>
      <c r="Y84" s="4" t="n">
        <v>2.653825193312E-007</v>
      </c>
      <c r="Z84" s="4" t="n">
        <v>0.999999734617481</v>
      </c>
      <c r="AA84" s="24" t="n">
        <f aca="false">INT(X84/0.5)*0.5</f>
        <v>3</v>
      </c>
    </row>
    <row r="85" customFormat="false" ht="10.9" hidden="false" customHeight="false" outlineLevel="0" collapsed="false">
      <c r="A85" s="9" t="s">
        <v>298</v>
      </c>
      <c r="B85" s="14" t="s">
        <v>299</v>
      </c>
      <c r="C85" s="15" t="n">
        <v>2002</v>
      </c>
      <c r="D85" s="16" t="n">
        <v>37662</v>
      </c>
      <c r="E85" s="16" t="s">
        <v>193</v>
      </c>
      <c r="F85" s="16" t="s">
        <v>194</v>
      </c>
      <c r="G85" s="16" t="s">
        <v>195</v>
      </c>
      <c r="H85" s="17" t="n">
        <v>0.5</v>
      </c>
      <c r="I85" s="18" t="n">
        <v>2.97</v>
      </c>
      <c r="J85" s="2" t="n">
        <v>3</v>
      </c>
      <c r="K85" s="3" t="n">
        <v>0.123546144729136</v>
      </c>
      <c r="L85" s="3" t="n">
        <v>0.542527431208908</v>
      </c>
      <c r="M85" s="3" t="n">
        <v>0.441570183126689</v>
      </c>
      <c r="N85" s="3" t="n">
        <v>0.174994664658997</v>
      </c>
      <c r="O85" s="3" t="n">
        <v>0.497820092850265</v>
      </c>
      <c r="P85" s="3" t="n">
        <v>0.259688776969689</v>
      </c>
      <c r="Q85" s="3" t="n">
        <v>0.068332627094548</v>
      </c>
      <c r="R85" s="3" t="n">
        <v>0.0658777399283241</v>
      </c>
      <c r="S85" s="3" t="n">
        <v>0.0608917552424563</v>
      </c>
      <c r="T85" s="3" t="n">
        <v>0.0502043322856198</v>
      </c>
      <c r="U85" s="3" t="n">
        <v>0.160511127528881</v>
      </c>
      <c r="V85" s="3" t="n">
        <v>0.18758386945093</v>
      </c>
      <c r="W85" s="4" t="n">
        <v>2</v>
      </c>
      <c r="X85" s="4" t="n">
        <v>0.419465018690948</v>
      </c>
      <c r="Y85" s="4" t="n">
        <v>0.0929549544740615</v>
      </c>
      <c r="Z85" s="4" t="n">
        <v>0.907045045525939</v>
      </c>
      <c r="AA85" s="24" t="n">
        <f aca="false">INT(X85/0.5)*0.5</f>
        <v>0</v>
      </c>
    </row>
    <row r="86" customFormat="false" ht="10.9" hidden="false" customHeight="false" outlineLevel="0" collapsed="false">
      <c r="A86" s="9" t="s">
        <v>300</v>
      </c>
      <c r="B86" s="14" t="s">
        <v>301</v>
      </c>
      <c r="C86" s="15" t="n">
        <v>2002</v>
      </c>
      <c r="D86" s="16" t="n">
        <v>37662</v>
      </c>
      <c r="E86" s="16" t="s">
        <v>193</v>
      </c>
      <c r="F86" s="16" t="s">
        <v>194</v>
      </c>
      <c r="G86" s="16" t="s">
        <v>195</v>
      </c>
      <c r="H86" s="17" t="n">
        <v>0.68</v>
      </c>
      <c r="I86" s="18" t="n">
        <v>3.62</v>
      </c>
      <c r="J86" s="2" t="n">
        <v>3</v>
      </c>
      <c r="K86" s="3" t="n">
        <v>0.103430004781375</v>
      </c>
      <c r="L86" s="3" t="n">
        <v>0.572335653174604</v>
      </c>
      <c r="M86" s="3" t="n">
        <v>0.478897438417261</v>
      </c>
      <c r="N86" s="3" t="n">
        <v>0.152720373448629</v>
      </c>
      <c r="O86" s="3" t="n">
        <v>0.488925207102</v>
      </c>
      <c r="P86" s="3" t="n">
        <v>0.248527318983329</v>
      </c>
      <c r="Q86" s="3" t="n">
        <v>0.0643754614514046</v>
      </c>
      <c r="R86" s="3" t="n">
        <v>0.0512286655796658</v>
      </c>
      <c r="S86" s="3" t="n">
        <v>0.0587031280204102</v>
      </c>
      <c r="T86" s="3" t="n">
        <v>0.00482145147206369</v>
      </c>
      <c r="U86" s="3" t="n">
        <v>0.00240952142347109</v>
      </c>
      <c r="V86" s="3" t="n">
        <v>0.182969362140881</v>
      </c>
      <c r="W86" s="4" t="n">
        <v>2</v>
      </c>
      <c r="X86" s="4" t="n">
        <v>1.65374604286949</v>
      </c>
      <c r="Y86" s="4" t="n">
        <v>0.000345035673410672</v>
      </c>
      <c r="Z86" s="4" t="n">
        <v>0.999654964326589</v>
      </c>
      <c r="AA86" s="24" t="n">
        <f aca="false">INT(X86/0.5)*0.5</f>
        <v>1.5</v>
      </c>
    </row>
    <row r="87" customFormat="false" ht="10.9" hidden="false" customHeight="false" outlineLevel="0" collapsed="false">
      <c r="A87" s="9" t="s">
        <v>302</v>
      </c>
      <c r="B87" s="14" t="s">
        <v>303</v>
      </c>
      <c r="C87" s="15" t="n">
        <v>2002</v>
      </c>
      <c r="D87" s="16" t="n">
        <v>37662</v>
      </c>
      <c r="E87" s="16" t="s">
        <v>193</v>
      </c>
      <c r="F87" s="16" t="s">
        <v>194</v>
      </c>
      <c r="G87" s="16" t="s">
        <v>195</v>
      </c>
      <c r="H87" s="17" t="n">
        <v>0.66</v>
      </c>
      <c r="I87" s="18" t="n">
        <v>3.78</v>
      </c>
      <c r="J87" s="2" t="n">
        <v>3</v>
      </c>
      <c r="K87" s="3" t="n">
        <v>0.104328656859966</v>
      </c>
      <c r="L87" s="3" t="n">
        <v>0.507250824742389</v>
      </c>
      <c r="M87" s="3" t="n">
        <v>0.464313297678794</v>
      </c>
      <c r="N87" s="3" t="n">
        <v>0.150571485703659</v>
      </c>
      <c r="O87" s="3" t="n">
        <v>0.513426592213804</v>
      </c>
      <c r="P87" s="3" t="n">
        <v>0.258657996259628</v>
      </c>
      <c r="Q87" s="3" t="n">
        <v>0.0739186597100975</v>
      </c>
      <c r="R87" s="3" t="n">
        <v>0.0639469780405499</v>
      </c>
      <c r="S87" s="3" t="n">
        <v>0.0628678016005812</v>
      </c>
      <c r="T87" s="3" t="n">
        <v>0.0444433794781091</v>
      </c>
      <c r="U87" s="3" t="n">
        <v>0.173833346566275</v>
      </c>
      <c r="V87" s="3" t="n">
        <v>0.197675970239724</v>
      </c>
      <c r="W87" s="4" t="n">
        <v>2</v>
      </c>
      <c r="X87" s="4" t="n">
        <v>1.20686909268575</v>
      </c>
      <c r="Y87" s="4" t="n">
        <v>0.00270435964169137</v>
      </c>
      <c r="Z87" s="4" t="n">
        <v>0.997295640358309</v>
      </c>
      <c r="AA87" s="24" t="n">
        <f aca="false">INT(X87/0.5)*0.5</f>
        <v>1</v>
      </c>
    </row>
    <row r="88" customFormat="false" ht="10.9" hidden="false" customHeight="false" outlineLevel="0" collapsed="false">
      <c r="A88" s="9" t="s">
        <v>304</v>
      </c>
      <c r="B88" s="14" t="s">
        <v>305</v>
      </c>
      <c r="C88" s="15" t="n">
        <v>2002</v>
      </c>
      <c r="D88" s="16" t="n">
        <v>37662</v>
      </c>
      <c r="E88" s="16" t="s">
        <v>193</v>
      </c>
      <c r="F88" s="16" t="s">
        <v>194</v>
      </c>
      <c r="G88" s="16" t="s">
        <v>195</v>
      </c>
      <c r="H88" s="17" t="n">
        <v>0.57</v>
      </c>
      <c r="I88" s="18" t="n">
        <v>4.3</v>
      </c>
      <c r="J88" s="2" t="n">
        <v>3</v>
      </c>
      <c r="K88" s="3" t="n">
        <v>0.198663560865558</v>
      </c>
      <c r="L88" s="3" t="n">
        <v>0.536520726953568</v>
      </c>
      <c r="M88" s="3" t="n">
        <v>0.418189711199471</v>
      </c>
      <c r="N88" s="3" t="n">
        <v>0.233017524731622</v>
      </c>
      <c r="O88" s="3" t="n">
        <v>0.518550337121086</v>
      </c>
      <c r="P88" s="3" t="n">
        <v>0.287982136748702</v>
      </c>
      <c r="Q88" s="3" t="n">
        <v>0.0650870982913219</v>
      </c>
      <c r="R88" s="3" t="n">
        <v>0.0610860294425818</v>
      </c>
      <c r="S88" s="3" t="n">
        <v>0.0533154211672528</v>
      </c>
      <c r="T88" s="3" t="n">
        <v>0.0337520525370801</v>
      </c>
      <c r="U88" s="3" t="n">
        <v>0.125669833807633</v>
      </c>
      <c r="V88" s="3" t="n">
        <v>0.101184603466233</v>
      </c>
      <c r="W88" s="4" t="n">
        <v>2</v>
      </c>
      <c r="X88" s="4" t="n">
        <v>0.526068400134204</v>
      </c>
      <c r="Y88" s="4" t="n">
        <v>0.058977403433765</v>
      </c>
      <c r="Z88" s="4" t="n">
        <v>0.941022596566235</v>
      </c>
      <c r="AA88" s="24" t="n">
        <f aca="false">INT(X88/0.5)*0.5</f>
        <v>0.5</v>
      </c>
    </row>
    <row r="89" customFormat="false" ht="10.9" hidden="false" customHeight="false" outlineLevel="0" collapsed="false">
      <c r="A89" s="9" t="s">
        <v>306</v>
      </c>
      <c r="B89" s="14" t="s">
        <v>307</v>
      </c>
      <c r="C89" s="15" t="n">
        <v>2002</v>
      </c>
      <c r="D89" s="16" t="n">
        <v>37662</v>
      </c>
      <c r="E89" s="16" t="s">
        <v>193</v>
      </c>
      <c r="F89" s="16" t="s">
        <v>194</v>
      </c>
      <c r="G89" s="16" t="s">
        <v>195</v>
      </c>
      <c r="H89" s="17" t="n">
        <v>0.77</v>
      </c>
      <c r="I89" s="18" t="n">
        <v>4.07</v>
      </c>
      <c r="J89" s="2" t="n">
        <v>3</v>
      </c>
      <c r="K89" s="3" t="n">
        <v>0.17195439563273</v>
      </c>
      <c r="L89" s="3" t="n">
        <v>0.545817571885998</v>
      </c>
      <c r="M89" s="3" t="n">
        <v>0.428202557407195</v>
      </c>
      <c r="N89" s="3" t="n">
        <v>0.216978160918339</v>
      </c>
      <c r="O89" s="3" t="n">
        <v>0.528542025750698</v>
      </c>
      <c r="P89" s="3" t="n">
        <v>0.2744326711291</v>
      </c>
      <c r="Q89" s="3" t="n">
        <v>0.0565078267345828</v>
      </c>
      <c r="R89" s="3" t="n">
        <v>0.0538328897359847</v>
      </c>
      <c r="S89" s="3" t="n">
        <v>0.0552947979184992</v>
      </c>
      <c r="T89" s="3" t="n">
        <v>0.0332450416715179</v>
      </c>
      <c r="U89" s="3" t="n">
        <v>0.135667662509804</v>
      </c>
      <c r="V89" s="3" t="n">
        <v>0.107007182955181</v>
      </c>
      <c r="W89" s="4" t="n">
        <v>2</v>
      </c>
      <c r="X89" s="4" t="n">
        <v>0.442913958265935</v>
      </c>
      <c r="Y89" s="4" t="n">
        <v>0.0842278935238676</v>
      </c>
      <c r="Z89" s="4" t="n">
        <v>0.915772106476133</v>
      </c>
      <c r="AA89" s="24" t="n">
        <f aca="false">INT(X89/0.5)*0.5</f>
        <v>0</v>
      </c>
    </row>
    <row r="90" customFormat="false" ht="10.9" hidden="false" customHeight="false" outlineLevel="0" collapsed="false">
      <c r="A90" s="9" t="s">
        <v>308</v>
      </c>
      <c r="B90" s="14" t="s">
        <v>309</v>
      </c>
      <c r="C90" s="15" t="n">
        <v>2002</v>
      </c>
      <c r="D90" s="16" t="n">
        <v>37662</v>
      </c>
      <c r="E90" s="16" t="s">
        <v>193</v>
      </c>
      <c r="F90" s="16" t="s">
        <v>194</v>
      </c>
      <c r="G90" s="16" t="s">
        <v>195</v>
      </c>
      <c r="H90" s="17" t="n">
        <v>0.9</v>
      </c>
      <c r="I90" s="18" t="n">
        <v>4.68</v>
      </c>
      <c r="J90" s="2" t="n">
        <v>3</v>
      </c>
      <c r="K90" s="3" t="n">
        <v>0.125650503907986</v>
      </c>
      <c r="L90" s="3" t="n">
        <v>0.53623831716043</v>
      </c>
      <c r="M90" s="3" t="n">
        <v>0.474234728222195</v>
      </c>
      <c r="N90" s="3" t="n">
        <v>0.185823727598673</v>
      </c>
      <c r="O90" s="3" t="n">
        <v>0.487294112142606</v>
      </c>
      <c r="P90" s="3" t="n">
        <v>0.256470094752198</v>
      </c>
      <c r="Q90" s="3" t="n">
        <v>0.0757159180088154</v>
      </c>
      <c r="R90" s="3" t="n">
        <v>0.061255451745162</v>
      </c>
      <c r="S90" s="3" t="n">
        <v>0.0619908523468267</v>
      </c>
      <c r="T90" s="3" t="n">
        <v>0.00542916540906406</v>
      </c>
      <c r="U90" s="3" t="n">
        <v>0.168265768443277</v>
      </c>
      <c r="V90" s="3" t="n">
        <v>0.164132326564173</v>
      </c>
      <c r="W90" s="4" t="n">
        <v>2</v>
      </c>
      <c r="X90" s="4" t="n">
        <v>2.90598676874466</v>
      </c>
      <c r="Y90" s="4" t="n">
        <v>1.07005228898973E-006</v>
      </c>
      <c r="Z90" s="4" t="n">
        <v>0.999998929947711</v>
      </c>
      <c r="AA90" s="24" t="n">
        <f aca="false">INT(X90/0.5)*0.5</f>
        <v>2.5</v>
      </c>
    </row>
    <row r="91" customFormat="false" ht="10.9" hidden="false" customHeight="false" outlineLevel="0" collapsed="false">
      <c r="A91" s="9" t="s">
        <v>310</v>
      </c>
      <c r="B91" s="14" t="s">
        <v>311</v>
      </c>
      <c r="C91" s="15" t="n">
        <v>2002</v>
      </c>
      <c r="D91" s="16" t="n">
        <v>37662</v>
      </c>
      <c r="E91" s="16" t="s">
        <v>193</v>
      </c>
      <c r="F91" s="16" t="s">
        <v>194</v>
      </c>
      <c r="G91" s="16" t="s">
        <v>195</v>
      </c>
      <c r="H91" s="17" t="n">
        <v>0.75</v>
      </c>
      <c r="I91" s="18" t="n">
        <v>5.16</v>
      </c>
      <c r="J91" s="2" t="n">
        <v>3</v>
      </c>
      <c r="K91" s="3" t="n">
        <v>0.158397511678046</v>
      </c>
      <c r="L91" s="3" t="n">
        <v>0.567163994431754</v>
      </c>
      <c r="M91" s="3" t="n">
        <v>0.43451368545414</v>
      </c>
      <c r="N91" s="3" t="n">
        <v>0.191311447846141</v>
      </c>
      <c r="O91" s="3" t="n">
        <v>0.487917814585457</v>
      </c>
      <c r="P91" s="3" t="n">
        <v>0.270658803430422</v>
      </c>
      <c r="Q91" s="3" t="n">
        <v>0.0844301790889888</v>
      </c>
      <c r="R91" s="3" t="n">
        <v>0.0685174693079001</v>
      </c>
      <c r="S91" s="3" t="n">
        <v>0.060845871214196</v>
      </c>
      <c r="T91" s="3" t="n">
        <v>0.0379125956279458</v>
      </c>
      <c r="U91" s="3" t="n">
        <v>0.137095089255967</v>
      </c>
      <c r="V91" s="3" t="n">
        <v>0.123739806947389</v>
      </c>
      <c r="W91" s="4" t="n">
        <v>2</v>
      </c>
      <c r="X91" s="4" t="n">
        <v>0.34022317740698</v>
      </c>
      <c r="Y91" s="4" t="n">
        <v>0.12869423975768</v>
      </c>
      <c r="Z91" s="4" t="n">
        <v>0.87130576024232</v>
      </c>
      <c r="AA91" s="24" t="n">
        <f aca="false">INT(X91/0.5)*0.5</f>
        <v>0</v>
      </c>
    </row>
    <row r="92" customFormat="false" ht="10.9" hidden="false" customHeight="false" outlineLevel="0" collapsed="false">
      <c r="A92" s="9" t="s">
        <v>312</v>
      </c>
      <c r="B92" s="14" t="s">
        <v>313</v>
      </c>
      <c r="C92" s="15" t="n">
        <v>2002</v>
      </c>
      <c r="D92" s="16" t="n">
        <v>37662</v>
      </c>
      <c r="E92" s="16" t="s">
        <v>193</v>
      </c>
      <c r="F92" s="16" t="s">
        <v>194</v>
      </c>
      <c r="G92" s="16" t="s">
        <v>195</v>
      </c>
      <c r="H92" s="17" t="n">
        <v>13.7</v>
      </c>
      <c r="I92" s="18" t="n">
        <v>6.18</v>
      </c>
      <c r="J92" s="2" t="n">
        <v>3</v>
      </c>
      <c r="K92" s="3" t="n">
        <v>0.181727809292258</v>
      </c>
      <c r="L92" s="3" t="n">
        <v>0.517791361263993</v>
      </c>
      <c r="M92" s="3" t="n">
        <v>0.424796479396501</v>
      </c>
      <c r="N92" s="3" t="n">
        <v>0.214259231580194</v>
      </c>
      <c r="O92" s="3" t="n">
        <v>0.487513522810595</v>
      </c>
      <c r="P92" s="3" t="n">
        <v>0.276285360337015</v>
      </c>
      <c r="Q92" s="3" t="n">
        <v>0.0533153781140931</v>
      </c>
      <c r="R92" s="3" t="n">
        <v>0.0597821690252923</v>
      </c>
      <c r="S92" s="3" t="n">
        <v>0.0630260128726398</v>
      </c>
      <c r="T92" s="3" t="n">
        <v>0.0474844958019046</v>
      </c>
      <c r="U92" s="3" t="n">
        <v>0.200789817155085</v>
      </c>
      <c r="V92" s="3" t="n">
        <v>0.188183024280223</v>
      </c>
      <c r="W92" s="4" t="n">
        <v>2</v>
      </c>
      <c r="X92" s="4" t="n">
        <v>0.885869035083454</v>
      </c>
      <c r="Y92" s="4" t="n">
        <v>0.0117801848320683</v>
      </c>
      <c r="Z92" s="4" t="n">
        <v>0.988219815167932</v>
      </c>
      <c r="AA92" s="24" t="n">
        <f aca="false">INT(X92/0.5)*0.5</f>
        <v>0.5</v>
      </c>
    </row>
    <row r="93" customFormat="false" ht="10.9" hidden="false" customHeight="false" outlineLevel="0" collapsed="false">
      <c r="A93" s="9" t="s">
        <v>314</v>
      </c>
      <c r="B93" s="14" t="s">
        <v>315</v>
      </c>
      <c r="C93" s="15" t="n">
        <v>2002</v>
      </c>
      <c r="D93" s="16" t="n">
        <v>37662</v>
      </c>
      <c r="E93" s="16" t="s">
        <v>193</v>
      </c>
      <c r="F93" s="16" t="s">
        <v>194</v>
      </c>
      <c r="G93" s="16" t="s">
        <v>195</v>
      </c>
      <c r="H93" s="17" t="n">
        <v>1.07</v>
      </c>
      <c r="I93" s="18" t="n">
        <v>7.16</v>
      </c>
      <c r="J93" s="2" t="n">
        <v>3</v>
      </c>
      <c r="K93" s="3" t="n">
        <v>0.160288723302661</v>
      </c>
      <c r="L93" s="3" t="n">
        <v>0.557549498420257</v>
      </c>
      <c r="M93" s="3" t="n">
        <v>0.426575267816237</v>
      </c>
      <c r="N93" s="3" t="n">
        <v>0.204600245304076</v>
      </c>
      <c r="O93" s="3" t="n">
        <v>0.536531719613712</v>
      </c>
      <c r="P93" s="3" t="n">
        <v>0.271526557604479</v>
      </c>
      <c r="Q93" s="3" t="n">
        <v>0.0726719340842892</v>
      </c>
      <c r="R93" s="3" t="n">
        <v>0.061635164975658</v>
      </c>
      <c r="S93" s="3" t="n">
        <v>0.0574052570567949</v>
      </c>
      <c r="T93" s="3" t="n">
        <v>0.0353996058792872</v>
      </c>
      <c r="U93" s="3" t="n">
        <v>0.134494053369504</v>
      </c>
      <c r="V93" s="3" t="n">
        <v>0.0947265176237255</v>
      </c>
      <c r="W93" s="4" t="n">
        <v>2</v>
      </c>
      <c r="X93" s="4" t="n">
        <v>0.274025015980385</v>
      </c>
      <c r="Y93" s="4" t="n">
        <v>0.166978073363304</v>
      </c>
      <c r="Z93" s="4" t="n">
        <v>0.833021926636696</v>
      </c>
      <c r="AA93" s="24" t="n">
        <f aca="false">INT(X93/0.5)*0.5</f>
        <v>0</v>
      </c>
    </row>
    <row r="94" customFormat="false" ht="10.9" hidden="false" customHeight="false" outlineLevel="0" collapsed="false">
      <c r="A94" s="9" t="s">
        <v>316</v>
      </c>
      <c r="B94" s="14" t="s">
        <v>317</v>
      </c>
      <c r="C94" s="15" t="n">
        <v>2002</v>
      </c>
      <c r="D94" s="16" t="n">
        <v>37662</v>
      </c>
      <c r="E94" s="16" t="s">
        <v>193</v>
      </c>
      <c r="F94" s="16" t="s">
        <v>194</v>
      </c>
      <c r="G94" s="16" t="s">
        <v>195</v>
      </c>
      <c r="H94" s="17" t="n">
        <v>1.25</v>
      </c>
      <c r="I94" s="18" t="n">
        <v>7.97</v>
      </c>
      <c r="J94" s="2" t="n">
        <v>3</v>
      </c>
      <c r="K94" s="3" t="n">
        <v>0.132373948727662</v>
      </c>
      <c r="L94" s="3" t="n">
        <v>0.551841427129919</v>
      </c>
      <c r="M94" s="3" t="n">
        <v>0.450425045017385</v>
      </c>
      <c r="N94" s="3" t="n">
        <v>0.165205741245612</v>
      </c>
      <c r="O94" s="3" t="n">
        <v>0.483299670030758</v>
      </c>
      <c r="P94" s="3" t="n">
        <v>0.280147830160983</v>
      </c>
      <c r="Q94" s="3" t="n">
        <v>0.0581960002059617</v>
      </c>
      <c r="R94" s="3" t="n">
        <v>0.0599862333925587</v>
      </c>
      <c r="S94" s="3" t="n">
        <v>0.0592032717054533</v>
      </c>
      <c r="T94" s="3" t="n">
        <v>0.0369651789274196</v>
      </c>
      <c r="U94" s="3" t="n">
        <v>0.165454732658909</v>
      </c>
      <c r="V94" s="3" t="n">
        <v>0.149296919220123</v>
      </c>
      <c r="W94" s="4" t="n">
        <v>2</v>
      </c>
      <c r="X94" s="4" t="n">
        <v>0.208957396912785</v>
      </c>
      <c r="Y94" s="4" t="n">
        <v>0.212979860154168</v>
      </c>
      <c r="Z94" s="4" t="n">
        <v>0.787020139845832</v>
      </c>
      <c r="AA94" s="24" t="n">
        <f aca="false">INT(X94/0.5)*0.5</f>
        <v>0</v>
      </c>
    </row>
    <row r="95" customFormat="false" ht="10.9" hidden="false" customHeight="false" outlineLevel="0" collapsed="false">
      <c r="A95" s="9" t="s">
        <v>318</v>
      </c>
      <c r="B95" s="14" t="s">
        <v>319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1.41</v>
      </c>
      <c r="I95" s="18" t="n">
        <v>9.19</v>
      </c>
      <c r="J95" s="2" t="n">
        <v>3</v>
      </c>
      <c r="K95" s="3" t="n">
        <v>0.123998693165276</v>
      </c>
      <c r="L95" s="3" t="n">
        <v>0.5719430870359</v>
      </c>
      <c r="M95" s="3" t="n">
        <v>0.415361067947509</v>
      </c>
      <c r="N95" s="3" t="n">
        <v>0.20027737769556</v>
      </c>
      <c r="O95" s="3" t="n">
        <v>0.505016784737579</v>
      </c>
      <c r="P95" s="3" t="n">
        <v>0.285843016404564</v>
      </c>
      <c r="Q95" s="3" t="n">
        <v>0.0746791719652096</v>
      </c>
      <c r="R95" s="3" t="n">
        <v>0.0693097968779986</v>
      </c>
      <c r="S95" s="3" t="n">
        <v>0.0646814588363223</v>
      </c>
      <c r="T95" s="3" t="n">
        <v>0.031993466150982</v>
      </c>
      <c r="U95" s="3" t="n">
        <v>0.156538588353911</v>
      </c>
      <c r="V95" s="3" t="n">
        <v>0.117373894196095</v>
      </c>
      <c r="W95" s="4" t="n">
        <v>2</v>
      </c>
      <c r="X95" s="4" t="n">
        <v>0.0905773801653265</v>
      </c>
      <c r="Y95" s="4" t="n">
        <v>0.318429677289935</v>
      </c>
      <c r="Z95" s="4" t="n">
        <v>0.681570322710065</v>
      </c>
      <c r="AA95" s="24" t="n">
        <f aca="false">INT(X95/0.5)*0.5</f>
        <v>0</v>
      </c>
    </row>
    <row r="96" customFormat="false" ht="10.9" hidden="false" customHeight="false" outlineLevel="0" collapsed="false">
      <c r="A96" s="9" t="s">
        <v>320</v>
      </c>
      <c r="B96" s="14" t="s">
        <v>321</v>
      </c>
      <c r="C96" s="15" t="n">
        <v>2002</v>
      </c>
      <c r="D96" s="16" t="n">
        <v>37662</v>
      </c>
      <c r="E96" s="16" t="s">
        <v>193</v>
      </c>
      <c r="F96" s="16" t="s">
        <v>194</v>
      </c>
      <c r="G96" s="16" t="s">
        <v>195</v>
      </c>
      <c r="H96" s="17" t="n">
        <v>1.3</v>
      </c>
      <c r="I96" s="18" t="n">
        <v>7.8</v>
      </c>
      <c r="J96" s="2" t="n">
        <v>3</v>
      </c>
      <c r="K96" s="3" t="n">
        <v>0.122107993540233</v>
      </c>
      <c r="L96" s="3" t="n">
        <v>0.501735243728257</v>
      </c>
      <c r="M96" s="3" t="n">
        <v>0.412979060940787</v>
      </c>
      <c r="N96" s="3" t="n">
        <v>0.186108156138007</v>
      </c>
      <c r="O96" s="3" t="n">
        <v>0.513203672719474</v>
      </c>
      <c r="P96" s="3" t="n">
        <v>0.273767721831961</v>
      </c>
      <c r="Q96" s="3" t="n">
        <v>0.0500474037866179</v>
      </c>
      <c r="R96" s="3" t="n">
        <v>0.0575677247349486</v>
      </c>
      <c r="S96" s="3" t="n">
        <v>0.0628906129290379</v>
      </c>
      <c r="T96" s="3" t="n">
        <v>0.0442724721803348</v>
      </c>
      <c r="U96" s="3" t="n">
        <v>0.22932733113589</v>
      </c>
      <c r="V96" s="3" t="n">
        <v>0.2209630707789</v>
      </c>
      <c r="W96" s="4" t="n">
        <v>2</v>
      </c>
      <c r="X96" s="4" t="n">
        <v>0.998767104618294</v>
      </c>
      <c r="Y96" s="4" t="n">
        <v>0.00703178657289489</v>
      </c>
      <c r="Z96" s="4" t="n">
        <v>0.992968213427105</v>
      </c>
      <c r="AA96" s="24" t="n">
        <f aca="false">INT(X96/0.5)*0.5</f>
        <v>0.5</v>
      </c>
    </row>
    <row r="97" customFormat="false" ht="10.9" hidden="false" customHeight="false" outlineLevel="0" collapsed="false">
      <c r="A97" s="9" t="s">
        <v>322</v>
      </c>
      <c r="B97" s="14" t="s">
        <v>323</v>
      </c>
      <c r="C97" s="15" t="n">
        <v>2002</v>
      </c>
      <c r="D97" s="16" t="n">
        <v>37662</v>
      </c>
      <c r="E97" s="16" t="s">
        <v>193</v>
      </c>
      <c r="F97" s="16" t="s">
        <v>194</v>
      </c>
      <c r="G97" s="16" t="s">
        <v>195</v>
      </c>
      <c r="H97" s="17" t="n">
        <v>1.79</v>
      </c>
      <c r="I97" s="18" t="n">
        <v>14.51</v>
      </c>
      <c r="J97" s="2" t="n">
        <v>3</v>
      </c>
      <c r="K97" s="3" t="n">
        <v>0.132064868628637</v>
      </c>
      <c r="L97" s="3" t="n">
        <v>0.500834133456036</v>
      </c>
      <c r="M97" s="3" t="n">
        <v>0.411213217682254</v>
      </c>
      <c r="N97" s="3" t="n">
        <v>0.183795922713649</v>
      </c>
      <c r="O97" s="3" t="n">
        <v>0.574723729987536</v>
      </c>
      <c r="P97" s="3" t="n">
        <v>0.272408663174509</v>
      </c>
      <c r="Q97" s="3" t="n">
        <v>0.0766325787138141</v>
      </c>
      <c r="R97" s="3" t="n">
        <v>0.00362069671079852</v>
      </c>
      <c r="S97" s="3" t="n">
        <v>0.0633474824021368</v>
      </c>
      <c r="T97" s="3" t="n">
        <v>0.0410044855697237</v>
      </c>
      <c r="U97" s="3" t="n">
        <v>0.167591788947702</v>
      </c>
      <c r="V97" s="3" t="n">
        <v>0.132683399759135</v>
      </c>
      <c r="W97" s="4" t="n">
        <v>2</v>
      </c>
      <c r="X97" s="4" t="n">
        <v>0.414363361072482</v>
      </c>
      <c r="Y97" s="4" t="n">
        <v>0.0949581960021479</v>
      </c>
      <c r="Z97" s="4" t="n">
        <v>0.905041803997852</v>
      </c>
      <c r="AA97" s="24" t="n">
        <f aca="false">INT(X97/0.5)*0.5</f>
        <v>0</v>
      </c>
    </row>
    <row r="98" customFormat="false" ht="10.9" hidden="false" customHeight="false" outlineLevel="0" collapsed="false">
      <c r="A98" s="9" t="s">
        <v>324</v>
      </c>
      <c r="B98" s="14" t="s">
        <v>325</v>
      </c>
      <c r="C98" s="15" t="n">
        <v>2002</v>
      </c>
      <c r="D98" s="16" t="n">
        <v>37662</v>
      </c>
      <c r="E98" s="16" t="s">
        <v>193</v>
      </c>
      <c r="F98" s="16" t="s">
        <v>194</v>
      </c>
      <c r="G98" s="16" t="s">
        <v>195</v>
      </c>
      <c r="H98" s="17" t="n">
        <v>0.25</v>
      </c>
      <c r="I98" s="18" t="n">
        <v>2.25</v>
      </c>
      <c r="J98" s="2" t="n">
        <v>3</v>
      </c>
      <c r="K98" s="3" t="n">
        <v>0.148019768159026</v>
      </c>
      <c r="L98" s="3" t="n">
        <v>0.557801136165305</v>
      </c>
      <c r="M98" s="3" t="n">
        <v>0.459110204302555</v>
      </c>
      <c r="N98" s="3" t="n">
        <v>0.178802378053235</v>
      </c>
      <c r="O98" s="3" t="n">
        <v>0.535606186121343</v>
      </c>
      <c r="P98" s="3" t="n">
        <v>0.270187955760393</v>
      </c>
      <c r="Q98" s="3" t="n">
        <v>0.0692873705478974</v>
      </c>
      <c r="R98" s="3" t="n">
        <v>0.0669719016171309</v>
      </c>
      <c r="S98" s="3" t="n">
        <v>0.0604409884654217</v>
      </c>
      <c r="T98" s="3" t="n">
        <v>0.0474258219151307</v>
      </c>
      <c r="U98" s="3" t="n">
        <v>0.0875945602459696</v>
      </c>
      <c r="V98" s="3" t="n">
        <v>0.0655227962652314</v>
      </c>
      <c r="W98" s="4" t="n">
        <v>1</v>
      </c>
      <c r="X98" s="4" t="n">
        <v>-0.790008273919495</v>
      </c>
      <c r="Y98" s="4" t="n">
        <v>0.964460748518981</v>
      </c>
      <c r="Z98" s="4" t="n">
        <v>0.035539251481019</v>
      </c>
      <c r="AA98" s="24" t="n">
        <f aca="false">INT(X98/0.5)*0.5</f>
        <v>-1</v>
      </c>
    </row>
    <row r="99" customFormat="false" ht="10.9" hidden="false" customHeight="false" outlineLevel="0" collapsed="false">
      <c r="A99" s="9" t="s">
        <v>326</v>
      </c>
      <c r="B99" s="14" t="s">
        <v>327</v>
      </c>
      <c r="C99" s="15" t="n">
        <v>2002</v>
      </c>
      <c r="D99" s="16" t="n">
        <v>37662</v>
      </c>
      <c r="E99" s="16" t="s">
        <v>193</v>
      </c>
      <c r="F99" s="16" t="s">
        <v>194</v>
      </c>
      <c r="G99" s="16" t="s">
        <v>195</v>
      </c>
      <c r="H99" s="17" t="n">
        <v>1.42</v>
      </c>
      <c r="I99" s="18" t="n">
        <v>9.37</v>
      </c>
      <c r="J99" s="2" t="n">
        <v>3</v>
      </c>
      <c r="K99" s="3" t="n">
        <v>0.116656656134373</v>
      </c>
      <c r="L99" s="3" t="n">
        <v>0.485959015827127</v>
      </c>
      <c r="M99" s="3" t="n">
        <v>0.436483123982516</v>
      </c>
      <c r="N99" s="3" t="n">
        <v>0.17466986952356</v>
      </c>
      <c r="O99" s="3" t="n">
        <v>0.550000187853557</v>
      </c>
      <c r="P99" s="3" t="n">
        <v>0.258181684022683</v>
      </c>
      <c r="Q99" s="3" t="n">
        <v>0.0855200418960973</v>
      </c>
      <c r="R99" s="3" t="n">
        <v>0.0715812144996159</v>
      </c>
      <c r="S99" s="3" t="n">
        <v>0.0624113089868098</v>
      </c>
      <c r="T99" s="3" t="n">
        <v>0.045098206730673</v>
      </c>
      <c r="U99" s="3" t="n">
        <v>0.177261032141297</v>
      </c>
      <c r="V99" s="3" t="n">
        <v>0.176790408130049</v>
      </c>
      <c r="W99" s="4" t="n">
        <v>2</v>
      </c>
      <c r="X99" s="4" t="n">
        <v>1.37959107696854</v>
      </c>
      <c r="Y99" s="4" t="n">
        <v>0.0012209468261482</v>
      </c>
      <c r="Z99" s="4" t="n">
        <v>0.998779053173852</v>
      </c>
      <c r="AA99" s="24" t="n">
        <f aca="false">INT(X99/0.5)*0.5</f>
        <v>1</v>
      </c>
    </row>
    <row r="100" customFormat="false" ht="10.9" hidden="false" customHeight="false" outlineLevel="0" collapsed="false">
      <c r="A100" s="9" t="s">
        <v>328</v>
      </c>
      <c r="B100" s="14" t="s">
        <v>329</v>
      </c>
      <c r="C100" s="15" t="n">
        <v>2002</v>
      </c>
      <c r="D100" s="16" t="n">
        <v>37662</v>
      </c>
      <c r="E100" s="16" t="s">
        <v>193</v>
      </c>
      <c r="F100" s="16" t="s">
        <v>194</v>
      </c>
      <c r="G100" s="16" t="s">
        <v>195</v>
      </c>
      <c r="H100" s="17" t="n">
        <v>1.34</v>
      </c>
      <c r="I100" s="18" t="n">
        <v>12.67</v>
      </c>
      <c r="J100" s="2" t="n">
        <v>3</v>
      </c>
      <c r="K100" s="3" t="n">
        <v>0.162505961899607</v>
      </c>
      <c r="L100" s="3" t="n">
        <v>0.512817767734459</v>
      </c>
      <c r="M100" s="3" t="n">
        <v>0.400245537624641</v>
      </c>
      <c r="N100" s="3" t="n">
        <v>0.219339427465506</v>
      </c>
      <c r="O100" s="3" t="n">
        <v>0.500098410247157</v>
      </c>
      <c r="P100" s="3" t="n">
        <v>0.256163549050908</v>
      </c>
      <c r="Q100" s="3" t="n">
        <v>0.136659467073759</v>
      </c>
      <c r="R100" s="3" t="n">
        <v>0.101426004290157</v>
      </c>
      <c r="S100" s="3" t="n">
        <v>0.0642238294076469</v>
      </c>
      <c r="T100" s="3" t="n">
        <v>0.0498228952286917</v>
      </c>
      <c r="U100" s="3" t="n">
        <v>0.169914206009631</v>
      </c>
      <c r="V100" s="3" t="n">
        <v>0.166505828002387</v>
      </c>
      <c r="W100" s="4" t="n">
        <v>2</v>
      </c>
      <c r="X100" s="4" t="n">
        <v>1.63593784453812</v>
      </c>
      <c r="Y100" s="4" t="n">
        <v>0.000374564192118491</v>
      </c>
      <c r="Z100" s="4" t="n">
        <v>0.999625435807882</v>
      </c>
      <c r="AA100" s="24" t="n">
        <f aca="false">INT(X100/0.5)*0.5</f>
        <v>1.5</v>
      </c>
    </row>
    <row r="101" customFormat="false" ht="10.9" hidden="false" customHeight="false" outlineLevel="0" collapsed="false">
      <c r="A101" s="9" t="s">
        <v>330</v>
      </c>
      <c r="B101" s="14" t="s">
        <v>331</v>
      </c>
      <c r="C101" s="15" t="n">
        <v>2002</v>
      </c>
      <c r="D101" s="16" t="n">
        <v>37662</v>
      </c>
      <c r="E101" s="16" t="s">
        <v>193</v>
      </c>
      <c r="F101" s="16" t="s">
        <v>194</v>
      </c>
      <c r="G101" s="16" t="s">
        <v>195</v>
      </c>
      <c r="H101" s="17" t="n">
        <v>1.51</v>
      </c>
      <c r="I101" s="18" t="n">
        <v>10.63</v>
      </c>
      <c r="J101" s="2" t="n">
        <v>3</v>
      </c>
      <c r="K101" s="3" t="n">
        <v>0.120866982024006</v>
      </c>
      <c r="L101" s="3" t="n">
        <v>0.536820925972145</v>
      </c>
      <c r="M101" s="3" t="n">
        <v>0.460577244816019</v>
      </c>
      <c r="N101" s="3" t="n">
        <v>0.182440094277105</v>
      </c>
      <c r="O101" s="3" t="n">
        <v>0.528638437008365</v>
      </c>
      <c r="P101" s="3" t="n">
        <v>0.252169180107707</v>
      </c>
      <c r="Q101" s="3" t="n">
        <v>0.077820036360572</v>
      </c>
      <c r="R101" s="3" t="n">
        <v>0.0627995466903445</v>
      </c>
      <c r="S101" s="3" t="n">
        <v>0.0599932526359878</v>
      </c>
      <c r="T101" s="3" t="n">
        <v>0.0321284283183792</v>
      </c>
      <c r="U101" s="3" t="n">
        <v>0.153657691834116</v>
      </c>
      <c r="V101" s="3" t="n">
        <v>0.131814832532375</v>
      </c>
      <c r="W101" s="4" t="n">
        <v>2</v>
      </c>
      <c r="X101" s="4" t="n">
        <v>1.27681494890057</v>
      </c>
      <c r="Y101" s="4" t="n">
        <v>0.00196004581670861</v>
      </c>
      <c r="Z101" s="4" t="n">
        <v>0.998039954183291</v>
      </c>
      <c r="AA101" s="24" t="n">
        <f aca="false">INT(X101/0.5)*0.5</f>
        <v>1</v>
      </c>
    </row>
    <row r="102" customFormat="false" ht="10.9" hidden="false" customHeight="false" outlineLevel="0" collapsed="false">
      <c r="A102" s="9" t="s">
        <v>332</v>
      </c>
      <c r="B102" s="14" t="s">
        <v>333</v>
      </c>
      <c r="C102" s="15" t="n">
        <v>2002</v>
      </c>
      <c r="D102" s="16" t="n">
        <v>37662</v>
      </c>
      <c r="E102" s="16" t="s">
        <v>193</v>
      </c>
      <c r="F102" s="16" t="s">
        <v>194</v>
      </c>
      <c r="G102" s="16" t="s">
        <v>195</v>
      </c>
      <c r="H102" s="17" t="n">
        <v>1.17</v>
      </c>
      <c r="I102" s="18" t="n">
        <v>8.85</v>
      </c>
      <c r="J102" s="2" t="n">
        <v>3</v>
      </c>
      <c r="K102" s="3" t="n">
        <v>0.160731969076802</v>
      </c>
      <c r="L102" s="3" t="n">
        <v>0.570952507870161</v>
      </c>
      <c r="M102" s="3" t="n">
        <v>0.403870174731687</v>
      </c>
      <c r="N102" s="3" t="n">
        <v>0.174907403604288</v>
      </c>
      <c r="O102" s="3" t="n">
        <v>0.520736363670428</v>
      </c>
      <c r="P102" s="3" t="n">
        <v>0.286565057270604</v>
      </c>
      <c r="Q102" s="3" t="n">
        <v>0.0642362603503351</v>
      </c>
      <c r="R102" s="3" t="n">
        <v>0.0620022615480613</v>
      </c>
      <c r="S102" s="3" t="n">
        <v>0.0610868528196344</v>
      </c>
      <c r="T102" s="3" t="n">
        <v>0.0377592873192766</v>
      </c>
      <c r="U102" s="3" t="n">
        <v>0.144296777229429</v>
      </c>
      <c r="V102" s="3" t="n">
        <v>0.117257184858473</v>
      </c>
      <c r="W102" s="4" t="n">
        <v>1</v>
      </c>
      <c r="X102" s="4" t="n">
        <v>-0.544937989302955</v>
      </c>
      <c r="Y102" s="4" t="n">
        <v>0.897567224307915</v>
      </c>
      <c r="Z102" s="4" t="n">
        <v>0.102432775692085</v>
      </c>
      <c r="AA102" s="24" t="n">
        <f aca="false">INT(X102/0.5)*0.5</f>
        <v>-1</v>
      </c>
    </row>
    <row r="103" customFormat="false" ht="10.9" hidden="false" customHeight="false" outlineLevel="0" collapsed="false">
      <c r="A103" s="9" t="s">
        <v>334</v>
      </c>
      <c r="B103" s="14" t="s">
        <v>335</v>
      </c>
      <c r="C103" s="15" t="n">
        <v>2002</v>
      </c>
      <c r="D103" s="16" t="n">
        <v>37662</v>
      </c>
      <c r="E103" s="16" t="s">
        <v>193</v>
      </c>
      <c r="F103" s="16" t="s">
        <v>194</v>
      </c>
      <c r="G103" s="16" t="s">
        <v>195</v>
      </c>
      <c r="H103" s="17" t="n">
        <v>0.73</v>
      </c>
      <c r="I103" s="18" t="n">
        <v>3.7</v>
      </c>
      <c r="J103" s="2" t="n">
        <v>3</v>
      </c>
      <c r="K103" s="3" t="n">
        <v>0.161088517804843</v>
      </c>
      <c r="L103" s="3" t="n">
        <v>0.579397935570591</v>
      </c>
      <c r="M103" s="3" t="n">
        <v>0.430584745867117</v>
      </c>
      <c r="N103" s="3" t="n">
        <v>0.192872969252621</v>
      </c>
      <c r="O103" s="3" t="n">
        <v>0.510087049539757</v>
      </c>
      <c r="P103" s="3" t="n">
        <v>0.263197443961542</v>
      </c>
      <c r="Q103" s="3" t="n">
        <v>0.0717691567895574</v>
      </c>
      <c r="R103" s="3" t="n">
        <v>0.0699119377736888</v>
      </c>
      <c r="S103" s="3" t="n">
        <v>0.0601762973086741</v>
      </c>
      <c r="T103" s="3" t="n">
        <v>0.0440843657479182</v>
      </c>
      <c r="U103" s="3" t="n">
        <v>0.129045655949513</v>
      </c>
      <c r="V103" s="3" t="n">
        <v>0.11539369112883</v>
      </c>
      <c r="W103" s="4" t="n">
        <v>1</v>
      </c>
      <c r="X103" s="4" t="n">
        <v>-0.174439773161602</v>
      </c>
      <c r="Y103" s="4" t="n">
        <v>0.613361042361838</v>
      </c>
      <c r="Z103" s="4" t="n">
        <v>0.386638957638162</v>
      </c>
      <c r="AA103" s="24" t="n">
        <f aca="false">INT(X103/0.5)*0.5</f>
        <v>-0.5</v>
      </c>
    </row>
    <row r="104" customFormat="false" ht="10.9" hidden="false" customHeight="false" outlineLevel="0" collapsed="false">
      <c r="A104" s="9" t="s">
        <v>336</v>
      </c>
      <c r="B104" s="14" t="s">
        <v>337</v>
      </c>
      <c r="C104" s="15" t="n">
        <v>2002</v>
      </c>
      <c r="D104" s="16" t="n">
        <v>37662</v>
      </c>
      <c r="E104" s="16" t="s">
        <v>193</v>
      </c>
      <c r="F104" s="16" t="s">
        <v>194</v>
      </c>
      <c r="G104" s="16" t="s">
        <v>195</v>
      </c>
      <c r="H104" s="17" t="n">
        <v>1.59</v>
      </c>
      <c r="I104" s="18" t="n">
        <v>8.33</v>
      </c>
      <c r="J104" s="2" t="n">
        <v>3</v>
      </c>
      <c r="K104" s="3" t="n">
        <v>0.181950872443061</v>
      </c>
      <c r="L104" s="3" t="n">
        <v>0.563834720952382</v>
      </c>
      <c r="M104" s="3" t="n">
        <v>0.411434065565146</v>
      </c>
      <c r="N104" s="3" t="n">
        <v>0.21853046724605</v>
      </c>
      <c r="O104" s="3" t="n">
        <v>0.473016070595851</v>
      </c>
      <c r="P104" s="3" t="n">
        <v>0.278288683782776</v>
      </c>
      <c r="Q104" s="3" t="n">
        <v>0.106714538597711</v>
      </c>
      <c r="R104" s="3" t="n">
        <v>0.0841781966399976</v>
      </c>
      <c r="S104" s="3" t="n">
        <v>0.061491605988123</v>
      </c>
      <c r="T104" s="3" t="n">
        <v>0.0380378208693903</v>
      </c>
      <c r="U104" s="3" t="n">
        <v>0.115735543747221</v>
      </c>
      <c r="V104" s="3" t="n">
        <v>0.119982526198449</v>
      </c>
      <c r="W104" s="4" t="n">
        <v>2</v>
      </c>
      <c r="X104" s="4" t="n">
        <v>0.521656409087221</v>
      </c>
      <c r="Y104" s="4" t="n">
        <v>0.0601170797479702</v>
      </c>
      <c r="Z104" s="4" t="n">
        <v>0.93988292025203</v>
      </c>
      <c r="AA104" s="24" t="n">
        <f aca="false">INT(X104/0.5)*0.5</f>
        <v>0.5</v>
      </c>
    </row>
    <row r="105" customFormat="false" ht="10.9" hidden="false" customHeight="false" outlineLevel="0" collapsed="false">
      <c r="A105" s="9" t="s">
        <v>338</v>
      </c>
      <c r="B105" s="14" t="s">
        <v>339</v>
      </c>
      <c r="C105" s="15" t="n">
        <v>2002</v>
      </c>
      <c r="D105" s="16" t="n">
        <v>37663</v>
      </c>
      <c r="E105" s="16" t="s">
        <v>193</v>
      </c>
      <c r="F105" s="16" t="s">
        <v>194</v>
      </c>
      <c r="G105" s="16" t="s">
        <v>195</v>
      </c>
      <c r="H105" s="17" t="n">
        <v>1.37</v>
      </c>
      <c r="I105" s="18" t="n">
        <v>9.79</v>
      </c>
      <c r="J105" s="2" t="n">
        <v>3</v>
      </c>
      <c r="K105" s="3" t="n">
        <v>0.120950827620252</v>
      </c>
      <c r="L105" s="3" t="n">
        <v>0.529674875127767</v>
      </c>
      <c r="M105" s="3" t="n">
        <v>0.435022593119663</v>
      </c>
      <c r="N105" s="3" t="n">
        <v>0.174804457691293</v>
      </c>
      <c r="O105" s="3" t="n">
        <v>0.57642413684638</v>
      </c>
      <c r="P105" s="3" t="n">
        <v>0.241868608197265</v>
      </c>
      <c r="Q105" s="3" t="n">
        <v>0.0805609058562389</v>
      </c>
      <c r="R105" s="3" t="n">
        <v>0.0657425660598989</v>
      </c>
      <c r="S105" s="3" t="n">
        <v>0.0605854950470073</v>
      </c>
      <c r="T105" s="3" t="n">
        <v>0.0382377094323029</v>
      </c>
      <c r="U105" s="3" t="n">
        <v>0.147907056554238</v>
      </c>
      <c r="V105" s="3" t="n">
        <v>0.104175087460898</v>
      </c>
      <c r="W105" s="4" t="n">
        <v>2</v>
      </c>
      <c r="X105" s="4" t="n">
        <v>0.604380654638156</v>
      </c>
      <c r="Y105" s="4" t="n">
        <v>0.0418445563836695</v>
      </c>
      <c r="Z105" s="4" t="n">
        <v>0.958155443616331</v>
      </c>
      <c r="AA105" s="24" t="n">
        <f aca="false">INT(X105/0.5)*0.5</f>
        <v>0.5</v>
      </c>
    </row>
    <row r="106" customFormat="false" ht="10.9" hidden="false" customHeight="false" outlineLevel="0" collapsed="false">
      <c r="A106" s="9" t="s">
        <v>340</v>
      </c>
      <c r="B106" s="14" t="s">
        <v>341</v>
      </c>
      <c r="C106" s="15" t="n">
        <v>2002</v>
      </c>
      <c r="D106" s="16" t="n">
        <v>37662</v>
      </c>
      <c r="E106" s="16" t="s">
        <v>193</v>
      </c>
      <c r="F106" s="16" t="s">
        <v>194</v>
      </c>
      <c r="G106" s="16" t="s">
        <v>195</v>
      </c>
      <c r="H106" s="17" t="n">
        <v>1.49</v>
      </c>
      <c r="I106" s="18" t="n">
        <v>8.4</v>
      </c>
      <c r="J106" s="2" t="n">
        <v>3</v>
      </c>
      <c r="K106" s="3" t="n">
        <v>0.139743422075562</v>
      </c>
      <c r="L106" s="3" t="n">
        <v>0.495745263316852</v>
      </c>
      <c r="M106" s="3" t="n">
        <v>0.449057695444327</v>
      </c>
      <c r="N106" s="3" t="n">
        <v>0.170335812091483</v>
      </c>
      <c r="O106" s="3" t="n">
        <v>0.561777411726532</v>
      </c>
      <c r="P106" s="3" t="n">
        <v>0.281082544864457</v>
      </c>
      <c r="Q106" s="3" t="n">
        <v>0.0619145992556981</v>
      </c>
      <c r="R106" s="3" t="n">
        <v>0.0637729121253718</v>
      </c>
      <c r="S106" s="3" t="n">
        <v>0.0616385246254652</v>
      </c>
      <c r="T106" s="3" t="n">
        <v>0.0425406133428703</v>
      </c>
      <c r="U106" s="3" t="n">
        <v>0.14471333399351</v>
      </c>
      <c r="V106" s="3" t="n">
        <v>0.128773415579006</v>
      </c>
      <c r="W106" s="4" t="n">
        <v>2</v>
      </c>
      <c r="X106" s="4" t="n">
        <v>0.503082960199212</v>
      </c>
      <c r="Y106" s="4" t="n">
        <v>0.0651443542096011</v>
      </c>
      <c r="Z106" s="4" t="n">
        <v>0.934855645790399</v>
      </c>
      <c r="AA106" s="24" t="n">
        <f aca="false">INT(X106/0.5)*0.5</f>
        <v>0.5</v>
      </c>
    </row>
    <row r="107" customFormat="false" ht="10.9" hidden="false" customHeight="false" outlineLevel="0" collapsed="false">
      <c r="A107" s="9" t="s">
        <v>342</v>
      </c>
      <c r="B107" s="14" t="s">
        <v>343</v>
      </c>
      <c r="C107" s="15" t="n">
        <v>2002</v>
      </c>
      <c r="D107" s="16" t="n">
        <v>37662</v>
      </c>
      <c r="E107" s="16" t="s">
        <v>193</v>
      </c>
      <c r="F107" s="16" t="s">
        <v>194</v>
      </c>
      <c r="G107" s="16" t="s">
        <v>195</v>
      </c>
      <c r="H107" s="17" t="n">
        <v>1.67</v>
      </c>
      <c r="I107" s="18" t="n">
        <v>7.9</v>
      </c>
      <c r="J107" s="2" t="n">
        <v>3</v>
      </c>
      <c r="K107" s="3" t="n">
        <v>0.144986979643328</v>
      </c>
      <c r="L107" s="3" t="n">
        <v>0.556496398286234</v>
      </c>
      <c r="M107" s="3" t="n">
        <v>0.452399454475773</v>
      </c>
      <c r="N107" s="3" t="n">
        <v>0.197388556388633</v>
      </c>
      <c r="O107" s="3" t="n">
        <v>0.469698413147585</v>
      </c>
      <c r="P107" s="3" t="n">
        <v>0.304608770449331</v>
      </c>
      <c r="Q107" s="3" t="n">
        <v>0.0417536717344804</v>
      </c>
      <c r="R107" s="3" t="n">
        <v>0.0581738950743843</v>
      </c>
      <c r="S107" s="3" t="n">
        <v>0.0619927186988141</v>
      </c>
      <c r="T107" s="3" t="n">
        <v>0.0455392718615519</v>
      </c>
      <c r="U107" s="3" t="n">
        <v>0.149115674644506</v>
      </c>
      <c r="V107" s="3" t="n">
        <v>0.152004043885876</v>
      </c>
      <c r="W107" s="4" t="n">
        <v>1</v>
      </c>
      <c r="X107" s="4" t="n">
        <v>-0.317325768150319</v>
      </c>
      <c r="Y107" s="4" t="n">
        <v>0.75409276615279</v>
      </c>
      <c r="Z107" s="4" t="n">
        <v>0.24590723384721</v>
      </c>
      <c r="AA107" s="24" t="n">
        <f aca="false">INT(X107/0.5)*0.5</f>
        <v>-0.5</v>
      </c>
    </row>
    <row r="108" customFormat="false" ht="10.9" hidden="false" customHeight="false" outlineLevel="0" collapsed="false">
      <c r="A108" s="9" t="s">
        <v>344</v>
      </c>
      <c r="B108" s="14" t="s">
        <v>345</v>
      </c>
      <c r="C108" s="15" t="n">
        <v>2002</v>
      </c>
      <c r="D108" s="16" t="n">
        <v>37662</v>
      </c>
      <c r="E108" s="16" t="s">
        <v>193</v>
      </c>
      <c r="F108" s="16" t="s">
        <v>194</v>
      </c>
      <c r="G108" s="16" t="s">
        <v>195</v>
      </c>
      <c r="H108" s="17" t="n">
        <v>0.67</v>
      </c>
      <c r="I108" s="18" t="n">
        <v>4.74</v>
      </c>
      <c r="J108" s="2" t="n">
        <v>3</v>
      </c>
      <c r="K108" s="3" t="n">
        <v>0.15793374429137</v>
      </c>
      <c r="L108" s="3" t="n">
        <v>0.53726476103171</v>
      </c>
      <c r="M108" s="3" t="n">
        <v>0.434697658544622</v>
      </c>
      <c r="N108" s="3" t="n">
        <v>0.196797391532583</v>
      </c>
      <c r="O108" s="3" t="n">
        <v>0.5535955244826</v>
      </c>
      <c r="P108" s="3" t="n">
        <v>0.28029569104413</v>
      </c>
      <c r="Q108" s="3" t="n">
        <v>0.0767696125316814</v>
      </c>
      <c r="R108" s="3" t="n">
        <v>0.0722284460723147</v>
      </c>
      <c r="S108" s="3" t="n">
        <v>0.0587328319125229</v>
      </c>
      <c r="T108" s="3" t="n">
        <v>0.040068052625401</v>
      </c>
      <c r="U108" s="3" t="n">
        <v>0.0957632187078877</v>
      </c>
      <c r="V108" s="3" t="n">
        <v>0.0727141160454951</v>
      </c>
      <c r="W108" s="4" t="n">
        <v>1</v>
      </c>
      <c r="X108" s="4" t="n">
        <v>-0.138552982215106</v>
      </c>
      <c r="Y108" s="4" t="n">
        <v>0.573446121517148</v>
      </c>
      <c r="Z108" s="4" t="n">
        <v>0.426553878482852</v>
      </c>
      <c r="AA108" s="24" t="n">
        <f aca="false">INT(X108/0.5)*0.5</f>
        <v>-0.5</v>
      </c>
    </row>
    <row r="109" customFormat="false" ht="10.9" hidden="false" customHeight="false" outlineLevel="0" collapsed="false">
      <c r="A109" s="9" t="s">
        <v>346</v>
      </c>
      <c r="B109" s="14" t="s">
        <v>347</v>
      </c>
      <c r="C109" s="15" t="n">
        <v>2002</v>
      </c>
      <c r="D109" s="16" t="n">
        <v>37663</v>
      </c>
      <c r="E109" s="16" t="s">
        <v>193</v>
      </c>
      <c r="F109" s="16" t="s">
        <v>194</v>
      </c>
      <c r="G109" s="16" t="s">
        <v>195</v>
      </c>
      <c r="H109" s="17" t="n">
        <v>1.26</v>
      </c>
      <c r="I109" s="18" t="n">
        <v>8.79</v>
      </c>
      <c r="J109" s="2" t="n">
        <v>3</v>
      </c>
      <c r="K109" s="3" t="n">
        <v>0.18933881414783</v>
      </c>
      <c r="L109" s="3" t="n">
        <v>0.566741910279942</v>
      </c>
      <c r="M109" s="3" t="n">
        <v>0.436662674164949</v>
      </c>
      <c r="N109" s="3" t="n">
        <v>0.214704126333325</v>
      </c>
      <c r="O109" s="3" t="n">
        <v>0.473066801099948</v>
      </c>
      <c r="P109" s="3" t="n">
        <v>0.275409564941783</v>
      </c>
      <c r="Q109" s="3" t="n">
        <v>0.0557901672605441</v>
      </c>
      <c r="R109" s="3" t="n">
        <v>0.0565679463116794</v>
      </c>
      <c r="S109" s="3" t="n">
        <v>0.058857112365099</v>
      </c>
      <c r="T109" s="3" t="n">
        <v>0.0374460493168116</v>
      </c>
      <c r="U109" s="3" t="n">
        <v>0.176852279460842</v>
      </c>
      <c r="V109" s="3" t="n">
        <v>0.139157118082887</v>
      </c>
      <c r="W109" s="4" t="n">
        <v>2</v>
      </c>
      <c r="X109" s="4" t="n">
        <v>0.575814417019988</v>
      </c>
      <c r="Y109" s="4" t="n">
        <v>0.047458449502024</v>
      </c>
      <c r="Z109" s="4" t="n">
        <v>0.952541550497976</v>
      </c>
      <c r="AA109" s="24" t="n">
        <f aca="false">INT(X109/0.5)*0.5</f>
        <v>0.5</v>
      </c>
    </row>
    <row r="110" customFormat="false" ht="10.9" hidden="false" customHeight="false" outlineLevel="0" collapsed="false">
      <c r="A110" s="9" t="s">
        <v>348</v>
      </c>
      <c r="B110" s="14" t="s">
        <v>349</v>
      </c>
      <c r="C110" s="15" t="n">
        <v>2002</v>
      </c>
      <c r="D110" s="16" t="n">
        <v>37663</v>
      </c>
      <c r="E110" s="16" t="s">
        <v>193</v>
      </c>
      <c r="F110" s="16" t="s">
        <v>194</v>
      </c>
      <c r="G110" s="16" t="s">
        <v>195</v>
      </c>
      <c r="H110" s="17" t="n">
        <v>0.87</v>
      </c>
      <c r="I110" s="18" t="n">
        <v>6.41</v>
      </c>
      <c r="J110" s="2" t="n">
        <v>3</v>
      </c>
      <c r="K110" s="3" t="n">
        <v>0.120721756576329</v>
      </c>
      <c r="L110" s="3" t="n">
        <v>0.487754796130968</v>
      </c>
      <c r="M110" s="3" t="n">
        <v>0.452916531167594</v>
      </c>
      <c r="N110" s="3" t="n">
        <v>0.198686764545529</v>
      </c>
      <c r="O110" s="3" t="n">
        <v>0.551821225041396</v>
      </c>
      <c r="P110" s="3" t="n">
        <v>0.264299453185933</v>
      </c>
      <c r="Q110" s="3" t="n">
        <v>0.0957916482077544</v>
      </c>
      <c r="R110" s="3" t="n">
        <v>0.07870490177719</v>
      </c>
      <c r="S110" s="3" t="n">
        <v>0.0634502015127868</v>
      </c>
      <c r="T110" s="3" t="n">
        <v>0.0441700293947785</v>
      </c>
      <c r="U110" s="3" t="n">
        <v>0.151864935809034</v>
      </c>
      <c r="V110" s="3" t="n">
        <v>0.138228135344446</v>
      </c>
      <c r="W110" s="4" t="n">
        <v>2</v>
      </c>
      <c r="X110" s="4" t="n">
        <v>1.48575501741371</v>
      </c>
      <c r="Y110" s="4" t="n">
        <v>0.0007485560907053</v>
      </c>
      <c r="Z110" s="4" t="n">
        <v>0.999251443909295</v>
      </c>
      <c r="AA110" s="24" t="n">
        <f aca="false">INT(X110/0.5)*0.5</f>
        <v>1</v>
      </c>
    </row>
    <row r="111" customFormat="false" ht="10.9" hidden="false" customHeight="false" outlineLevel="0" collapsed="false">
      <c r="A111" s="9" t="s">
        <v>350</v>
      </c>
      <c r="B111" s="14" t="s">
        <v>351</v>
      </c>
      <c r="C111" s="15" t="n">
        <v>2002</v>
      </c>
      <c r="D111" s="16" t="n">
        <v>37663</v>
      </c>
      <c r="E111" s="16" t="s">
        <v>193</v>
      </c>
      <c r="F111" s="16" t="s">
        <v>194</v>
      </c>
      <c r="G111" s="16" t="s">
        <v>195</v>
      </c>
      <c r="H111" s="17" t="n">
        <v>0.72</v>
      </c>
      <c r="I111" s="18" t="n">
        <v>3.62</v>
      </c>
      <c r="J111" s="2" t="n">
        <v>3</v>
      </c>
      <c r="K111" s="3" t="n">
        <v>0.135621950004444</v>
      </c>
      <c r="L111" s="3" t="n">
        <v>0.54265795425664</v>
      </c>
      <c r="M111" s="3" t="n">
        <v>0.471063916988591</v>
      </c>
      <c r="N111" s="3" t="n">
        <v>0.167533292239487</v>
      </c>
      <c r="O111" s="3" t="n">
        <v>0.560216966502522</v>
      </c>
      <c r="P111" s="3" t="n">
        <v>0.262062760596933</v>
      </c>
      <c r="Q111" s="3" t="n">
        <v>0.0683859138031692</v>
      </c>
      <c r="R111" s="3" t="n">
        <v>0.0204034079574046</v>
      </c>
      <c r="S111" s="3" t="n">
        <v>0.0643760533256487</v>
      </c>
      <c r="T111" s="3" t="n">
        <v>0.0522157620671421</v>
      </c>
      <c r="U111" s="3" t="n">
        <v>0.0993244427235404</v>
      </c>
      <c r="V111" s="3" t="n">
        <v>0.0840960474893265</v>
      </c>
      <c r="W111" s="4" t="n">
        <v>1</v>
      </c>
      <c r="X111" s="4" t="n">
        <v>-0.607454234318389</v>
      </c>
      <c r="Y111" s="4" t="n">
        <v>0.921206494125864</v>
      </c>
      <c r="Z111" s="4" t="n">
        <v>0.0787935058741363</v>
      </c>
      <c r="AA111" s="24" t="n">
        <f aca="false">INT(X111/0.5)*0.5</f>
        <v>-1</v>
      </c>
    </row>
    <row r="112" customFormat="false" ht="10.9" hidden="false" customHeight="false" outlineLevel="0" collapsed="false">
      <c r="A112" s="9" t="s">
        <v>352</v>
      </c>
      <c r="B112" s="14" t="s">
        <v>353</v>
      </c>
      <c r="C112" s="15" t="n">
        <v>2002</v>
      </c>
      <c r="D112" s="16" t="n">
        <v>37663</v>
      </c>
      <c r="E112" s="16" t="s">
        <v>193</v>
      </c>
      <c r="F112" s="16" t="s">
        <v>194</v>
      </c>
      <c r="G112" s="16" t="s">
        <v>195</v>
      </c>
      <c r="H112" s="17" t="n">
        <v>1.01</v>
      </c>
      <c r="I112" s="18" t="n">
        <v>6.58</v>
      </c>
      <c r="J112" s="2" t="n">
        <v>3</v>
      </c>
      <c r="K112" s="3" t="n">
        <v>0.153881209490796</v>
      </c>
      <c r="L112" s="3" t="n">
        <v>0.529625134069267</v>
      </c>
      <c r="M112" s="3" t="n">
        <v>0.436485253925506</v>
      </c>
      <c r="N112" s="3" t="n">
        <v>0.207417348985287</v>
      </c>
      <c r="O112" s="3" t="n">
        <v>0.567179345348785</v>
      </c>
      <c r="P112" s="3" t="n">
        <v>0.266652424022591</v>
      </c>
      <c r="Q112" s="3" t="n">
        <v>0.058379268060474</v>
      </c>
      <c r="R112" s="3" t="n">
        <v>0.0553325093809512</v>
      </c>
      <c r="S112" s="3" t="n">
        <v>0.0581884473469375</v>
      </c>
      <c r="T112" s="3" t="n">
        <v>0.0345337058954545</v>
      </c>
      <c r="U112" s="3" t="n">
        <v>0.115593545183455</v>
      </c>
      <c r="V112" s="3" t="n">
        <v>0.0886091361390262</v>
      </c>
      <c r="W112" s="4" t="n">
        <v>2</v>
      </c>
      <c r="X112" s="4" t="n">
        <v>0.374432475401111</v>
      </c>
      <c r="Y112" s="4" t="n">
        <v>0.112011938297618</v>
      </c>
      <c r="Z112" s="4" t="n">
        <v>0.887988061702382</v>
      </c>
      <c r="AA112" s="24" t="n">
        <f aca="false">INT(X112/0.5)*0.5</f>
        <v>0</v>
      </c>
    </row>
    <row r="114" customFormat="false" ht="12.9" hidden="false" customHeight="false" outlineLevel="0" collapsed="false">
      <c r="V114" s="19" t="n">
        <v>2001</v>
      </c>
      <c r="W114" s="19" t="s">
        <v>354</v>
      </c>
      <c r="X114" s="23" t="n">
        <f aca="false">AVERAGE(X38:X75)</f>
        <v>1.56948066853459</v>
      </c>
      <c r="Y114" s="23" t="n">
        <f aca="false">AVERAGE(Y38:Y75)</f>
        <v>0.0276839057529306</v>
      </c>
      <c r="Z114" s="23" t="n">
        <f aca="false">AVERAGE(Z38:Z75)</f>
        <v>0.972316094247069</v>
      </c>
      <c r="AA114" s="23" t="n">
        <f aca="false">AVERAGE(AA38:AA75)</f>
        <v>1.31578947368421</v>
      </c>
    </row>
    <row r="115" customFormat="false" ht="12.9" hidden="false" customHeight="false" outlineLevel="0" collapsed="false">
      <c r="V115" s="19"/>
      <c r="W115" s="19" t="s">
        <v>355</v>
      </c>
      <c r="X115" s="23" t="n">
        <f aca="false">STDEV(X38:X75)</f>
        <v>0.765386010934116</v>
      </c>
      <c r="Y115" s="23" t="n">
        <f aca="false">STDEV(Y38:Y75)</f>
        <v>0.143614862371705</v>
      </c>
      <c r="Z115" s="23" t="n">
        <f aca="false">STDEV(Z38:Z75)</f>
        <v>0.143614862371705</v>
      </c>
      <c r="AA115" s="23" t="n">
        <f aca="false">STDEV(AA38:AA75)</f>
        <v>0.808911953846271</v>
      </c>
    </row>
    <row r="116" customFormat="false" ht="12.9" hidden="false" customHeight="false" outlineLevel="0" collapsed="false">
      <c r="V116" s="19"/>
      <c r="W116" s="19" t="s">
        <v>356</v>
      </c>
      <c r="X116" s="23" t="n">
        <f aca="false">X115/SQRT(X117)</f>
        <v>0.124162006407338</v>
      </c>
      <c r="Y116" s="23" t="n">
        <f aca="false">Y115/SQRT(Y117)</f>
        <v>0.0232974070694369</v>
      </c>
      <c r="Z116" s="23" t="n">
        <f aca="false">Z115/SQRT(Z117)</f>
        <v>0.0232974070694369</v>
      </c>
      <c r="AA116" s="23" t="n">
        <f aca="false">AA115/SQRT(AA117)</f>
        <v>0.131222846722604</v>
      </c>
    </row>
    <row r="117" customFormat="false" ht="12.9" hidden="false" customHeight="false" outlineLevel="0" collapsed="false">
      <c r="V117" s="19"/>
      <c r="W117" s="19" t="s">
        <v>357</v>
      </c>
      <c r="X117" s="21" t="n">
        <f aca="false">COUNT(X38:X75)</f>
        <v>38</v>
      </c>
      <c r="Y117" s="21" t="n">
        <f aca="false">COUNT(Y38:Y75)</f>
        <v>38</v>
      </c>
      <c r="Z117" s="21" t="n">
        <f aca="false">COUNT(Z38:Z75)</f>
        <v>38</v>
      </c>
      <c r="AA117" s="21" t="n">
        <f aca="false">COUNT(AA38:AA75)</f>
        <v>38</v>
      </c>
    </row>
    <row r="118" customFormat="false" ht="12.9" hidden="false" customHeight="false" outlineLevel="0" collapsed="false">
      <c r="V118" s="19"/>
      <c r="W118" s="19"/>
      <c r="X118" s="23"/>
      <c r="Y118" s="23"/>
      <c r="Z118" s="23"/>
      <c r="AA118" s="23"/>
    </row>
    <row r="119" customFormat="false" ht="12.9" hidden="false" customHeight="false" outlineLevel="0" collapsed="false">
      <c r="V119" s="19" t="n">
        <v>2002</v>
      </c>
      <c r="W119" s="19" t="s">
        <v>354</v>
      </c>
      <c r="X119" s="23" t="n">
        <f aca="false">AVERAGE(X33:X37,X76:X112)</f>
        <v>0.687368956644003</v>
      </c>
      <c r="Y119" s="23" t="n">
        <f aca="false">AVERAGE(Y33:Y37,Y76:Y112)</f>
        <v>0.20955004907914</v>
      </c>
      <c r="Z119" s="23" t="n">
        <f aca="false">AVERAGE(Z33:Z37,Z76:Z112)</f>
        <v>0.79044995092086</v>
      </c>
      <c r="AA119" s="23" t="n">
        <f aca="false">AVERAGE(AA33:AA37,AA76:AA112)</f>
        <v>0.404761904761905</v>
      </c>
    </row>
    <row r="120" customFormat="false" ht="12.9" hidden="false" customHeight="false" outlineLevel="0" collapsed="false">
      <c r="V120" s="19"/>
      <c r="W120" s="19" t="s">
        <v>355</v>
      </c>
      <c r="X120" s="23" t="n">
        <f aca="false">STDEV(X33:X37,X76:X112)</f>
        <v>0.893724101514907</v>
      </c>
      <c r="Y120" s="23" t="n">
        <f aca="false">STDEV(Y33:Y37,Y76:Y112)</f>
        <v>0.31556326832603</v>
      </c>
      <c r="Z120" s="23" t="n">
        <f aca="false">STDEV(Z33:Z37,Z76:Z112)</f>
        <v>0.31556326832603</v>
      </c>
      <c r="AA120" s="23" t="n">
        <f aca="false">STDEV(AA33:AA37,AA76:AA112)</f>
        <v>0.898766737949877</v>
      </c>
    </row>
    <row r="121" customFormat="false" ht="12.9" hidden="false" customHeight="false" outlineLevel="0" collapsed="false">
      <c r="V121" s="19"/>
      <c r="W121" s="19" t="s">
        <v>356</v>
      </c>
      <c r="X121" s="23" t="n">
        <f aca="false">X120/(SQRT(X122))</f>
        <v>0.137904622805611</v>
      </c>
      <c r="Y121" s="23" t="n">
        <f aca="false">Y120/(SQRT(Y122))</f>
        <v>0.048692469427693</v>
      </c>
      <c r="Z121" s="23" t="n">
        <f aca="false">Z120/(SQRT(Z122))</f>
        <v>0.048692469427693</v>
      </c>
      <c r="AA121" s="23" t="n">
        <f aca="false">AA120/(SQRT(AA122))</f>
        <v>0.138682718500168</v>
      </c>
    </row>
    <row r="122" customFormat="false" ht="12.9" hidden="false" customHeight="false" outlineLevel="0" collapsed="false">
      <c r="V122" s="19"/>
      <c r="W122" s="19" t="s">
        <v>357</v>
      </c>
      <c r="X122" s="21" t="n">
        <f aca="false">COUNT(X33:X37,X76:X112)</f>
        <v>42</v>
      </c>
      <c r="Y122" s="21" t="n">
        <f aca="false">COUNT(Y33:Y37,Y76:Y112)</f>
        <v>42</v>
      </c>
      <c r="Z122" s="21" t="n">
        <f aca="false">COUNT(Z33:Z37,Z76:Z112)</f>
        <v>42</v>
      </c>
      <c r="AA122" s="21" t="n">
        <f aca="false">COUNT(AA33:AA37,AA76:AA112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R73" activePane="bottomRight" state="frozen"/>
      <selection pane="topLeft" activeCell="A1" activeCellId="0" sqref="A1"/>
      <selection pane="topRight" activeCell="R1" activeCellId="0" sqref="R1"/>
      <selection pane="bottomLeft" activeCell="A73" activeCellId="0" sqref="A73"/>
      <selection pane="bottomRight" activeCell="T1" activeCellId="0" sqref="T1:X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19" min="11" style="3" width="10.99"/>
    <col collapsed="false" customWidth="true" hidden="false" outlineLevel="0" max="23" min="20" style="4" width="10.99"/>
    <col collapsed="false" customWidth="false" hidden="false" outlineLevel="0" max="257" min="24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8</v>
      </c>
      <c r="R1" s="3" t="s">
        <v>21</v>
      </c>
      <c r="S1" s="3" t="s">
        <v>23</v>
      </c>
      <c r="T1" s="4" t="s">
        <v>24</v>
      </c>
      <c r="U1" s="4" t="s">
        <v>25</v>
      </c>
      <c r="V1" s="4" t="s">
        <v>26</v>
      </c>
      <c r="W1" s="4" t="s">
        <v>27</v>
      </c>
      <c r="X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5" t="n">
        <v>1</v>
      </c>
      <c r="K2" s="14" t="n">
        <v>0.130756324580154</v>
      </c>
      <c r="L2" s="14" t="n">
        <v>0.232300963269476</v>
      </c>
      <c r="M2" s="14" t="n">
        <v>0.141897054604164</v>
      </c>
      <c r="N2" s="14" t="n">
        <v>0.427644772498988</v>
      </c>
      <c r="O2" s="14" t="n">
        <v>0.626749469341379</v>
      </c>
      <c r="P2" s="14" t="n">
        <v>0.19879088899975</v>
      </c>
      <c r="Q2" s="14" t="n">
        <v>0.141897054604164</v>
      </c>
      <c r="R2" s="14" t="n">
        <v>0.247467063170448</v>
      </c>
      <c r="S2" s="14" t="n">
        <v>0.321750554396642</v>
      </c>
      <c r="T2" s="4" t="n">
        <v>1</v>
      </c>
      <c r="U2" s="4" t="n">
        <v>-3.51747710241479</v>
      </c>
      <c r="V2" s="4" t="n">
        <v>0.99971628533745</v>
      </c>
      <c r="W2" s="4" t="n">
        <v>0.000283714662550301</v>
      </c>
      <c r="X2" s="24" t="n">
        <f aca="false">INT(U2/0.5)*0.5</f>
        <v>-4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5" t="n">
        <v>1</v>
      </c>
      <c r="K3" s="14" t="n">
        <v>0.165065323816426</v>
      </c>
      <c r="L3" s="14" t="n">
        <v>0.261824790465914</v>
      </c>
      <c r="M3" s="14" t="n">
        <v>0.126830868037728</v>
      </c>
      <c r="N3" s="14" t="n">
        <v>0.414237717276132</v>
      </c>
      <c r="O3" s="14" t="n">
        <v>0.60233564069507</v>
      </c>
      <c r="P3" s="14" t="n">
        <v>0.243222879317877</v>
      </c>
      <c r="Q3" s="14" t="n">
        <v>0.126830868037728</v>
      </c>
      <c r="R3" s="14" t="n">
        <v>0.263817741132391</v>
      </c>
      <c r="S3" s="14" t="n">
        <v>0.273585298932982</v>
      </c>
      <c r="T3" s="4" t="n">
        <v>1</v>
      </c>
      <c r="U3" s="4" t="n">
        <v>-3.11581307365755</v>
      </c>
      <c r="V3" s="4" t="n">
        <v>0.999093732488796</v>
      </c>
      <c r="W3" s="4" t="n">
        <v>0.000906267511204027</v>
      </c>
      <c r="X3" s="24" t="n">
        <f aca="false">INT(U3/0.5)*0.5</f>
        <v>-3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5" t="n">
        <v>1</v>
      </c>
      <c r="K4" s="14" t="n">
        <v>0.131295756855091</v>
      </c>
      <c r="L4" s="14" t="n">
        <v>0.242906611330809</v>
      </c>
      <c r="M4" s="14" t="n">
        <v>0.141429291659195</v>
      </c>
      <c r="N4" s="14" t="n">
        <v>0.411240900458349</v>
      </c>
      <c r="O4" s="14" t="n">
        <v>0.650145258281604</v>
      </c>
      <c r="P4" s="14" t="n">
        <v>0.200341736780153</v>
      </c>
      <c r="Q4" s="14" t="n">
        <v>0.123924946967748</v>
      </c>
      <c r="R4" s="14" t="n">
        <v>0.203837310958402</v>
      </c>
      <c r="S4" s="14" t="n">
        <v>0.26210825640816</v>
      </c>
      <c r="T4" s="4" t="n">
        <v>1</v>
      </c>
      <c r="U4" s="4" t="n">
        <v>-3.8444313089892</v>
      </c>
      <c r="V4" s="4" t="n">
        <v>0.999889801322227</v>
      </c>
      <c r="W4" s="4" t="n">
        <v>0.00011019867777273</v>
      </c>
      <c r="X4" s="24" t="n">
        <f aca="false">INT(U4/0.5)*0.5</f>
        <v>-4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5" t="n">
        <v>1</v>
      </c>
      <c r="K5" s="30" t="n">
        <v>0.130756324580154</v>
      </c>
      <c r="L5" s="14" t="n">
        <v>0.243222879317877</v>
      </c>
      <c r="M5" s="14" t="n">
        <v>0.141897054604164</v>
      </c>
      <c r="N5" s="14" t="n">
        <v>0.411516846067488</v>
      </c>
      <c r="O5" s="14" t="n">
        <v>0.649739918359806</v>
      </c>
      <c r="P5" s="14" t="n">
        <v>0.201357920790331</v>
      </c>
      <c r="Q5" s="14" t="n">
        <v>0.122782758757646</v>
      </c>
      <c r="R5" s="14" t="n">
        <v>0.203894381034779</v>
      </c>
      <c r="S5" s="14" t="n">
        <v>0.261824790465914</v>
      </c>
      <c r="T5" s="4" t="n">
        <v>1</v>
      </c>
      <c r="U5" s="4" t="n">
        <v>-3.84913509887341</v>
      </c>
      <c r="V5" s="4" t="n">
        <v>0.999891290561253</v>
      </c>
      <c r="W5" s="4" t="n">
        <v>0.000108709438746948</v>
      </c>
      <c r="X5" s="24" t="n">
        <f aca="false">INT(U5/0.5)*0.5</f>
        <v>-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5" t="n">
        <v>1</v>
      </c>
      <c r="K6" s="14" t="n">
        <v>0.208880039691436</v>
      </c>
      <c r="L6" s="14" t="n">
        <v>0.345977587563158</v>
      </c>
      <c r="M6" s="14" t="n">
        <v>0.145425819453369</v>
      </c>
      <c r="N6" s="14" t="n">
        <v>0.301180672017592</v>
      </c>
      <c r="O6" s="14" t="n">
        <v>0.434231865955383</v>
      </c>
      <c r="P6" s="14" t="n">
        <v>0.19879088899975</v>
      </c>
      <c r="Q6" s="14" t="n">
        <v>0.114266036973812</v>
      </c>
      <c r="R6" s="14" t="n">
        <v>0.364380561299932</v>
      </c>
      <c r="S6" s="14" t="n">
        <v>0.302941113807717</v>
      </c>
      <c r="T6" s="4" t="n">
        <v>1</v>
      </c>
      <c r="U6" s="4" t="n">
        <v>-1.3189401005452</v>
      </c>
      <c r="V6" s="4" t="n">
        <v>0.859002587298136</v>
      </c>
      <c r="W6" s="4" t="n">
        <v>0.140997412701864</v>
      </c>
      <c r="X6" s="24" t="n">
        <f aca="false">INT(U6/0.5)*0.5</f>
        <v>-1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5" t="n">
        <v>1</v>
      </c>
      <c r="K7" s="14" t="n">
        <v>0.208880039691436</v>
      </c>
      <c r="L7" s="14" t="n">
        <v>0.345977587563158</v>
      </c>
      <c r="M7" s="14" t="n">
        <v>0.145425819453369</v>
      </c>
      <c r="N7" s="14" t="n">
        <v>0.301180672017592</v>
      </c>
      <c r="O7" s="14" t="n">
        <v>0.434231865955383</v>
      </c>
      <c r="P7" s="14" t="n">
        <v>0.19879088899975</v>
      </c>
      <c r="Q7" s="14" t="n">
        <v>0.114266036973812</v>
      </c>
      <c r="R7" s="14" t="n">
        <v>0.364380561299932</v>
      </c>
      <c r="S7" s="14" t="n">
        <v>0.302941113807717</v>
      </c>
      <c r="T7" s="4" t="n">
        <v>1</v>
      </c>
      <c r="U7" s="4" t="n">
        <v>-1.3189401005452</v>
      </c>
      <c r="V7" s="4" t="n">
        <v>0.859002587298136</v>
      </c>
      <c r="W7" s="4" t="n">
        <v>0.140997412701864</v>
      </c>
      <c r="X7" s="24" t="n">
        <f aca="false">INT(U7/0.5)*0.5</f>
        <v>-1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5" t="n">
        <v>1</v>
      </c>
      <c r="K8" s="14" t="n">
        <v>0.383497003930933</v>
      </c>
      <c r="L8" s="14" t="n">
        <v>0.408782173126473</v>
      </c>
      <c r="M8" s="14" t="n">
        <v>0.10016742116156</v>
      </c>
      <c r="N8" s="14" t="n">
        <v>0.31332210582037</v>
      </c>
      <c r="O8" s="14" t="n">
        <v>0.518967524019199</v>
      </c>
      <c r="P8" s="14" t="n">
        <v>0.253711130708358</v>
      </c>
      <c r="Q8" s="14" t="n">
        <v>0.134569866437276</v>
      </c>
      <c r="R8" s="14" t="n">
        <v>0.220880712075029</v>
      </c>
      <c r="S8" s="14" t="n">
        <v>0.196192082631721</v>
      </c>
      <c r="T8" s="4" t="n">
        <v>1</v>
      </c>
      <c r="U8" s="4" t="n">
        <v>-1.35263440636457</v>
      </c>
      <c r="V8" s="4" t="n">
        <v>0.870400651990411</v>
      </c>
      <c r="W8" s="4" t="n">
        <v>0.129599348009589</v>
      </c>
      <c r="X8" s="24" t="n">
        <f aca="false">INT(U8/0.5)*0.5</f>
        <v>-1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5" t="n">
        <v>1</v>
      </c>
      <c r="K9" s="14" t="n">
        <v>0.40740956909998</v>
      </c>
      <c r="L9" s="14" t="n">
        <v>0.415593067028151</v>
      </c>
      <c r="M9" s="14" t="n">
        <v>0.0950112117313553</v>
      </c>
      <c r="N9" s="14" t="n">
        <v>0.31671668316462</v>
      </c>
      <c r="O9" s="14" t="n">
        <v>0.539619158303679</v>
      </c>
      <c r="P9" s="14" t="n">
        <v>0.311612833328675</v>
      </c>
      <c r="Q9" s="14" t="n">
        <v>0.0895624074394449</v>
      </c>
      <c r="R9" s="14" t="n">
        <v>0.247467063170448</v>
      </c>
      <c r="S9" s="14" t="n">
        <v>0.152244963364139</v>
      </c>
      <c r="T9" s="4" t="n">
        <v>1</v>
      </c>
      <c r="U9" s="4" t="n">
        <v>-1.43508171579104</v>
      </c>
      <c r="V9" s="4" t="n">
        <v>0.89501478265996</v>
      </c>
      <c r="W9" s="4" t="n">
        <v>0.10498521734004</v>
      </c>
      <c r="X9" s="24" t="n">
        <f aca="false">INT(U9/0.5)*0.5</f>
        <v>-1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5" t="n">
        <v>1</v>
      </c>
      <c r="K10" s="30" t="n">
        <v>0.40740956909998</v>
      </c>
      <c r="L10" s="14" t="n">
        <v>0.415593067028151</v>
      </c>
      <c r="M10" s="14" t="n">
        <v>0.0950112117313553</v>
      </c>
      <c r="N10" s="14" t="n">
        <v>0.31671668316462</v>
      </c>
      <c r="O10" s="14" t="n">
        <v>0.539619158303679</v>
      </c>
      <c r="P10" s="14" t="n">
        <v>0.311612833328675</v>
      </c>
      <c r="Q10" s="14" t="n">
        <v>0.0895624074394449</v>
      </c>
      <c r="R10" s="14" t="n">
        <v>0.247467063170448</v>
      </c>
      <c r="S10" s="14" t="n">
        <v>0.152244963364139</v>
      </c>
      <c r="T10" s="4" t="n">
        <v>1</v>
      </c>
      <c r="U10" s="4" t="n">
        <v>-1.43508171579104</v>
      </c>
      <c r="V10" s="4" t="n">
        <v>0.89501478265996</v>
      </c>
      <c r="W10" s="4" t="n">
        <v>0.10498521734004</v>
      </c>
      <c r="X10" s="24" t="n">
        <f aca="false">INT(U10/0.5)*0.5</f>
        <v>-1.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5" t="n">
        <v>1</v>
      </c>
      <c r="K11" s="14" t="n">
        <v>0.155545800895981</v>
      </c>
      <c r="L11" s="14" t="n">
        <v>0.370347314996789</v>
      </c>
      <c r="M11" s="14" t="n">
        <v>0.188191741158864</v>
      </c>
      <c r="N11" s="14" t="n">
        <v>0.257797003123045</v>
      </c>
      <c r="O11" s="14" t="n">
        <v>0.339660094068309</v>
      </c>
      <c r="P11" s="14" t="n">
        <v>0.297632441988842</v>
      </c>
      <c r="Q11" s="14" t="n">
        <v>0</v>
      </c>
      <c r="R11" s="14" t="n">
        <v>0.442040798600844</v>
      </c>
      <c r="S11" s="14" t="n">
        <v>0.376237188081668</v>
      </c>
      <c r="T11" s="4" t="n">
        <v>1</v>
      </c>
      <c r="U11" s="4" t="n">
        <v>-1.35572799833423</v>
      </c>
      <c r="V11" s="4" t="n">
        <v>0.871406850703761</v>
      </c>
      <c r="W11" s="4" t="n">
        <v>0.128593149296239</v>
      </c>
      <c r="X11" s="24" t="n">
        <f aca="false">INT(U11/0.5)*0.5</f>
        <v>-1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5" t="n">
        <v>1</v>
      </c>
      <c r="K12" s="14" t="n">
        <v>0.155545800895981</v>
      </c>
      <c r="L12" s="14" t="n">
        <v>0.370347314996789</v>
      </c>
      <c r="M12" s="14" t="n">
        <v>0.188191741158864</v>
      </c>
      <c r="N12" s="14" t="n">
        <v>0.257797003123045</v>
      </c>
      <c r="O12" s="14" t="n">
        <v>0.339660094068309</v>
      </c>
      <c r="P12" s="14" t="n">
        <v>0.297632441988842</v>
      </c>
      <c r="Q12" s="14" t="n">
        <v>0</v>
      </c>
      <c r="R12" s="14" t="n">
        <v>0.442040798600844</v>
      </c>
      <c r="S12" s="14" t="n">
        <v>0.376237188081668</v>
      </c>
      <c r="T12" s="4" t="n">
        <v>1</v>
      </c>
      <c r="U12" s="4" t="n">
        <v>-1.35572799833423</v>
      </c>
      <c r="V12" s="4" t="n">
        <v>0.871406850703761</v>
      </c>
      <c r="W12" s="4" t="n">
        <v>0.128593149296239</v>
      </c>
      <c r="X12" s="24" t="n">
        <f aca="false">INT(U12/0.5)*0.5</f>
        <v>-1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5" t="n">
        <v>1</v>
      </c>
      <c r="K13" s="14" t="n">
        <v>0.236725578636033</v>
      </c>
      <c r="L13" s="14" t="n">
        <v>0.358332950674791</v>
      </c>
      <c r="M13" s="14" t="n">
        <v>0.141897054604164</v>
      </c>
      <c r="N13" s="14" t="n">
        <v>0.257797003123045</v>
      </c>
      <c r="O13" s="14" t="n">
        <v>0.422320340410358</v>
      </c>
      <c r="P13" s="14" t="n">
        <v>0.247467063170448</v>
      </c>
      <c r="Q13" s="14" t="n">
        <v>0</v>
      </c>
      <c r="R13" s="14" t="n">
        <v>0.382053865129781</v>
      </c>
      <c r="S13" s="14" t="n">
        <v>0.43684616724098</v>
      </c>
      <c r="T13" s="4" t="n">
        <v>1</v>
      </c>
      <c r="U13" s="4" t="n">
        <v>-1.96552804438601</v>
      </c>
      <c r="V13" s="4" t="n">
        <v>0.975339145263447</v>
      </c>
      <c r="W13" s="4" t="n">
        <v>0.0246608547365529</v>
      </c>
      <c r="X13" s="24" t="n">
        <f aca="false">INT(U13/0.5)*0.5</f>
        <v>-2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5" t="n">
        <v>1</v>
      </c>
      <c r="K14" s="14" t="n">
        <v>0.236725578636033</v>
      </c>
      <c r="L14" s="14" t="n">
        <v>0.358332950674791</v>
      </c>
      <c r="M14" s="14" t="n">
        <v>0.141897054604164</v>
      </c>
      <c r="N14" s="14" t="n">
        <v>0.257797003123045</v>
      </c>
      <c r="O14" s="14" t="n">
        <v>0.422320340410358</v>
      </c>
      <c r="P14" s="14" t="n">
        <v>0.247467063170448</v>
      </c>
      <c r="Q14" s="14" t="n">
        <v>0</v>
      </c>
      <c r="R14" s="14" t="n">
        <v>0.382053865129781</v>
      </c>
      <c r="S14" s="14" t="n">
        <v>0.43684616724098</v>
      </c>
      <c r="T14" s="4" t="n">
        <v>1</v>
      </c>
      <c r="U14" s="4" t="n">
        <v>-1.96552804438601</v>
      </c>
      <c r="V14" s="4" t="n">
        <v>0.975339145263447</v>
      </c>
      <c r="W14" s="4" t="n">
        <v>0.0246608547365529</v>
      </c>
      <c r="X14" s="24" t="n">
        <f aca="false">INT(U14/0.5)*0.5</f>
        <v>-2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31" t="n">
        <v>2</v>
      </c>
      <c r="K15" s="14" t="n">
        <v>0.411516846067488</v>
      </c>
      <c r="L15" s="14" t="n">
        <v>0.488205263396917</v>
      </c>
      <c r="M15" s="14" t="n">
        <v>0.141897054604164</v>
      </c>
      <c r="N15" s="14" t="n">
        <v>0.383497003930933</v>
      </c>
      <c r="O15" s="14" t="n">
        <v>0.451026811796262</v>
      </c>
      <c r="P15" s="14" t="n">
        <v>0.247467063170448</v>
      </c>
      <c r="Q15" s="14" t="n">
        <v>0.201357920790331</v>
      </c>
      <c r="R15" s="14" t="n">
        <v>0.201357920790331</v>
      </c>
      <c r="S15" s="14" t="n">
        <v>0.10016742116156</v>
      </c>
      <c r="T15" s="4" t="n">
        <v>2</v>
      </c>
      <c r="U15" s="4" t="n">
        <v>0.146586845608754</v>
      </c>
      <c r="V15" s="4" t="n">
        <v>0.0807169388993425</v>
      </c>
      <c r="W15" s="4" t="n">
        <v>0.919283061100657</v>
      </c>
      <c r="X15" s="24" t="n">
        <f aca="false">INT(U15/0.5)*0.5</f>
        <v>0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31" t="n">
        <v>2</v>
      </c>
      <c r="K16" s="14" t="n">
        <v>0.43814903058417</v>
      </c>
      <c r="L16" s="14" t="n">
        <v>0.488205263396917</v>
      </c>
      <c r="M16" s="14" t="n">
        <v>0.141897054604164</v>
      </c>
      <c r="N16" s="14" t="n">
        <v>0.368862984226624</v>
      </c>
      <c r="O16" s="14" t="n">
        <v>0.43814903058417</v>
      </c>
      <c r="P16" s="14" t="n">
        <v>0.247467063170448</v>
      </c>
      <c r="Q16" s="14" t="n">
        <v>0.201357920790331</v>
      </c>
      <c r="R16" s="14" t="n">
        <v>0.201357920790331</v>
      </c>
      <c r="S16" s="14" t="n">
        <v>0.10016742116156</v>
      </c>
      <c r="T16" s="4" t="n">
        <v>2</v>
      </c>
      <c r="U16" s="4" t="n">
        <v>0.146586845608754</v>
      </c>
      <c r="V16" s="4" t="n">
        <v>0.0807169388993425</v>
      </c>
      <c r="W16" s="4" t="n">
        <v>0.919283061100657</v>
      </c>
      <c r="X16" s="24" t="n">
        <f aca="false">INT(U16/0.5)*0.5</f>
        <v>0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31" t="n">
        <v>2</v>
      </c>
      <c r="K17" s="14" t="n">
        <v>0.122782758757646</v>
      </c>
      <c r="L17" s="14" t="n">
        <v>0.344407318980734</v>
      </c>
      <c r="M17" s="14" t="n">
        <v>0.0775373364821692</v>
      </c>
      <c r="N17" s="14" t="n">
        <v>0.247467063170448</v>
      </c>
      <c r="O17" s="14" t="n">
        <v>0.661122532330751</v>
      </c>
      <c r="P17" s="14" t="n">
        <v>0.336464049406134</v>
      </c>
      <c r="Q17" s="14" t="n">
        <v>0.0775373364821692</v>
      </c>
      <c r="R17" s="14" t="n">
        <v>0.418293769670769</v>
      </c>
      <c r="S17" s="14" t="n">
        <v>0.323413536785469</v>
      </c>
      <c r="T17" s="4" t="n">
        <v>1</v>
      </c>
      <c r="U17" s="4" t="n">
        <v>-1.24515644209037</v>
      </c>
      <c r="V17" s="4" t="n">
        <v>0.831119043881818</v>
      </c>
      <c r="W17" s="4" t="n">
        <v>0.168880956118183</v>
      </c>
      <c r="X17" s="24" t="n">
        <f aca="false">INT(U17/0.5)*0.5</f>
        <v>-1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31" t="n">
        <v>2</v>
      </c>
      <c r="K18" s="14" t="n">
        <v>0.122782758757646</v>
      </c>
      <c r="L18" s="14" t="n">
        <v>0.382053865129781</v>
      </c>
      <c r="M18" s="14" t="n">
        <v>0.0895624074394449</v>
      </c>
      <c r="N18" s="14" t="n">
        <v>0.171127881106763</v>
      </c>
      <c r="O18" s="14" t="n">
        <v>0.490615369292388</v>
      </c>
      <c r="P18" s="14" t="n">
        <v>0.318402247884974</v>
      </c>
      <c r="Q18" s="14" t="n">
        <v>0.0707697366622136</v>
      </c>
      <c r="R18" s="14" t="n">
        <v>0.500179608697487</v>
      </c>
      <c r="S18" s="14" t="n">
        <v>0.463647609000806</v>
      </c>
      <c r="T18" s="4" t="n">
        <v>2</v>
      </c>
      <c r="U18" s="4" t="n">
        <v>-0.177175767913369</v>
      </c>
      <c r="V18" s="4" t="n">
        <v>0.183019722902971</v>
      </c>
      <c r="W18" s="4" t="n">
        <v>0.816980277097029</v>
      </c>
      <c r="X18" s="24" t="n">
        <f aca="false">INT(U18/0.5)*0.5</f>
        <v>-0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31" t="n">
        <v>2</v>
      </c>
      <c r="K19" s="14" t="n">
        <v>0.138280757190264</v>
      </c>
      <c r="L19" s="14" t="n">
        <v>0.350653144876288</v>
      </c>
      <c r="M19" s="14" t="n">
        <v>0.0895624074394449</v>
      </c>
      <c r="N19" s="14" t="n">
        <v>0.284908234678051</v>
      </c>
      <c r="O19" s="14" t="n">
        <v>0.64037323485274</v>
      </c>
      <c r="P19" s="14" t="n">
        <v>0.345977587563158</v>
      </c>
      <c r="Q19" s="14" t="n">
        <v>0.130756324580154</v>
      </c>
      <c r="R19" s="14" t="n">
        <v>0.420981370196514</v>
      </c>
      <c r="S19" s="14" t="n">
        <v>0.273585298932982</v>
      </c>
      <c r="T19" s="4" t="n">
        <v>1</v>
      </c>
      <c r="U19" s="4" t="n">
        <v>-0.698294469686589</v>
      </c>
      <c r="V19" s="4" t="n">
        <v>0.502885505602296</v>
      </c>
      <c r="W19" s="4" t="n">
        <v>0.497114494397704</v>
      </c>
      <c r="X19" s="24" t="n">
        <f aca="false">INT(U19/0.5)*0.5</f>
        <v>-1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31" t="n">
        <v>2</v>
      </c>
      <c r="K20" s="14" t="n">
        <v>0.130756324580154</v>
      </c>
      <c r="L20" s="14" t="n">
        <v>0.350653144876288</v>
      </c>
      <c r="M20" s="14" t="n">
        <v>0.0837639217496668</v>
      </c>
      <c r="N20" s="14" t="n">
        <v>0.249564300063705</v>
      </c>
      <c r="O20" s="14" t="n">
        <v>0.639329317632338</v>
      </c>
      <c r="P20" s="14" t="n">
        <v>0.350653144876288</v>
      </c>
      <c r="Q20" s="14" t="n">
        <v>0.185452088760136</v>
      </c>
      <c r="R20" s="14" t="n">
        <v>0.393481082973961</v>
      </c>
      <c r="S20" s="14" t="n">
        <v>0.301180672017592</v>
      </c>
      <c r="T20" s="4" t="n">
        <v>2</v>
      </c>
      <c r="U20" s="4" t="n">
        <v>-0.448807952361936</v>
      </c>
      <c r="V20" s="4" t="n">
        <v>0.329553226350087</v>
      </c>
      <c r="W20" s="4" t="n">
        <v>0.670446773649913</v>
      </c>
      <c r="X20" s="24" t="n">
        <f aca="false">INT(U20/0.5)*0.5</f>
        <v>-0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5" t="n">
        <v>2</v>
      </c>
      <c r="K21" s="14" t="n">
        <v>0.224245758774037</v>
      </c>
      <c r="L21" s="14" t="n">
        <v>0.437109998739986</v>
      </c>
      <c r="M21" s="14" t="n">
        <v>0.176536361887648</v>
      </c>
      <c r="N21" s="14" t="n">
        <v>0.298098750456172</v>
      </c>
      <c r="O21" s="14" t="n">
        <v>0.436607274228388</v>
      </c>
      <c r="P21" s="14" t="n">
        <v>0.179466332202086</v>
      </c>
      <c r="Q21" s="14" t="n">
        <v>0.0346779753471688</v>
      </c>
      <c r="R21" s="14" t="n">
        <v>0.0904926608004688</v>
      </c>
      <c r="S21" s="14" t="n">
        <v>0.0575170037782188</v>
      </c>
      <c r="T21" s="4" t="n">
        <v>1</v>
      </c>
      <c r="U21" s="4" t="n">
        <v>-2.75881812387174</v>
      </c>
      <c r="V21" s="4" t="n">
        <v>0.997458625821573</v>
      </c>
      <c r="W21" s="4" t="n">
        <v>0.00254137417842667</v>
      </c>
      <c r="X21" s="24" t="n">
        <f aca="false">INT(U21/0.5)*0.5</f>
        <v>-3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31" t="n">
        <v>2</v>
      </c>
      <c r="K22" s="14" t="n">
        <v>0.286756552211548</v>
      </c>
      <c r="L22" s="14" t="n">
        <v>0.418293769670769</v>
      </c>
      <c r="M22" s="14" t="n">
        <v>0.0895624074394449</v>
      </c>
      <c r="N22" s="14" t="n">
        <v>0.232300963269476</v>
      </c>
      <c r="O22" s="14" t="n">
        <v>0.196192082631721</v>
      </c>
      <c r="P22" s="14" t="n">
        <v>0.297632441988842</v>
      </c>
      <c r="Q22" s="14" t="n">
        <v>0.122782758757646</v>
      </c>
      <c r="R22" s="14" t="n">
        <v>0.588335890622136</v>
      </c>
      <c r="S22" s="14" t="n">
        <v>0.393481082973961</v>
      </c>
      <c r="T22" s="4" t="n">
        <v>2</v>
      </c>
      <c r="U22" s="4" t="n">
        <v>1.4052897330218</v>
      </c>
      <c r="V22" s="4" t="n">
        <v>0.00229667659713317</v>
      </c>
      <c r="W22" s="4" t="n">
        <v>0.997703323402867</v>
      </c>
      <c r="X22" s="24" t="n">
        <f aca="false">INT(U22/0.5)*0.5</f>
        <v>1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31" t="n">
        <v>2</v>
      </c>
      <c r="K23" s="14" t="n">
        <v>0.114266036973812</v>
      </c>
      <c r="L23" s="14" t="n">
        <v>0.427644772498988</v>
      </c>
      <c r="M23" s="14" t="n">
        <v>0.0837639217496668</v>
      </c>
      <c r="N23" s="14" t="n">
        <v>0.114266036973812</v>
      </c>
      <c r="O23" s="14" t="n">
        <v>0.279298057669285</v>
      </c>
      <c r="P23" s="14" t="n">
        <v>0.271657123677574</v>
      </c>
      <c r="Q23" s="14" t="n">
        <v>0.0547996789158197</v>
      </c>
      <c r="R23" s="14" t="n">
        <v>0.560934166213868</v>
      </c>
      <c r="S23" s="14" t="n">
        <v>0.538484164494081</v>
      </c>
      <c r="T23" s="4" t="n">
        <v>2</v>
      </c>
      <c r="U23" s="4" t="n">
        <v>0.766866646932595</v>
      </c>
      <c r="V23" s="4" t="n">
        <v>0.0143850604204002</v>
      </c>
      <c r="W23" s="4" t="n">
        <v>0.9856149395796</v>
      </c>
      <c r="X23" s="24" t="n">
        <f aca="false">INT(U23/0.5)*0.5</f>
        <v>0.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31" t="n">
        <v>2</v>
      </c>
      <c r="K24" s="14" t="n">
        <v>0.328359182374352</v>
      </c>
      <c r="L24" s="14" t="n">
        <v>0.47234136246738</v>
      </c>
      <c r="M24" s="14" t="n">
        <v>0.0837639217496668</v>
      </c>
      <c r="N24" s="14" t="n">
        <v>0.31332210582037</v>
      </c>
      <c r="O24" s="14" t="n">
        <v>0.33162129115764</v>
      </c>
      <c r="P24" s="14" t="n">
        <v>0.309895392603859</v>
      </c>
      <c r="Q24" s="14" t="n">
        <v>0.0707697366622136</v>
      </c>
      <c r="R24" s="14" t="n">
        <v>0.442040798600844</v>
      </c>
      <c r="S24" s="14" t="n">
        <v>0.301180672017592</v>
      </c>
      <c r="T24" s="4" t="n">
        <v>2</v>
      </c>
      <c r="U24" s="4" t="n">
        <v>0.631139664967298</v>
      </c>
      <c r="V24" s="4" t="n">
        <v>0.0211564697356963</v>
      </c>
      <c r="W24" s="4" t="n">
        <v>0.978843530264304</v>
      </c>
      <c r="X24" s="24" t="n">
        <f aca="false">INT(U24/0.5)*0.5</f>
        <v>0.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31" t="n">
        <v>2</v>
      </c>
      <c r="K25" s="14" t="n">
        <v>0.31332210582037</v>
      </c>
      <c r="L25" s="14" t="n">
        <v>0.473574358275671</v>
      </c>
      <c r="M25" s="14" t="n">
        <v>0.0950112117313553</v>
      </c>
      <c r="N25" s="14" t="n">
        <v>0.320080164355768</v>
      </c>
      <c r="O25" s="14" t="n">
        <v>0.329993664693749</v>
      </c>
      <c r="P25" s="14" t="n">
        <v>0.326717739137774</v>
      </c>
      <c r="Q25" s="14" t="n">
        <v>0.0895624074394449</v>
      </c>
      <c r="R25" s="14" t="n">
        <v>0.440746319460636</v>
      </c>
      <c r="S25" s="14" t="n">
        <v>0.31332210582037</v>
      </c>
      <c r="T25" s="4" t="n">
        <v>2</v>
      </c>
      <c r="U25" s="4" t="n">
        <v>0.794258348907645</v>
      </c>
      <c r="V25" s="4" t="n">
        <v>0.0133037275546228</v>
      </c>
      <c r="W25" s="4" t="n">
        <v>0.986696272445377</v>
      </c>
      <c r="X25" s="24" t="n">
        <f aca="false">INT(U25/0.5)*0.5</f>
        <v>0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31" t="n">
        <v>2</v>
      </c>
      <c r="K26" s="14" t="n">
        <v>0.326717739137774</v>
      </c>
      <c r="L26" s="14" t="n">
        <v>0.48457529094788</v>
      </c>
      <c r="M26" s="14" t="n">
        <v>0.0950112117313553</v>
      </c>
      <c r="N26" s="14" t="n">
        <v>0.267763327157194</v>
      </c>
      <c r="O26" s="14" t="n">
        <v>0.365879669450817</v>
      </c>
      <c r="P26" s="14" t="n">
        <v>0.342831037821979</v>
      </c>
      <c r="Q26" s="14" t="n">
        <v>0.126830868037728</v>
      </c>
      <c r="R26" s="14" t="n">
        <v>0.390649058724362</v>
      </c>
      <c r="S26" s="14" t="n">
        <v>0.304692654015398</v>
      </c>
      <c r="T26" s="4" t="n">
        <v>2</v>
      </c>
      <c r="U26" s="4" t="n">
        <v>0.882713610849484</v>
      </c>
      <c r="V26" s="4" t="n">
        <v>0.0103310820548767</v>
      </c>
      <c r="W26" s="4" t="n">
        <v>0.989668917945123</v>
      </c>
      <c r="X26" s="24" t="n">
        <f aca="false">INT(U26/0.5)*0.5</f>
        <v>0.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31" t="n">
        <v>2</v>
      </c>
      <c r="K27" s="14" t="n">
        <v>0.31332210582037</v>
      </c>
      <c r="L27" s="14" t="n">
        <v>0.473574358275671</v>
      </c>
      <c r="M27" s="14" t="n">
        <v>0.0950112117313553</v>
      </c>
      <c r="N27" s="14" t="n">
        <v>0.320080164355768</v>
      </c>
      <c r="O27" s="14" t="n">
        <v>0.329993664693749</v>
      </c>
      <c r="P27" s="14" t="n">
        <v>0.326717739137774</v>
      </c>
      <c r="Q27" s="14" t="n">
        <v>0.0895624074394449</v>
      </c>
      <c r="R27" s="14" t="n">
        <v>0.440746319460636</v>
      </c>
      <c r="S27" s="14" t="n">
        <v>0.31332210582037</v>
      </c>
      <c r="T27" s="4" t="n">
        <v>2</v>
      </c>
      <c r="U27" s="4" t="n">
        <v>0.794258348907645</v>
      </c>
      <c r="V27" s="4" t="n">
        <v>0.0133037275546228</v>
      </c>
      <c r="W27" s="4" t="n">
        <v>0.986696272445377</v>
      </c>
      <c r="X27" s="24" t="n">
        <f aca="false">INT(U27/0.5)*0.5</f>
        <v>0.5</v>
      </c>
    </row>
    <row r="28" customFormat="false" ht="10.9" hidden="false" customHeight="false" outlineLevel="0" collapsed="false">
      <c r="A28" s="9"/>
      <c r="B28" s="10"/>
      <c r="C28" s="11"/>
      <c r="D28" s="9"/>
      <c r="E28" s="9"/>
      <c r="F28" s="9"/>
      <c r="G28" s="9"/>
      <c r="H28" s="12"/>
      <c r="I28" s="12"/>
      <c r="J28" s="31" t="n">
        <v>2</v>
      </c>
      <c r="K28" s="14" t="n">
        <v>0.326717739137774</v>
      </c>
      <c r="L28" s="14" t="n">
        <v>0.462396433615776</v>
      </c>
      <c r="M28" s="14" t="n">
        <v>0.0895624074394449</v>
      </c>
      <c r="N28" s="14" t="n">
        <v>0.31502334522292</v>
      </c>
      <c r="O28" s="14" t="n">
        <v>0.344407318980734</v>
      </c>
      <c r="P28" s="14" t="n">
        <v>0.294046633394902</v>
      </c>
      <c r="Q28" s="14" t="n">
        <v>0.145425819453369</v>
      </c>
      <c r="R28" s="14" t="n">
        <v>0.401883147289841</v>
      </c>
      <c r="S28" s="14" t="n">
        <v>0.295844321213272</v>
      </c>
      <c r="T28" s="4" t="n">
        <v>2</v>
      </c>
      <c r="U28" s="4" t="n">
        <v>0.815705443777649</v>
      </c>
      <c r="V28" s="4" t="n">
        <v>0.0125133972559862</v>
      </c>
      <c r="W28" s="4" t="n">
        <v>0.987486602744014</v>
      </c>
      <c r="X28" s="24" t="n">
        <f aca="false">INT(U28/0.5)*0.5</f>
        <v>0.5</v>
      </c>
    </row>
    <row r="29" customFormat="false" ht="10.9" hidden="false" customHeight="false" outlineLevel="0" collapsed="false">
      <c r="A29" s="9"/>
      <c r="B29" s="10"/>
      <c r="C29" s="11"/>
      <c r="D29" s="9"/>
      <c r="E29" s="9"/>
      <c r="F29" s="9"/>
      <c r="G29" s="9"/>
      <c r="H29" s="12"/>
      <c r="I29" s="12"/>
      <c r="J29" s="31" t="n">
        <v>2</v>
      </c>
      <c r="K29" s="14" t="n">
        <v>0.245353399860173</v>
      </c>
      <c r="L29" s="14" t="n">
        <v>0.477260319778828</v>
      </c>
      <c r="M29" s="14" t="n">
        <v>0.0895624074394449</v>
      </c>
      <c r="N29" s="14" t="n">
        <v>0.213756132472435</v>
      </c>
      <c r="O29" s="14" t="n">
        <v>0.261824790465914</v>
      </c>
      <c r="P29" s="14" t="n">
        <v>0.286756552211548</v>
      </c>
      <c r="Q29" s="14" t="n">
        <v>0.230059118691331</v>
      </c>
      <c r="R29" s="14" t="n">
        <v>0.469868743008438</v>
      </c>
      <c r="S29" s="14" t="n">
        <v>0.386370405781698</v>
      </c>
      <c r="T29" s="4" t="n">
        <v>2</v>
      </c>
      <c r="U29" s="4" t="n">
        <v>2.22555550468164</v>
      </c>
      <c r="V29" s="4" t="n">
        <v>0.000214503618247542</v>
      </c>
      <c r="W29" s="4" t="n">
        <v>0.999785496381753</v>
      </c>
      <c r="X29" s="24" t="n">
        <f aca="false">INT(U29/0.5)*0.5</f>
        <v>2</v>
      </c>
    </row>
    <row r="30" customFormat="false" ht="10.9" hidden="false" customHeight="false" outlineLevel="0" collapsed="false">
      <c r="A30" s="9"/>
      <c r="B30" s="10"/>
      <c r="C30" s="11"/>
      <c r="D30" s="9"/>
      <c r="E30" s="9"/>
      <c r="F30" s="9"/>
      <c r="G30" s="9"/>
      <c r="H30" s="12"/>
      <c r="I30" s="12"/>
      <c r="J30" s="31" t="n">
        <v>2</v>
      </c>
      <c r="K30" s="14" t="n">
        <v>0.288594351950617</v>
      </c>
      <c r="L30" s="14" t="n">
        <v>0.488205263396917</v>
      </c>
      <c r="M30" s="14" t="n">
        <v>0.0895624074394449</v>
      </c>
      <c r="N30" s="14" t="n">
        <v>0.208880039691436</v>
      </c>
      <c r="O30" s="14" t="n">
        <v>0.286756552211548</v>
      </c>
      <c r="P30" s="14" t="n">
        <v>0.302941113807717</v>
      </c>
      <c r="Q30" s="14" t="n">
        <v>0.193560218793138</v>
      </c>
      <c r="R30" s="14" t="n">
        <v>0.42631831877515</v>
      </c>
      <c r="S30" s="14" t="n">
        <v>0.350653144876288</v>
      </c>
      <c r="T30" s="4" t="n">
        <v>2</v>
      </c>
      <c r="U30" s="4" t="n">
        <v>1.7502597085785</v>
      </c>
      <c r="V30" s="4" t="n">
        <v>0.000847841213057983</v>
      </c>
      <c r="W30" s="4" t="n">
        <v>0.999152158786942</v>
      </c>
      <c r="X30" s="24" t="n">
        <f aca="false">INT(U30/0.5)*0.5</f>
        <v>1.5</v>
      </c>
    </row>
    <row r="31" customFormat="false" ht="10.9" hidden="false" customHeight="false" outlineLevel="0" collapsed="false">
      <c r="A31" s="9"/>
      <c r="B31" s="10"/>
      <c r="C31" s="11"/>
      <c r="D31" s="9"/>
      <c r="E31" s="9"/>
      <c r="F31" s="9"/>
      <c r="G31" s="9"/>
      <c r="H31" s="12"/>
      <c r="I31" s="12"/>
      <c r="J31" s="31" t="n">
        <v>2</v>
      </c>
      <c r="K31" s="14" t="n">
        <v>0.179853499792478</v>
      </c>
      <c r="L31" s="14" t="n">
        <v>0.427644772498988</v>
      </c>
      <c r="M31" s="14" t="n">
        <v>0.122782758757646</v>
      </c>
      <c r="N31" s="14" t="n">
        <v>0.0950112117313553</v>
      </c>
      <c r="O31" s="14" t="n">
        <v>0.356807917696382</v>
      </c>
      <c r="P31" s="14" t="n">
        <v>0.33162129115764</v>
      </c>
      <c r="Q31" s="14" t="n">
        <v>0</v>
      </c>
      <c r="R31" s="14" t="n">
        <v>0.504917760638409</v>
      </c>
      <c r="S31" s="14" t="n">
        <v>0.400492343832776</v>
      </c>
      <c r="T31" s="4" t="n">
        <v>2</v>
      </c>
      <c r="U31" s="4" t="n">
        <v>-0.102844751966927</v>
      </c>
      <c r="V31" s="4" t="n">
        <v>0.153026808002419</v>
      </c>
      <c r="W31" s="4" t="n">
        <v>0.846973191997581</v>
      </c>
      <c r="X31" s="24" t="n">
        <f aca="false">INT(U31/0.5)*0.5</f>
        <v>-0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31" t="n">
        <v>2</v>
      </c>
      <c r="K32" s="14" t="n">
        <v>0.109764792124965</v>
      </c>
      <c r="L32" s="14" t="n">
        <v>0.414237717276132</v>
      </c>
      <c r="M32" s="14" t="n">
        <v>0.109764792124965</v>
      </c>
      <c r="N32" s="14" t="n">
        <v>0.114266036973812</v>
      </c>
      <c r="O32" s="14" t="n">
        <v>0.245353399860173</v>
      </c>
      <c r="P32" s="14" t="n">
        <v>0.286756552211548</v>
      </c>
      <c r="Q32" s="14" t="n">
        <v>0</v>
      </c>
      <c r="R32" s="14" t="n">
        <v>0.596969582312867</v>
      </c>
      <c r="S32" s="14" t="n">
        <v>0.560934166213868</v>
      </c>
      <c r="T32" s="4" t="n">
        <v>2</v>
      </c>
      <c r="U32" s="4" t="n">
        <v>0.395762226517347</v>
      </c>
      <c r="V32" s="4" t="n">
        <v>0.0409538205513836</v>
      </c>
      <c r="W32" s="4" t="n">
        <v>0.959046179448617</v>
      </c>
      <c r="X32" s="24" t="n">
        <f aca="false">INT(U32/0.5)*0.5</f>
        <v>0</v>
      </c>
    </row>
    <row r="33" customFormat="false" ht="10.9" hidden="false" customHeight="false" outlineLevel="0" collapsed="false">
      <c r="A33" s="9"/>
      <c r="B33" s="10"/>
      <c r="C33" s="11"/>
      <c r="D33" s="9"/>
      <c r="E33" s="9"/>
      <c r="F33" s="9"/>
      <c r="G33" s="9"/>
      <c r="H33" s="12"/>
      <c r="I33" s="12"/>
      <c r="J33" s="31" t="n">
        <v>2</v>
      </c>
      <c r="K33" s="14" t="n">
        <v>0.279298057669285</v>
      </c>
      <c r="L33" s="14" t="n">
        <v>0.44462155761589</v>
      </c>
      <c r="M33" s="14" t="n">
        <v>0.0950112117313553</v>
      </c>
      <c r="N33" s="14" t="n">
        <v>0.288594351950617</v>
      </c>
      <c r="O33" s="14" t="n">
        <v>0.321750554396642</v>
      </c>
      <c r="P33" s="14" t="n">
        <v>0.336464049406134</v>
      </c>
      <c r="Q33" s="14" t="n">
        <v>0.0316280494375717</v>
      </c>
      <c r="R33" s="14" t="n">
        <v>0.486997264495019</v>
      </c>
      <c r="S33" s="14" t="n">
        <v>0.371826842150457</v>
      </c>
      <c r="T33" s="4" t="n">
        <v>2</v>
      </c>
      <c r="U33" s="4" t="n">
        <v>0.259512657069113</v>
      </c>
      <c r="V33" s="4" t="n">
        <v>0.0595617273253371</v>
      </c>
      <c r="W33" s="4" t="n">
        <v>0.940438272674663</v>
      </c>
      <c r="X33" s="24" t="n">
        <f aca="false">INT(U33/0.5)*0.5</f>
        <v>0</v>
      </c>
    </row>
    <row r="34" customFormat="false" ht="10.9" hidden="false" customHeight="false" outlineLevel="0" collapsed="false">
      <c r="A34" s="9"/>
      <c r="B34" s="10"/>
      <c r="C34" s="11"/>
      <c r="D34" s="9"/>
      <c r="E34" s="9"/>
      <c r="F34" s="9"/>
      <c r="G34" s="9"/>
      <c r="H34" s="12"/>
      <c r="I34" s="12"/>
      <c r="J34" s="31" t="n">
        <v>2</v>
      </c>
      <c r="K34" s="14" t="n">
        <v>0.226657781590995</v>
      </c>
      <c r="L34" s="14" t="n">
        <v>0.429892756851726</v>
      </c>
      <c r="M34" s="14" t="n">
        <v>0.0901219450145953</v>
      </c>
      <c r="N34" s="14" t="n">
        <v>0.198532458737083</v>
      </c>
      <c r="O34" s="14" t="n">
        <v>0.199306797722345</v>
      </c>
      <c r="P34" s="14" t="n">
        <v>0.189817445604624</v>
      </c>
      <c r="Q34" s="14" t="n">
        <v>0.264016286455453</v>
      </c>
      <c r="R34" s="14" t="n">
        <v>0.49887157623081</v>
      </c>
      <c r="S34" s="14" t="n">
        <v>0.53313091008619</v>
      </c>
      <c r="T34" s="4" t="n">
        <v>2</v>
      </c>
      <c r="U34" s="4" t="n">
        <v>2.07188149071288</v>
      </c>
      <c r="V34" s="4" t="n">
        <v>0.000334546423994908</v>
      </c>
      <c r="W34" s="4" t="n">
        <v>0.999665453576005</v>
      </c>
      <c r="X34" s="24" t="n">
        <f aca="false">INT(U34/0.5)*0.5</f>
        <v>2</v>
      </c>
    </row>
    <row r="35" customFormat="false" ht="10.9" hidden="false" customHeight="false" outlineLevel="0" collapsed="false">
      <c r="A35" s="9"/>
      <c r="B35" s="10"/>
      <c r="C35" s="11"/>
      <c r="D35" s="9"/>
      <c r="E35" s="9"/>
      <c r="F35" s="9"/>
      <c r="G35" s="9"/>
      <c r="H35" s="12"/>
      <c r="I35" s="12"/>
      <c r="J35" s="31" t="n">
        <v>2</v>
      </c>
      <c r="K35" s="14" t="n">
        <v>0.134945433178298</v>
      </c>
      <c r="L35" s="14" t="n">
        <v>0.174960206616848</v>
      </c>
      <c r="M35" s="14" t="n">
        <v>0.0400106743539889</v>
      </c>
      <c r="N35" s="14" t="n">
        <v>0.153242443062832</v>
      </c>
      <c r="O35" s="14" t="n">
        <v>0.162266092738235</v>
      </c>
      <c r="P35" s="14" t="n">
        <v>0.124010777984739</v>
      </c>
      <c r="Q35" s="14" t="n">
        <v>0.303993096114498</v>
      </c>
      <c r="R35" s="14" t="n">
        <v>0.632737319808878</v>
      </c>
      <c r="S35" s="14" t="n">
        <v>0.531072360390698</v>
      </c>
      <c r="T35" s="4" t="n">
        <v>2</v>
      </c>
      <c r="U35" s="4" t="n">
        <v>-0.103693520129836</v>
      </c>
      <c r="V35" s="4" t="n">
        <v>0.153345326803791</v>
      </c>
      <c r="W35" s="4" t="n">
        <v>0.846654673196209</v>
      </c>
      <c r="X35" s="24" t="n">
        <f aca="false">INT(U35/0.5)*0.5</f>
        <v>-0.5</v>
      </c>
    </row>
    <row r="36" customFormat="false" ht="10.9" hidden="false" customHeight="false" outlineLevel="0" collapsed="false">
      <c r="A36" s="9"/>
      <c r="B36" s="10"/>
      <c r="C36" s="11"/>
      <c r="D36" s="9"/>
      <c r="E36" s="9"/>
      <c r="F36" s="9"/>
      <c r="G36" s="9"/>
      <c r="H36" s="12"/>
      <c r="I36" s="12"/>
      <c r="J36" s="31" t="n">
        <v>2</v>
      </c>
      <c r="K36" s="14" t="n">
        <v>0.242365851038963</v>
      </c>
      <c r="L36" s="14" t="n">
        <v>0.432789061918753</v>
      </c>
      <c r="M36" s="14" t="n">
        <v>0.0986485002678952</v>
      </c>
      <c r="N36" s="14" t="n">
        <v>0.266781875913206</v>
      </c>
      <c r="O36" s="14" t="n">
        <v>0.278542421442792</v>
      </c>
      <c r="P36" s="14" t="n">
        <v>0.255761501847039</v>
      </c>
      <c r="Q36" s="14" t="n">
        <v>0.213273237517182</v>
      </c>
      <c r="R36" s="14" t="n">
        <v>0.435278968174882</v>
      </c>
      <c r="S36" s="14" t="n">
        <v>0.463522597278556</v>
      </c>
      <c r="T36" s="4" t="n">
        <v>2</v>
      </c>
      <c r="U36" s="4" t="n">
        <v>1.21937500481115</v>
      </c>
      <c r="V36" s="4" t="n">
        <v>0.00392618408232683</v>
      </c>
      <c r="W36" s="4" t="n">
        <v>0.996073815917673</v>
      </c>
      <c r="X36" s="24" t="n">
        <f aca="false">INT(U36/0.5)*0.5</f>
        <v>1</v>
      </c>
    </row>
    <row r="37" customFormat="false" ht="10.9" hidden="false" customHeight="false" outlineLevel="0" collapsed="false">
      <c r="A37" s="9"/>
      <c r="B37" s="10"/>
      <c r="C37" s="11"/>
      <c r="D37" s="9"/>
      <c r="E37" s="9"/>
      <c r="F37" s="9"/>
      <c r="G37" s="9"/>
      <c r="H37" s="12"/>
      <c r="I37" s="12"/>
      <c r="J37" s="31" t="n">
        <v>2</v>
      </c>
      <c r="K37" s="14" t="n">
        <v>0.185452088760136</v>
      </c>
      <c r="L37" s="14" t="n">
        <v>0.432920372157466</v>
      </c>
      <c r="M37" s="14" t="n">
        <v>0.122782758757646</v>
      </c>
      <c r="N37" s="14" t="n">
        <v>0.190893927111745</v>
      </c>
      <c r="O37" s="14" t="n">
        <v>0.294046633394902</v>
      </c>
      <c r="P37" s="14" t="n">
        <v>0.263817741132391</v>
      </c>
      <c r="Q37" s="14" t="n">
        <v>0.176990783486236</v>
      </c>
      <c r="R37" s="14" t="n">
        <v>0.556484628991923</v>
      </c>
      <c r="S37" s="14" t="n">
        <v>0.329993664693749</v>
      </c>
      <c r="T37" s="4" t="n">
        <v>2</v>
      </c>
      <c r="U37" s="4" t="n">
        <v>1.81926125166652</v>
      </c>
      <c r="V37" s="4" t="n">
        <v>0.000694526096721995</v>
      </c>
      <c r="W37" s="4" t="n">
        <v>0.999305473903278</v>
      </c>
      <c r="X37" s="24" t="n">
        <f aca="false">INT(U37/0.5)*0.5</f>
        <v>1.5</v>
      </c>
    </row>
    <row r="38" customFormat="false" ht="10.9" hidden="false" customHeight="false" outlineLevel="0" collapsed="false">
      <c r="A38" s="9"/>
      <c r="B38" s="10"/>
      <c r="C38" s="11"/>
      <c r="D38" s="9"/>
      <c r="E38" s="9"/>
      <c r="F38" s="9"/>
      <c r="G38" s="9"/>
      <c r="H38" s="12"/>
      <c r="I38" s="12"/>
      <c r="J38" s="31" t="n">
        <v>2</v>
      </c>
      <c r="K38" s="14" t="n">
        <v>0.345977587563158</v>
      </c>
      <c r="L38" s="14" t="n">
        <v>0.468629080272645</v>
      </c>
      <c r="M38" s="14" t="n">
        <v>0.130756324580154</v>
      </c>
      <c r="N38" s="14" t="n">
        <v>0.216155422241313</v>
      </c>
      <c r="O38" s="14" t="n">
        <v>0.406033403192609</v>
      </c>
      <c r="P38" s="14" t="n">
        <v>0.245353399860173</v>
      </c>
      <c r="Q38" s="14" t="n">
        <v>0.304692654015398</v>
      </c>
      <c r="R38" s="14" t="n">
        <v>0.356807917696382</v>
      </c>
      <c r="S38" s="14" t="n">
        <v>0.370347314996789</v>
      </c>
      <c r="T38" s="4" t="n">
        <v>2</v>
      </c>
      <c r="U38" s="4" t="n">
        <v>1.88731570896015</v>
      </c>
      <c r="V38" s="4" t="n">
        <v>0.000570479170018953</v>
      </c>
      <c r="W38" s="4" t="n">
        <v>0.999429520829981</v>
      </c>
      <c r="X38" s="24" t="n">
        <f aca="false">INT(U38/0.5)*0.5</f>
        <v>1.5</v>
      </c>
    </row>
    <row r="39" customFormat="false" ht="10.9" hidden="false" customHeight="false" outlineLevel="0" collapsed="false">
      <c r="A39" s="9"/>
      <c r="B39" s="10"/>
      <c r="C39" s="11"/>
      <c r="D39" s="9"/>
      <c r="E39" s="9"/>
      <c r="F39" s="9"/>
      <c r="G39" s="9"/>
      <c r="H39" s="12"/>
      <c r="I39" s="12"/>
      <c r="J39" s="31" t="n">
        <v>2</v>
      </c>
      <c r="K39" s="14" t="n">
        <v>0.263817741132391</v>
      </c>
      <c r="L39" s="14" t="n">
        <v>0.471106163854162</v>
      </c>
      <c r="M39" s="14" t="n">
        <v>0.126830868037728</v>
      </c>
      <c r="N39" s="14" t="n">
        <v>0.236725578636033</v>
      </c>
      <c r="O39" s="14" t="n">
        <v>0.373301624855136</v>
      </c>
      <c r="P39" s="14" t="n">
        <v>0.281179206009906</v>
      </c>
      <c r="Q39" s="14" t="n">
        <v>0.155545800895981</v>
      </c>
      <c r="R39" s="14" t="n">
        <v>0.469868743008438</v>
      </c>
      <c r="S39" s="14" t="n">
        <v>0.370347314996789</v>
      </c>
      <c r="T39" s="4" t="n">
        <v>2</v>
      </c>
      <c r="U39" s="4" t="n">
        <v>1.52335259328037</v>
      </c>
      <c r="V39" s="4" t="n">
        <v>0.00163326244179936</v>
      </c>
      <c r="W39" s="4" t="n">
        <v>0.998366737558201</v>
      </c>
      <c r="X39" s="24" t="n">
        <f aca="false">INT(U39/0.5)*0.5</f>
        <v>1.5</v>
      </c>
    </row>
    <row r="40" customFormat="false" ht="10.9" hidden="false" customHeight="false" outlineLevel="0" collapsed="false">
      <c r="A40" s="9"/>
      <c r="B40" s="10"/>
      <c r="C40" s="11"/>
      <c r="D40" s="9"/>
      <c r="E40" s="9"/>
      <c r="F40" s="9"/>
      <c r="G40" s="9"/>
      <c r="H40" s="12"/>
      <c r="I40" s="12"/>
      <c r="J40" s="31" t="n">
        <v>2</v>
      </c>
      <c r="K40" s="14" t="n">
        <v>0.352200181404235</v>
      </c>
      <c r="L40" s="14" t="n">
        <v>0.474805170480551</v>
      </c>
      <c r="M40" s="14" t="n">
        <v>0.122782758757646</v>
      </c>
      <c r="N40" s="14" t="n">
        <v>0.238909448626102</v>
      </c>
      <c r="O40" s="14" t="n">
        <v>0.424988782962404</v>
      </c>
      <c r="P40" s="14" t="n">
        <v>0.267763327157194</v>
      </c>
      <c r="Q40" s="14" t="n">
        <v>0.227796805805005</v>
      </c>
      <c r="R40" s="14" t="n">
        <v>0.365879669450817</v>
      </c>
      <c r="S40" s="14" t="n">
        <v>0.323413536785469</v>
      </c>
      <c r="T40" s="4" t="n">
        <v>2</v>
      </c>
      <c r="U40" s="4" t="n">
        <v>1.40190883565454</v>
      </c>
      <c r="V40" s="4" t="n">
        <v>0.00231919760895175</v>
      </c>
      <c r="W40" s="4" t="n">
        <v>0.997680802391048</v>
      </c>
      <c r="X40" s="24" t="n">
        <f aca="false">INT(U40/0.5)*0.5</f>
        <v>1</v>
      </c>
    </row>
    <row r="41" customFormat="false" ht="10.9" hidden="false" customHeight="false" outlineLevel="0" collapsed="false">
      <c r="A41" s="9"/>
      <c r="B41" s="10"/>
      <c r="C41" s="11"/>
      <c r="D41" s="9"/>
      <c r="E41" s="9"/>
      <c r="F41" s="9"/>
      <c r="G41" s="9"/>
      <c r="H41" s="12"/>
      <c r="I41" s="12"/>
      <c r="J41" s="31" t="n">
        <v>2</v>
      </c>
      <c r="K41" s="14" t="n">
        <v>0.281179206009906</v>
      </c>
      <c r="L41" s="14" t="n">
        <v>0.483361282211952</v>
      </c>
      <c r="M41" s="14" t="n">
        <v>0.134569866437276</v>
      </c>
      <c r="N41" s="14" t="n">
        <v>0.251645523726195</v>
      </c>
      <c r="O41" s="14" t="n">
        <v>0.374771721171355</v>
      </c>
      <c r="P41" s="14" t="n">
        <v>0.277405516490036</v>
      </c>
      <c r="Q41" s="14" t="n">
        <v>0.122782758757646</v>
      </c>
      <c r="R41" s="14" t="n">
        <v>0.452300063962704</v>
      </c>
      <c r="S41" s="14" t="n">
        <v>0.358332950674791</v>
      </c>
      <c r="T41" s="4" t="n">
        <v>2</v>
      </c>
      <c r="U41" s="4" t="n">
        <v>1.28969514741489</v>
      </c>
      <c r="V41" s="4" t="n">
        <v>0.00320579228673338</v>
      </c>
      <c r="W41" s="4" t="n">
        <v>0.996794207713267</v>
      </c>
      <c r="X41" s="24" t="n">
        <f aca="false">INT(U41/0.5)*0.5</f>
        <v>1</v>
      </c>
    </row>
    <row r="42" customFormat="false" ht="10.9" hidden="false" customHeight="false" outlineLevel="0" collapsed="false">
      <c r="A42" s="9"/>
      <c r="B42" s="10"/>
      <c r="C42" s="11"/>
      <c r="D42" s="9"/>
      <c r="E42" s="9"/>
      <c r="F42" s="9"/>
      <c r="G42" s="9"/>
      <c r="H42" s="12"/>
      <c r="I42" s="12"/>
      <c r="J42" s="31" t="n">
        <v>2</v>
      </c>
      <c r="K42" s="14" t="n">
        <v>0.373301624855136</v>
      </c>
      <c r="L42" s="14" t="n">
        <v>0.485787279329123</v>
      </c>
      <c r="M42" s="14" t="n">
        <v>0.122782758757646</v>
      </c>
      <c r="N42" s="14" t="n">
        <v>0.259817986459502</v>
      </c>
      <c r="O42" s="14" t="n">
        <v>0.412878988790755</v>
      </c>
      <c r="P42" s="14" t="n">
        <v>0.259817986459502</v>
      </c>
      <c r="Q42" s="14" t="n">
        <v>0.203894381034779</v>
      </c>
      <c r="R42" s="14" t="n">
        <v>0.367373789535476</v>
      </c>
      <c r="S42" s="14" t="n">
        <v>0.299411169369544</v>
      </c>
      <c r="T42" s="4" t="n">
        <v>2</v>
      </c>
      <c r="U42" s="4" t="n">
        <v>1.36560077607888</v>
      </c>
      <c r="V42" s="4" t="n">
        <v>0.00257539094897444</v>
      </c>
      <c r="W42" s="4" t="n">
        <v>0.997424609051026</v>
      </c>
      <c r="X42" s="24" t="n">
        <f aca="false">INT(U42/0.5)*0.5</f>
        <v>1</v>
      </c>
    </row>
    <row r="43" customFormat="false" ht="10.9" hidden="false" customHeight="false" outlineLevel="0" collapsed="false">
      <c r="A43" s="9"/>
      <c r="B43" s="10"/>
      <c r="C43" s="11"/>
      <c r="D43" s="9"/>
      <c r="E43" s="9"/>
      <c r="F43" s="9"/>
      <c r="G43" s="9"/>
      <c r="H43" s="12"/>
      <c r="I43" s="12"/>
      <c r="J43" s="31" t="n">
        <v>2</v>
      </c>
      <c r="K43" s="14" t="n">
        <v>0.325069227363818</v>
      </c>
      <c r="L43" s="14" t="n">
        <v>0.459886966772016</v>
      </c>
      <c r="M43" s="14" t="n">
        <v>0.105074124512229</v>
      </c>
      <c r="N43" s="14" t="n">
        <v>0.265797152478042</v>
      </c>
      <c r="O43" s="14" t="n">
        <v>0.342831037821979</v>
      </c>
      <c r="P43" s="14" t="n">
        <v>0.269716557026734</v>
      </c>
      <c r="Q43" s="14" t="n">
        <v>0.141897054604164</v>
      </c>
      <c r="R43" s="14" t="n">
        <v>0.427644772498988</v>
      </c>
      <c r="S43" s="14" t="n">
        <v>0.326717739137774</v>
      </c>
      <c r="T43" s="4" t="n">
        <v>2</v>
      </c>
      <c r="U43" s="4" t="n">
        <v>0.943050989190384</v>
      </c>
      <c r="V43" s="4" t="n">
        <v>0.00869076446619384</v>
      </c>
      <c r="W43" s="4" t="n">
        <v>0.991309235533806</v>
      </c>
      <c r="X43" s="24" t="n">
        <f aca="false">INT(U43/0.5)*0.5</f>
        <v>0.5</v>
      </c>
    </row>
    <row r="44" customFormat="false" ht="10.9" hidden="false" customHeight="false" outlineLevel="0" collapsed="false">
      <c r="A44" s="9"/>
      <c r="B44" s="10"/>
      <c r="C44" s="11"/>
      <c r="D44" s="9"/>
      <c r="E44" s="9"/>
      <c r="F44" s="9"/>
      <c r="G44" s="9"/>
      <c r="H44" s="12"/>
      <c r="I44" s="12"/>
      <c r="J44" s="15" t="n">
        <v>2</v>
      </c>
      <c r="K44" s="14" t="n">
        <v>0.288594351950617</v>
      </c>
      <c r="L44" s="14" t="n">
        <v>0.488205263396917</v>
      </c>
      <c r="M44" s="14" t="n">
        <v>0.0895624074394449</v>
      </c>
      <c r="N44" s="14" t="n">
        <v>0.208880039691436</v>
      </c>
      <c r="O44" s="14" t="n">
        <v>0.286756552211548</v>
      </c>
      <c r="P44" s="14" t="n">
        <v>0.302941113807717</v>
      </c>
      <c r="Q44" s="14" t="n">
        <v>0.193560218793138</v>
      </c>
      <c r="R44" s="14" t="n">
        <v>0.42631831877515</v>
      </c>
      <c r="S44" s="14" t="n">
        <v>0.350653144876288</v>
      </c>
      <c r="T44" s="4" t="n">
        <v>2</v>
      </c>
      <c r="U44" s="4" t="n">
        <v>1.7502597085785</v>
      </c>
      <c r="V44" s="4" t="n">
        <v>0.000847841213057983</v>
      </c>
      <c r="W44" s="4" t="n">
        <v>0.999152158786942</v>
      </c>
      <c r="X44" s="24" t="n">
        <f aca="false">INT(U44/0.5)*0.5</f>
        <v>1.5</v>
      </c>
    </row>
    <row r="45" customFormat="false" ht="10.9" hidden="false" customHeight="false" outlineLevel="0" collapsed="false">
      <c r="A45" s="9"/>
      <c r="B45" s="10"/>
      <c r="C45" s="11"/>
      <c r="D45" s="9"/>
      <c r="E45" s="9"/>
      <c r="F45" s="9"/>
      <c r="G45" s="9"/>
      <c r="H45" s="12"/>
      <c r="I45" s="12"/>
      <c r="J45" s="31" t="n">
        <v>2</v>
      </c>
      <c r="K45" s="14" t="n">
        <v>0.31332210582037</v>
      </c>
      <c r="L45" s="14" t="n">
        <v>0.473574358275671</v>
      </c>
      <c r="M45" s="14" t="n">
        <v>0.0950112117313553</v>
      </c>
      <c r="N45" s="14" t="n">
        <v>0.320080164355768</v>
      </c>
      <c r="O45" s="14" t="n">
        <v>0.329993664693749</v>
      </c>
      <c r="P45" s="14" t="n">
        <v>0.326717739137774</v>
      </c>
      <c r="Q45" s="14" t="n">
        <v>0.0895624074394449</v>
      </c>
      <c r="R45" s="14" t="n">
        <v>0.440746319460636</v>
      </c>
      <c r="S45" s="14" t="n">
        <v>0.31332210582037</v>
      </c>
      <c r="T45" s="4" t="n">
        <v>2</v>
      </c>
      <c r="U45" s="4" t="n">
        <v>0.794258348907645</v>
      </c>
      <c r="V45" s="4" t="n">
        <v>0.0133037275546228</v>
      </c>
      <c r="W45" s="4" t="n">
        <v>0.986696272445377</v>
      </c>
      <c r="X45" s="24" t="n">
        <f aca="false">INT(U45/0.5)*0.5</f>
        <v>0.5</v>
      </c>
    </row>
    <row r="46" customFormat="false" ht="10.9" hidden="false" customHeight="false" outlineLevel="0" collapsed="false">
      <c r="A46" s="9"/>
      <c r="B46" s="10"/>
      <c r="C46" s="11"/>
      <c r="D46" s="9"/>
      <c r="E46" s="9"/>
      <c r="F46" s="9"/>
      <c r="G46" s="9"/>
      <c r="H46" s="12"/>
      <c r="I46" s="12"/>
      <c r="J46" s="31" t="n">
        <v>2</v>
      </c>
      <c r="K46" s="14" t="n">
        <v>0.358332950674791</v>
      </c>
      <c r="L46" s="14" t="n">
        <v>0.567573040867491</v>
      </c>
      <c r="M46" s="14" t="n">
        <v>0.126830868037728</v>
      </c>
      <c r="N46" s="14" t="n">
        <v>0.329993664693749</v>
      </c>
      <c r="O46" s="14" t="n">
        <v>0.384935834090849</v>
      </c>
      <c r="P46" s="14" t="n">
        <v>0.273585298932982</v>
      </c>
      <c r="Q46" s="14" t="n">
        <v>0.118599433346594</v>
      </c>
      <c r="R46" s="14" t="n">
        <v>0.318402247884974</v>
      </c>
      <c r="S46" s="14" t="n">
        <v>0.176990783486236</v>
      </c>
      <c r="T46" s="4" t="n">
        <v>2</v>
      </c>
      <c r="U46" s="4" t="n">
        <v>1.41809026069337</v>
      </c>
      <c r="V46" s="4" t="n">
        <v>0.00221336837377664</v>
      </c>
      <c r="W46" s="4" t="n">
        <v>0.997786631626223</v>
      </c>
      <c r="X46" s="24" t="n">
        <f aca="false">INT(U46/0.5)*0.5</f>
        <v>1</v>
      </c>
    </row>
    <row r="47" customFormat="false" ht="10.9" hidden="false" customHeight="false" outlineLevel="0" collapsed="false">
      <c r="A47" s="9"/>
      <c r="B47" s="10"/>
      <c r="C47" s="11"/>
      <c r="D47" s="9"/>
      <c r="E47" s="9"/>
      <c r="F47" s="9"/>
      <c r="G47" s="9"/>
      <c r="H47" s="12"/>
      <c r="I47" s="12"/>
      <c r="J47" s="31" t="n">
        <v>2</v>
      </c>
      <c r="K47" s="14" t="n">
        <v>0.339660094068309</v>
      </c>
      <c r="L47" s="14" t="n">
        <v>0.555369206512023</v>
      </c>
      <c r="M47" s="14" t="n">
        <v>0.130756324580154</v>
      </c>
      <c r="N47" s="14" t="n">
        <v>0.279298057669285</v>
      </c>
      <c r="O47" s="14" t="n">
        <v>0.394891109785728</v>
      </c>
      <c r="P47" s="14" t="n">
        <v>0.302941113807717</v>
      </c>
      <c r="Q47" s="14" t="n">
        <v>0.130756324580154</v>
      </c>
      <c r="R47" s="14" t="n">
        <v>0.333242164353731</v>
      </c>
      <c r="S47" s="14" t="n">
        <v>0.179853499792478</v>
      </c>
      <c r="T47" s="4" t="n">
        <v>2</v>
      </c>
      <c r="U47" s="4" t="n">
        <v>1.46138938770984</v>
      </c>
      <c r="V47" s="4" t="n">
        <v>0.00195328879740206</v>
      </c>
      <c r="W47" s="4" t="n">
        <v>0.998046711202598</v>
      </c>
      <c r="X47" s="24" t="n">
        <f aca="false">INT(U47/0.5)*0.5</f>
        <v>1</v>
      </c>
    </row>
    <row r="48" customFormat="false" ht="10.9" hidden="false" customHeight="false" outlineLevel="0" collapsed="false">
      <c r="A48" s="9"/>
      <c r="B48" s="10"/>
      <c r="C48" s="11"/>
      <c r="D48" s="9"/>
      <c r="E48" s="9"/>
      <c r="F48" s="9"/>
      <c r="G48" s="9"/>
      <c r="H48" s="12"/>
      <c r="I48" s="12"/>
      <c r="J48" s="31" t="n">
        <v>2</v>
      </c>
      <c r="K48" s="14" t="n">
        <v>0.547526137707744</v>
      </c>
      <c r="L48" s="14" t="n">
        <v>0.545273676341471</v>
      </c>
      <c r="M48" s="14" t="n">
        <v>0.0895624074394449</v>
      </c>
      <c r="N48" s="14" t="n">
        <v>0.179853499792478</v>
      </c>
      <c r="O48" s="14" t="n">
        <v>0.321750554396642</v>
      </c>
      <c r="P48" s="14" t="n">
        <v>0.206401399688167</v>
      </c>
      <c r="Q48" s="14" t="n">
        <v>0.0837639217496668</v>
      </c>
      <c r="R48" s="14" t="n">
        <v>0.318402247884974</v>
      </c>
      <c r="S48" s="14" t="n">
        <v>0.238909448626102</v>
      </c>
      <c r="T48" s="4" t="n">
        <v>2</v>
      </c>
      <c r="U48" s="4" t="n">
        <v>0.823174819185288</v>
      </c>
      <c r="V48" s="4" t="n">
        <v>0.0122491794871907</v>
      </c>
      <c r="W48" s="4" t="n">
        <v>0.987750820512809</v>
      </c>
      <c r="X48" s="24" t="n">
        <f aca="false">INT(U48/0.5)*0.5</f>
        <v>0.5</v>
      </c>
    </row>
    <row r="49" customFormat="false" ht="10.9" hidden="false" customHeight="false" outlineLevel="0" collapsed="false">
      <c r="A49" s="9"/>
      <c r="B49" s="10"/>
      <c r="C49" s="11"/>
      <c r="D49" s="9"/>
      <c r="E49" s="9"/>
      <c r="F49" s="9"/>
      <c r="G49" s="9"/>
      <c r="H49" s="12"/>
      <c r="I49" s="12"/>
      <c r="J49" s="31" t="n">
        <v>2</v>
      </c>
      <c r="K49" s="14" t="n">
        <v>0.401883147289841</v>
      </c>
      <c r="L49" s="14" t="n">
        <v>0.498990579368394</v>
      </c>
      <c r="M49" s="14" t="n">
        <v>0.201357920790331</v>
      </c>
      <c r="N49" s="14" t="n">
        <v>0.176990783486236</v>
      </c>
      <c r="O49" s="14" t="n">
        <v>0.31502334522292</v>
      </c>
      <c r="P49" s="14" t="n">
        <v>0.255761501847039</v>
      </c>
      <c r="Q49" s="14" t="n">
        <v>0.0837639217496668</v>
      </c>
      <c r="R49" s="14" t="n">
        <v>0.427644772498988</v>
      </c>
      <c r="S49" s="14" t="n">
        <v>0.325069227363818</v>
      </c>
      <c r="T49" s="4" t="n">
        <v>2</v>
      </c>
      <c r="U49" s="4" t="n">
        <v>0.997943360780786</v>
      </c>
      <c r="V49" s="4" t="n">
        <v>0.00742414615251161</v>
      </c>
      <c r="W49" s="4" t="n">
        <v>0.992575853847488</v>
      </c>
      <c r="X49" s="24" t="n">
        <f aca="false">INT(U49/0.5)*0.5</f>
        <v>0.5</v>
      </c>
    </row>
    <row r="50" customFormat="false" ht="10.9" hidden="false" customHeight="false" outlineLevel="0" collapsed="false">
      <c r="A50" s="9"/>
      <c r="B50" s="10"/>
      <c r="C50" s="11"/>
      <c r="D50" s="9"/>
      <c r="E50" s="9"/>
      <c r="F50" s="9"/>
      <c r="G50" s="9"/>
      <c r="H50" s="12"/>
      <c r="I50" s="12"/>
      <c r="J50" s="31" t="n">
        <v>2</v>
      </c>
      <c r="K50" s="14" t="n">
        <v>0.462396433615776</v>
      </c>
      <c r="L50" s="14" t="n">
        <v>0.454838960643145</v>
      </c>
      <c r="M50" s="14" t="n">
        <v>0.155545800895981</v>
      </c>
      <c r="N50" s="14" t="n">
        <v>0.145425819453369</v>
      </c>
      <c r="O50" s="14" t="n">
        <v>0.273585298932982</v>
      </c>
      <c r="P50" s="14" t="n">
        <v>0.193560218793138</v>
      </c>
      <c r="Q50" s="14" t="n">
        <v>0.0837639217496668</v>
      </c>
      <c r="R50" s="14" t="n">
        <v>0.46614294932651</v>
      </c>
      <c r="S50" s="14" t="n">
        <v>0.397699415092072</v>
      </c>
      <c r="T50" s="4" t="n">
        <v>2</v>
      </c>
      <c r="U50" s="4" t="n">
        <v>0.677329880279036</v>
      </c>
      <c r="V50" s="4" t="n">
        <v>0.0185592852014082</v>
      </c>
      <c r="W50" s="4" t="n">
        <v>0.981440714798592</v>
      </c>
      <c r="X50" s="24" t="n">
        <f aca="false">INT(U50/0.5)*0.5</f>
        <v>0.5</v>
      </c>
    </row>
    <row r="51" customFormat="false" ht="10.9" hidden="false" customHeight="false" outlineLevel="0" collapsed="false">
      <c r="A51" s="9"/>
      <c r="B51" s="10"/>
      <c r="C51" s="11"/>
      <c r="D51" s="9"/>
      <c r="E51" s="9"/>
      <c r="F51" s="9"/>
      <c r="G51" s="9"/>
      <c r="H51" s="12"/>
      <c r="I51" s="12"/>
      <c r="J51" s="31" t="n">
        <v>2</v>
      </c>
      <c r="K51" s="14" t="n">
        <v>0.485787279329123</v>
      </c>
      <c r="L51" s="14" t="n">
        <v>0.48457529094788</v>
      </c>
      <c r="M51" s="14" t="n">
        <v>0.0775373364821692</v>
      </c>
      <c r="N51" s="14" t="n">
        <v>0.208880039691436</v>
      </c>
      <c r="O51" s="14" t="n">
        <v>0.31502334522292</v>
      </c>
      <c r="P51" s="14" t="n">
        <v>0.193560218793138</v>
      </c>
      <c r="Q51" s="14" t="n">
        <v>0.10016742116156</v>
      </c>
      <c r="R51" s="14" t="n">
        <v>0.423656134009299</v>
      </c>
      <c r="S51" s="14" t="n">
        <v>0.290421835844676</v>
      </c>
      <c r="T51" s="4" t="n">
        <v>2</v>
      </c>
      <c r="U51" s="4" t="n">
        <v>0.906454587100706</v>
      </c>
      <c r="V51" s="4" t="n">
        <v>0.00965196829844837</v>
      </c>
      <c r="W51" s="4" t="n">
        <v>0.990348031701552</v>
      </c>
      <c r="X51" s="24" t="n">
        <f aca="false">INT(U51/0.5)*0.5</f>
        <v>0.5</v>
      </c>
    </row>
    <row r="52" customFormat="false" ht="10.9" hidden="false" customHeight="false" outlineLevel="0" collapsed="false">
      <c r="A52" s="9" t="s">
        <v>29</v>
      </c>
      <c r="B52" s="14" t="s">
        <v>30</v>
      </c>
      <c r="C52" s="15" t="n">
        <v>2001</v>
      </c>
      <c r="D52" s="16" t="n">
        <v>37191</v>
      </c>
      <c r="E52" s="16" t="s">
        <v>31</v>
      </c>
      <c r="F52" s="16" t="s">
        <v>32</v>
      </c>
      <c r="G52" s="16" t="s">
        <v>33</v>
      </c>
      <c r="H52" s="17" t="n">
        <v>0.62</v>
      </c>
      <c r="I52" s="18" t="n">
        <v>9.77</v>
      </c>
      <c r="J52" s="2" t="n">
        <v>3</v>
      </c>
      <c r="K52" s="3" t="n">
        <v>0.191099659987689</v>
      </c>
      <c r="L52" s="3" t="n">
        <v>0.525433068591274</v>
      </c>
      <c r="M52" s="3" t="n">
        <v>0.300553843071906</v>
      </c>
      <c r="N52" s="3" t="n">
        <v>0.213237194485804</v>
      </c>
      <c r="O52" s="3" t="n">
        <v>0.61864590251675</v>
      </c>
      <c r="P52" s="3" t="n">
        <v>0.262624543849833</v>
      </c>
      <c r="Q52" s="3" t="n">
        <v>0.0612791781587046</v>
      </c>
      <c r="R52" s="3" t="n">
        <v>0.14762812146561</v>
      </c>
      <c r="S52" s="3" t="n">
        <v>0.172586260751068</v>
      </c>
      <c r="T52" s="4" t="n">
        <v>1</v>
      </c>
      <c r="U52" s="4" t="n">
        <v>-0.902066611845136</v>
      </c>
      <c r="V52" s="4" t="n">
        <v>0.645894655655412</v>
      </c>
      <c r="W52" s="4" t="n">
        <v>0.354105344344588</v>
      </c>
      <c r="X52" s="24" t="n">
        <f aca="false">INT(U52/0.5)*0.5</f>
        <v>-1</v>
      </c>
    </row>
    <row r="53" customFormat="false" ht="10.9" hidden="false" customHeight="false" outlineLevel="0" collapsed="false">
      <c r="A53" s="9" t="s">
        <v>34</v>
      </c>
      <c r="B53" s="14" t="s">
        <v>35</v>
      </c>
      <c r="C53" s="15" t="n">
        <v>2001</v>
      </c>
      <c r="D53" s="16" t="n">
        <v>37191</v>
      </c>
      <c r="E53" s="16" t="s">
        <v>31</v>
      </c>
      <c r="F53" s="16" t="s">
        <v>36</v>
      </c>
      <c r="G53" s="16" t="s">
        <v>33</v>
      </c>
      <c r="H53" s="17" t="n">
        <v>0.71</v>
      </c>
      <c r="I53" s="18" t="n">
        <v>5.8</v>
      </c>
      <c r="J53" s="2" t="n">
        <v>3</v>
      </c>
      <c r="K53" s="3" t="n">
        <v>0.187648241632053</v>
      </c>
      <c r="L53" s="3" t="n">
        <v>0.51753863920256</v>
      </c>
      <c r="M53" s="3" t="n">
        <v>0.336175768723932</v>
      </c>
      <c r="N53" s="3" t="n">
        <v>0.201321200541175</v>
      </c>
      <c r="O53" s="3" t="n">
        <v>0.575113333817236</v>
      </c>
      <c r="P53" s="3" t="n">
        <v>0.244681776803629</v>
      </c>
      <c r="Q53" s="3" t="n">
        <v>0.0620765385323906</v>
      </c>
      <c r="R53" s="3" t="n">
        <v>0.194361217736292</v>
      </c>
      <c r="S53" s="3" t="n">
        <v>0.188067383006718</v>
      </c>
      <c r="T53" s="4" t="n">
        <v>2</v>
      </c>
      <c r="U53" s="4" t="n">
        <v>-0.657257271844289</v>
      </c>
      <c r="V53" s="4" t="n">
        <v>0.473231656683831</v>
      </c>
      <c r="W53" s="4" t="n">
        <v>0.526768343316169</v>
      </c>
      <c r="X53" s="24" t="n">
        <f aca="false">INT(U53/0.5)*0.5</f>
        <v>-1</v>
      </c>
    </row>
    <row r="54" customFormat="false" ht="10.9" hidden="false" customHeight="false" outlineLevel="0" collapsed="false">
      <c r="A54" s="9" t="s">
        <v>37</v>
      </c>
      <c r="B54" s="14" t="s">
        <v>38</v>
      </c>
      <c r="C54" s="15" t="n">
        <v>2001</v>
      </c>
      <c r="D54" s="16" t="n">
        <v>37191</v>
      </c>
      <c r="E54" s="16" t="s">
        <v>31</v>
      </c>
      <c r="F54" s="16" t="s">
        <v>36</v>
      </c>
      <c r="G54" s="16" t="s">
        <v>33</v>
      </c>
      <c r="H54" s="17" t="n">
        <v>1.69</v>
      </c>
      <c r="I54" s="18" t="n">
        <v>11.39</v>
      </c>
      <c r="J54" s="2" t="n">
        <v>3</v>
      </c>
      <c r="K54" s="3" t="n">
        <v>0.156289021610986</v>
      </c>
      <c r="L54" s="3" t="n">
        <v>0.507383980989212</v>
      </c>
      <c r="M54" s="3" t="n">
        <v>0.340214663586449</v>
      </c>
      <c r="N54" s="3" t="n">
        <v>0.170979252862728</v>
      </c>
      <c r="O54" s="3" t="n">
        <v>0.558558927642688</v>
      </c>
      <c r="P54" s="3" t="n">
        <v>0.238283083185843</v>
      </c>
      <c r="Q54" s="3" t="n">
        <v>0.059586750669743</v>
      </c>
      <c r="R54" s="3" t="n">
        <v>0.205438843089193</v>
      </c>
      <c r="S54" s="3" t="n">
        <v>0.21474593882636</v>
      </c>
      <c r="T54" s="4" t="n">
        <v>1</v>
      </c>
      <c r="U54" s="4" t="n">
        <v>-0.735149667757064</v>
      </c>
      <c r="V54" s="4" t="n">
        <v>0.529506149256473</v>
      </c>
      <c r="W54" s="4" t="n">
        <v>0.470493850743527</v>
      </c>
      <c r="X54" s="24" t="n">
        <f aca="false">INT(U54/0.5)*0.5</f>
        <v>-1</v>
      </c>
    </row>
    <row r="55" customFormat="false" ht="10.9" hidden="false" customHeight="false" outlineLevel="0" collapsed="false">
      <c r="A55" s="9" t="s">
        <v>39</v>
      </c>
      <c r="B55" s="14" t="s">
        <v>40</v>
      </c>
      <c r="C55" s="15" t="n">
        <v>2001</v>
      </c>
      <c r="D55" s="16" t="n">
        <v>37191</v>
      </c>
      <c r="E55" s="16" t="s">
        <v>31</v>
      </c>
      <c r="F55" s="16" t="s">
        <v>36</v>
      </c>
      <c r="G55" s="16" t="s">
        <v>33</v>
      </c>
      <c r="H55" s="17" t="n">
        <v>2.59</v>
      </c>
      <c r="I55" s="18" t="n">
        <v>14.1</v>
      </c>
      <c r="J55" s="2" t="n">
        <v>3</v>
      </c>
      <c r="K55" s="3" t="n">
        <v>0.147700701352981</v>
      </c>
      <c r="L55" s="3" t="n">
        <v>0.482271573133488</v>
      </c>
      <c r="M55" s="3" t="n">
        <v>0.352929179581664</v>
      </c>
      <c r="N55" s="3" t="n">
        <v>0.166428155160573</v>
      </c>
      <c r="O55" s="3" t="n">
        <v>0.567154637645188</v>
      </c>
      <c r="P55" s="3" t="n">
        <v>0.236440894767153</v>
      </c>
      <c r="Q55" s="3" t="n">
        <v>0.0634618150377814</v>
      </c>
      <c r="R55" s="3" t="n">
        <v>0.185412953502409</v>
      </c>
      <c r="S55" s="3" t="n">
        <v>0.223911272052994</v>
      </c>
      <c r="T55" s="4" t="n">
        <v>1</v>
      </c>
      <c r="U55" s="4" t="n">
        <v>-1.19628364380467</v>
      </c>
      <c r="V55" s="4" t="n">
        <v>0.810335722238743</v>
      </c>
      <c r="W55" s="4" t="n">
        <v>0.189664277761257</v>
      </c>
      <c r="X55" s="24" t="n">
        <f aca="false">INT(U55/0.5)*0.5</f>
        <v>-1.5</v>
      </c>
    </row>
    <row r="56" customFormat="false" ht="10.9" hidden="false" customHeight="false" outlineLevel="0" collapsed="false">
      <c r="A56" s="9" t="s">
        <v>41</v>
      </c>
      <c r="B56" s="14" t="s">
        <v>42</v>
      </c>
      <c r="C56" s="15" t="n">
        <v>2001</v>
      </c>
      <c r="D56" s="16" t="n">
        <v>37191</v>
      </c>
      <c r="E56" s="16" t="s">
        <v>31</v>
      </c>
      <c r="F56" s="16" t="s">
        <v>36</v>
      </c>
      <c r="G56" s="16" t="s">
        <v>33</v>
      </c>
      <c r="H56" s="17" t="n">
        <v>0.87</v>
      </c>
      <c r="I56" s="18" t="n">
        <v>4.43</v>
      </c>
      <c r="J56" s="2" t="n">
        <v>3</v>
      </c>
      <c r="K56" s="3" t="n">
        <v>0.14765341701638</v>
      </c>
      <c r="L56" s="3" t="n">
        <v>0.504946582520454</v>
      </c>
      <c r="M56" s="3" t="n">
        <v>0.340854949268676</v>
      </c>
      <c r="N56" s="3" t="n">
        <v>0.192913281851952</v>
      </c>
      <c r="O56" s="3" t="n">
        <v>0.561619202352643</v>
      </c>
      <c r="P56" s="3" t="n">
        <v>0.255253992981224</v>
      </c>
      <c r="Q56" s="3" t="n">
        <v>0.0601026662570035</v>
      </c>
      <c r="R56" s="3" t="n">
        <v>0.138089034753435</v>
      </c>
      <c r="S56" s="3" t="n">
        <v>0.185764894144747</v>
      </c>
      <c r="T56" s="4" t="n">
        <v>1</v>
      </c>
      <c r="U56" s="4" t="n">
        <v>-1.2638026544227</v>
      </c>
      <c r="V56" s="4" t="n">
        <v>0.838555762436723</v>
      </c>
      <c r="W56" s="4" t="n">
        <v>0.161444237563278</v>
      </c>
      <c r="X56" s="24" t="n">
        <f aca="false">INT(U56/0.5)*0.5</f>
        <v>-1.5</v>
      </c>
    </row>
    <row r="57" customFormat="false" ht="10.9" hidden="false" customHeight="false" outlineLevel="0" collapsed="false">
      <c r="A57" s="9" t="s">
        <v>43</v>
      </c>
      <c r="B57" s="14" t="s">
        <v>44</v>
      </c>
      <c r="C57" s="15" t="n">
        <v>2001</v>
      </c>
      <c r="D57" s="16" t="n">
        <v>37191</v>
      </c>
      <c r="E57" s="16" t="s">
        <v>31</v>
      </c>
      <c r="F57" s="16" t="s">
        <v>32</v>
      </c>
      <c r="G57" s="16" t="s">
        <v>33</v>
      </c>
      <c r="H57" s="17" t="n">
        <v>1.71</v>
      </c>
      <c r="I57" s="18" t="n">
        <v>17.07</v>
      </c>
      <c r="J57" s="2" t="n">
        <v>3</v>
      </c>
      <c r="K57" s="3" t="n">
        <v>0.157329026365966</v>
      </c>
      <c r="L57" s="3" t="n">
        <v>0.531649855568158</v>
      </c>
      <c r="M57" s="3" t="n">
        <v>0.285123642189692</v>
      </c>
      <c r="N57" s="3" t="n">
        <v>0.208243394831447</v>
      </c>
      <c r="O57" s="3" t="n">
        <v>0.635246460834174</v>
      </c>
      <c r="P57" s="3" t="n">
        <v>0.260456803949481</v>
      </c>
      <c r="Q57" s="3" t="n">
        <v>0.0625612477094447</v>
      </c>
      <c r="R57" s="3" t="n">
        <v>0.133232303636943</v>
      </c>
      <c r="S57" s="3" t="n">
        <v>0.146720150945382</v>
      </c>
      <c r="T57" s="4" t="n">
        <v>1</v>
      </c>
      <c r="U57" s="4" t="n">
        <v>-0.912853575604567</v>
      </c>
      <c r="V57" s="4" t="n">
        <v>0.652999006652476</v>
      </c>
      <c r="W57" s="4" t="n">
        <v>0.347000993347524</v>
      </c>
      <c r="X57" s="24" t="n">
        <f aca="false">INT(U57/0.5)*0.5</f>
        <v>-1</v>
      </c>
    </row>
    <row r="58" customFormat="false" ht="10.9" hidden="false" customHeight="false" outlineLevel="0" collapsed="false">
      <c r="A58" s="9" t="s">
        <v>45</v>
      </c>
      <c r="B58" s="14" t="s">
        <v>46</v>
      </c>
      <c r="C58" s="15" t="n">
        <v>2001</v>
      </c>
      <c r="D58" s="16" t="n">
        <v>37192</v>
      </c>
      <c r="E58" s="16" t="s">
        <v>31</v>
      </c>
      <c r="F58" s="16" t="s">
        <v>36</v>
      </c>
      <c r="G58" s="16" t="s">
        <v>33</v>
      </c>
      <c r="H58" s="17" t="n">
        <v>0.9</v>
      </c>
      <c r="I58" s="18" t="n">
        <v>8.56</v>
      </c>
      <c r="J58" s="2" t="n">
        <v>3</v>
      </c>
      <c r="K58" s="3" t="n">
        <v>0.164127856657878</v>
      </c>
      <c r="L58" s="3" t="n">
        <v>0.557381228823469</v>
      </c>
      <c r="M58" s="3" t="n">
        <v>0.263368858170579</v>
      </c>
      <c r="N58" s="3" t="n">
        <v>0.216126474419321</v>
      </c>
      <c r="O58" s="3" t="n">
        <v>0.632547751612445</v>
      </c>
      <c r="P58" s="3" t="n">
        <v>0.260839152567377</v>
      </c>
      <c r="Q58" s="3" t="n">
        <v>0.0568097316427811</v>
      </c>
      <c r="R58" s="3" t="n">
        <v>0.111513316689823</v>
      </c>
      <c r="S58" s="3" t="n">
        <v>0.139531490240693</v>
      </c>
      <c r="T58" s="4" t="n">
        <v>1</v>
      </c>
      <c r="U58" s="4" t="n">
        <v>-0.768360054500683</v>
      </c>
      <c r="V58" s="4" t="n">
        <v>0.553355436894319</v>
      </c>
      <c r="W58" s="4" t="n">
        <v>0.446644563105681</v>
      </c>
      <c r="X58" s="24" t="n">
        <f aca="false">INT(U58/0.5)*0.5</f>
        <v>-1</v>
      </c>
    </row>
    <row r="59" customFormat="false" ht="10.9" hidden="false" customHeight="false" outlineLevel="0" collapsed="false">
      <c r="A59" s="9" t="s">
        <v>47</v>
      </c>
      <c r="B59" s="14" t="s">
        <v>48</v>
      </c>
      <c r="C59" s="15" t="n">
        <v>2001</v>
      </c>
      <c r="D59" s="16" t="n">
        <v>37192</v>
      </c>
      <c r="E59" s="16" t="s">
        <v>31</v>
      </c>
      <c r="F59" s="16" t="s">
        <v>36</v>
      </c>
      <c r="G59" s="16" t="s">
        <v>33</v>
      </c>
      <c r="H59" s="17" t="n">
        <v>2.02</v>
      </c>
      <c r="I59" s="18" t="n">
        <v>8.43</v>
      </c>
      <c r="J59" s="2" t="n">
        <v>3</v>
      </c>
      <c r="K59" s="3" t="n">
        <v>0.132490762305929</v>
      </c>
      <c r="L59" s="3" t="n">
        <v>0.502688179071646</v>
      </c>
      <c r="M59" s="3" t="n">
        <v>0.349362147051936</v>
      </c>
      <c r="N59" s="3" t="n">
        <v>0.159433034163202</v>
      </c>
      <c r="O59" s="3" t="n">
        <v>0.564243555371685</v>
      </c>
      <c r="P59" s="3" t="n">
        <v>0.254467579803403</v>
      </c>
      <c r="Q59" s="3" t="n">
        <v>0.0646364084199243</v>
      </c>
      <c r="R59" s="3" t="n">
        <v>0.134487544614086</v>
      </c>
      <c r="S59" s="3" t="n">
        <v>0.186019119089256</v>
      </c>
      <c r="T59" s="4" t="n">
        <v>1</v>
      </c>
      <c r="U59" s="4" t="n">
        <v>-1.28393015502949</v>
      </c>
      <c r="V59" s="4" t="n">
        <v>0.846284077571961</v>
      </c>
      <c r="W59" s="4" t="n">
        <v>0.153715922428039</v>
      </c>
      <c r="X59" s="24" t="n">
        <f aca="false">INT(U59/0.5)*0.5</f>
        <v>-1.5</v>
      </c>
    </row>
    <row r="60" customFormat="false" ht="10.9" hidden="false" customHeight="false" outlineLevel="0" collapsed="false">
      <c r="A60" s="9" t="s">
        <v>49</v>
      </c>
      <c r="B60" s="14" t="s">
        <v>50</v>
      </c>
      <c r="C60" s="15" t="n">
        <v>2001</v>
      </c>
      <c r="D60" s="16" t="n">
        <v>37192</v>
      </c>
      <c r="E60" s="16" t="s">
        <v>31</v>
      </c>
      <c r="F60" s="16" t="s">
        <v>36</v>
      </c>
      <c r="G60" s="16" t="s">
        <v>33</v>
      </c>
      <c r="H60" s="17" t="n">
        <v>1.79</v>
      </c>
      <c r="I60" s="18" t="n">
        <v>8.83</v>
      </c>
      <c r="J60" s="2" t="n">
        <v>3</v>
      </c>
      <c r="K60" s="3" t="n">
        <v>0.145392563436809</v>
      </c>
      <c r="L60" s="3" t="n">
        <v>0.501051949977435</v>
      </c>
      <c r="M60" s="3" t="n">
        <v>0.334924814579087</v>
      </c>
      <c r="N60" s="3" t="n">
        <v>0.17147417178622</v>
      </c>
      <c r="O60" s="3" t="n">
        <v>0.561826251107795</v>
      </c>
      <c r="P60" s="3" t="n">
        <v>0.250569556921604</v>
      </c>
      <c r="Q60" s="3" t="n">
        <v>0.0616856376348911</v>
      </c>
      <c r="R60" s="3" t="n">
        <v>0.14943275756593</v>
      </c>
      <c r="S60" s="3" t="n">
        <v>0.210241285640984</v>
      </c>
      <c r="T60" s="4" t="n">
        <v>1</v>
      </c>
      <c r="U60" s="4" t="n">
        <v>-1.22002011055497</v>
      </c>
      <c r="V60" s="4" t="n">
        <v>0.820665257053094</v>
      </c>
      <c r="W60" s="4" t="n">
        <v>0.179334742946907</v>
      </c>
      <c r="X60" s="24" t="n">
        <f aca="false">INT(U60/0.5)*0.5</f>
        <v>-1.5</v>
      </c>
    </row>
    <row r="61" customFormat="false" ht="10.9" hidden="false" customHeight="false" outlineLevel="0" collapsed="false">
      <c r="A61" s="9" t="s">
        <v>51</v>
      </c>
      <c r="B61" s="14" t="s">
        <v>52</v>
      </c>
      <c r="C61" s="15" t="n">
        <v>2001</v>
      </c>
      <c r="D61" s="16" t="n">
        <v>37192</v>
      </c>
      <c r="E61" s="16" t="s">
        <v>31</v>
      </c>
      <c r="F61" s="16" t="s">
        <v>32</v>
      </c>
      <c r="G61" s="16" t="s">
        <v>33</v>
      </c>
      <c r="H61" s="17" t="n">
        <v>1.4</v>
      </c>
      <c r="I61" s="18" t="n">
        <v>11.17</v>
      </c>
      <c r="J61" s="2" t="n">
        <v>3</v>
      </c>
      <c r="K61" s="3" t="n">
        <v>0.159105022459277</v>
      </c>
      <c r="L61" s="3" t="n">
        <v>0.521789820508818</v>
      </c>
      <c r="M61" s="3" t="n">
        <v>0.316509812439631</v>
      </c>
      <c r="N61" s="3" t="n">
        <v>0.198894238539213</v>
      </c>
      <c r="O61" s="3" t="n">
        <v>0.630695635314058</v>
      </c>
      <c r="P61" s="3" t="n">
        <v>0.2592302785078</v>
      </c>
      <c r="Q61" s="3" t="n">
        <v>0.0631962104430153</v>
      </c>
      <c r="R61" s="3" t="n">
        <v>0.103396452126389</v>
      </c>
      <c r="S61" s="3" t="n">
        <v>0.13535843824519</v>
      </c>
      <c r="T61" s="4" t="n">
        <v>1</v>
      </c>
      <c r="U61" s="4" t="n">
        <v>-1.26421318559888</v>
      </c>
      <c r="V61" s="4" t="n">
        <v>0.838716480564477</v>
      </c>
      <c r="W61" s="4" t="n">
        <v>0.161283519435523</v>
      </c>
      <c r="X61" s="24" t="n">
        <f aca="false">INT(U61/0.5)*0.5</f>
        <v>-1.5</v>
      </c>
    </row>
    <row r="62" customFormat="false" ht="10.9" hidden="false" customHeight="false" outlineLevel="0" collapsed="false">
      <c r="A62" s="9" t="s">
        <v>53</v>
      </c>
      <c r="B62" s="14" t="s">
        <v>54</v>
      </c>
      <c r="C62" s="15" t="n">
        <v>2001</v>
      </c>
      <c r="D62" s="16" t="n">
        <v>37193</v>
      </c>
      <c r="E62" s="16" t="s">
        <v>31</v>
      </c>
      <c r="F62" s="16" t="s">
        <v>36</v>
      </c>
      <c r="G62" s="16" t="s">
        <v>33</v>
      </c>
      <c r="H62" s="17" t="n">
        <v>1.2</v>
      </c>
      <c r="I62" s="18" t="n">
        <v>6.54</v>
      </c>
      <c r="J62" s="2" t="n">
        <v>3</v>
      </c>
      <c r="K62" s="3" t="n">
        <v>0.139648526943375</v>
      </c>
      <c r="L62" s="3" t="n">
        <v>0.464968012447792</v>
      </c>
      <c r="M62" s="3" t="n">
        <v>0.366309268018078</v>
      </c>
      <c r="N62" s="3" t="n">
        <v>0.164292932302791</v>
      </c>
      <c r="O62" s="3" t="n">
        <v>0.590947756199044</v>
      </c>
      <c r="P62" s="3" t="n">
        <v>0.240070820360133</v>
      </c>
      <c r="Q62" s="3" t="n">
        <v>0.0644538314966597</v>
      </c>
      <c r="R62" s="3" t="n">
        <v>0.13237779633565</v>
      </c>
      <c r="S62" s="3" t="n">
        <v>0.188465774870484</v>
      </c>
      <c r="T62" s="4" t="n">
        <v>1</v>
      </c>
      <c r="U62" s="4" t="n">
        <v>-1.81891575482719</v>
      </c>
      <c r="V62" s="4" t="n">
        <v>0.96279610093836</v>
      </c>
      <c r="W62" s="4" t="n">
        <v>0.0372038990616396</v>
      </c>
      <c r="X62" s="24" t="n">
        <f aca="false">INT(U62/0.5)*0.5</f>
        <v>-2</v>
      </c>
    </row>
    <row r="63" customFormat="false" ht="10.9" hidden="false" customHeight="false" outlineLevel="0" collapsed="false">
      <c r="A63" s="9" t="s">
        <v>55</v>
      </c>
      <c r="B63" s="14" t="s">
        <v>56</v>
      </c>
      <c r="C63" s="15" t="n">
        <v>2001</v>
      </c>
      <c r="D63" s="16" t="n">
        <v>37193</v>
      </c>
      <c r="E63" s="16" t="s">
        <v>31</v>
      </c>
      <c r="F63" s="16" t="s">
        <v>36</v>
      </c>
      <c r="G63" s="16" t="s">
        <v>33</v>
      </c>
      <c r="H63" s="17" t="n">
        <v>1.5</v>
      </c>
      <c r="I63" s="18" t="n">
        <v>7.55</v>
      </c>
      <c r="J63" s="2" t="n">
        <v>3</v>
      </c>
      <c r="K63" s="3" t="n">
        <v>0.111273068209914</v>
      </c>
      <c r="L63" s="3" t="n">
        <v>0.507262940642359</v>
      </c>
      <c r="M63" s="3" t="n">
        <v>0.329489324865196</v>
      </c>
      <c r="N63" s="3" t="n">
        <v>0.149457651681111</v>
      </c>
      <c r="O63" s="3" t="n">
        <v>0.571268445252527</v>
      </c>
      <c r="P63" s="3" t="n">
        <v>0.238941219146476</v>
      </c>
      <c r="Q63" s="3" t="n">
        <v>0.0553003130371189</v>
      </c>
      <c r="R63" s="3" t="n">
        <v>0.177504850721801</v>
      </c>
      <c r="S63" s="3" t="n">
        <v>0.219503301266211</v>
      </c>
      <c r="T63" s="4" t="n">
        <v>1</v>
      </c>
      <c r="U63" s="4" t="n">
        <v>-0.979505744429684</v>
      </c>
      <c r="V63" s="4" t="n">
        <v>0.695311168940923</v>
      </c>
      <c r="W63" s="4" t="n">
        <v>0.304688831059077</v>
      </c>
      <c r="X63" s="24" t="n">
        <f aca="false">INT(U63/0.5)*0.5</f>
        <v>-1</v>
      </c>
    </row>
    <row r="64" customFormat="false" ht="10.9" hidden="false" customHeight="false" outlineLevel="0" collapsed="false">
      <c r="A64" s="9" t="s">
        <v>57</v>
      </c>
      <c r="B64" s="14" t="s">
        <v>58</v>
      </c>
      <c r="C64" s="15" t="n">
        <v>2001</v>
      </c>
      <c r="D64" s="16" t="n">
        <v>37193</v>
      </c>
      <c r="E64" s="16" t="s">
        <v>31</v>
      </c>
      <c r="F64" s="16" t="s">
        <v>36</v>
      </c>
      <c r="G64" s="16" t="s">
        <v>33</v>
      </c>
      <c r="H64" s="17" t="n">
        <v>1.88</v>
      </c>
      <c r="I64" s="18" t="n">
        <v>13.58</v>
      </c>
      <c r="J64" s="2" t="n">
        <v>3</v>
      </c>
      <c r="K64" s="3" t="n">
        <v>0.118762692385121</v>
      </c>
      <c r="L64" s="3" t="n">
        <v>0.4778666454842</v>
      </c>
      <c r="M64" s="3" t="n">
        <v>0.34713137845856</v>
      </c>
      <c r="N64" s="3" t="n">
        <v>0.161987181097537</v>
      </c>
      <c r="O64" s="3" t="n">
        <v>0.566207259364629</v>
      </c>
      <c r="P64" s="3" t="n">
        <v>0.221885814312717</v>
      </c>
      <c r="Q64" s="3" t="n">
        <v>0.0562096087625041</v>
      </c>
      <c r="R64" s="3" t="n">
        <v>0.236610858406557</v>
      </c>
      <c r="S64" s="3" t="n">
        <v>0.236782021809686</v>
      </c>
      <c r="T64" s="4" t="n">
        <v>1</v>
      </c>
      <c r="U64" s="4" t="n">
        <v>-0.937190071783338</v>
      </c>
      <c r="V64" s="4" t="n">
        <v>0.668775469494283</v>
      </c>
      <c r="W64" s="4" t="n">
        <v>0.331224530505717</v>
      </c>
      <c r="X64" s="24" t="n">
        <f aca="false">INT(U64/0.5)*0.5</f>
        <v>-1</v>
      </c>
    </row>
    <row r="65" customFormat="false" ht="10.9" hidden="false" customHeight="false" outlineLevel="0" collapsed="false">
      <c r="A65" s="9" t="s">
        <v>59</v>
      </c>
      <c r="B65" s="14" t="s">
        <v>60</v>
      </c>
      <c r="C65" s="15" t="n">
        <v>2001</v>
      </c>
      <c r="D65" s="16" t="n">
        <v>37193</v>
      </c>
      <c r="E65" s="16" t="s">
        <v>31</v>
      </c>
      <c r="F65" s="16" t="s">
        <v>36</v>
      </c>
      <c r="G65" s="16" t="s">
        <v>33</v>
      </c>
      <c r="H65" s="17" t="n">
        <v>2.36</v>
      </c>
      <c r="I65" s="18" t="n">
        <v>14.37</v>
      </c>
      <c r="J65" s="2" t="n">
        <v>3</v>
      </c>
      <c r="K65" s="3" t="n">
        <v>0.113382482020949</v>
      </c>
      <c r="L65" s="3" t="n">
        <v>0.472304201842358</v>
      </c>
      <c r="M65" s="3" t="n">
        <v>0.355628294712079</v>
      </c>
      <c r="N65" s="3" t="n">
        <v>0.151919758181659</v>
      </c>
      <c r="O65" s="3" t="n">
        <v>0.524660634671469</v>
      </c>
      <c r="P65" s="3" t="n">
        <v>0.229094675893278</v>
      </c>
      <c r="Q65" s="3" t="n">
        <v>0.0599433774122109</v>
      </c>
      <c r="R65" s="3" t="n">
        <v>0.22380603493976</v>
      </c>
      <c r="S65" s="3" t="n">
        <v>0.2968652043124</v>
      </c>
      <c r="T65" s="4" t="n">
        <v>1</v>
      </c>
      <c r="U65" s="4" t="n">
        <v>-1.07755988047265</v>
      </c>
      <c r="V65" s="4" t="n">
        <v>0.751892791672809</v>
      </c>
      <c r="W65" s="4" t="n">
        <v>0.248107208327191</v>
      </c>
      <c r="X65" s="24" t="n">
        <f aca="false">INT(U65/0.5)*0.5</f>
        <v>-1.5</v>
      </c>
    </row>
    <row r="66" customFormat="false" ht="10.9" hidden="false" customHeight="false" outlineLevel="0" collapsed="false">
      <c r="A66" s="9" t="s">
        <v>61</v>
      </c>
      <c r="B66" s="14" t="s">
        <v>62</v>
      </c>
      <c r="C66" s="15" t="n">
        <v>2001</v>
      </c>
      <c r="D66" s="16" t="n">
        <v>37193</v>
      </c>
      <c r="E66" s="16" t="s">
        <v>31</v>
      </c>
      <c r="F66" s="16" t="s">
        <v>36</v>
      </c>
      <c r="G66" s="16" t="s">
        <v>33</v>
      </c>
      <c r="H66" s="17" t="n">
        <v>1</v>
      </c>
      <c r="I66" s="18" t="n">
        <v>7.99</v>
      </c>
      <c r="J66" s="2" t="n">
        <v>3</v>
      </c>
      <c r="K66" s="3" t="n">
        <v>0.109664545266342</v>
      </c>
      <c r="L66" s="3" t="n">
        <v>0.533998885020146</v>
      </c>
      <c r="M66" s="3" t="n">
        <v>0.330205244051509</v>
      </c>
      <c r="N66" s="3" t="n">
        <v>0.156941081715344</v>
      </c>
      <c r="O66" s="3" t="n">
        <v>0.635247412610649</v>
      </c>
      <c r="P66" s="3" t="n">
        <v>0.250586914613535</v>
      </c>
      <c r="Q66" s="3" t="n">
        <v>0.0519635291744327</v>
      </c>
      <c r="R66" s="3" t="n">
        <v>0.126526526136069</v>
      </c>
      <c r="S66" s="3" t="n">
        <v>0.159966709949643</v>
      </c>
      <c r="T66" s="4" t="n">
        <v>1</v>
      </c>
      <c r="U66" s="4" t="n">
        <v>-1.01819167870294</v>
      </c>
      <c r="V66" s="4" t="n">
        <v>0.718490114403719</v>
      </c>
      <c r="W66" s="4" t="n">
        <v>0.281509885596281</v>
      </c>
      <c r="X66" s="24" t="n">
        <f aca="false">INT(U66/0.5)*0.5</f>
        <v>-1.5</v>
      </c>
    </row>
    <row r="67" customFormat="false" ht="10.9" hidden="false" customHeight="false" outlineLevel="0" collapsed="false">
      <c r="A67" s="9" t="s">
        <v>63</v>
      </c>
      <c r="B67" s="14" t="s">
        <v>64</v>
      </c>
      <c r="C67" s="15" t="n">
        <v>2001</v>
      </c>
      <c r="D67" s="16" t="n">
        <v>37193</v>
      </c>
      <c r="E67" s="16" t="s">
        <v>31</v>
      </c>
      <c r="F67" s="16" t="s">
        <v>32</v>
      </c>
      <c r="G67" s="16" t="s">
        <v>33</v>
      </c>
      <c r="H67" s="17" t="n">
        <v>0.98</v>
      </c>
      <c r="I67" s="18" t="n">
        <v>10.11</v>
      </c>
      <c r="J67" s="2" t="n">
        <v>3</v>
      </c>
      <c r="K67" s="3" t="n">
        <v>0.147688222891079</v>
      </c>
      <c r="L67" s="3" t="n">
        <v>0.535224148690156</v>
      </c>
      <c r="M67" s="3" t="n">
        <v>0.304766783026897</v>
      </c>
      <c r="N67" s="3" t="n">
        <v>0.194560840316606</v>
      </c>
      <c r="O67" s="3" t="n">
        <v>0.607262014670684</v>
      </c>
      <c r="P67" s="3" t="n">
        <v>0.245950562347637</v>
      </c>
      <c r="Q67" s="3" t="n">
        <v>0.0612887931521948</v>
      </c>
      <c r="R67" s="3" t="n">
        <v>0.159928986411784</v>
      </c>
      <c r="S67" s="3" t="n">
        <v>0.207755244661446</v>
      </c>
      <c r="T67" s="4" t="n">
        <v>2</v>
      </c>
      <c r="U67" s="4" t="n">
        <v>-0.676350272393542</v>
      </c>
      <c r="V67" s="4" t="n">
        <v>0.487017665277832</v>
      </c>
      <c r="W67" s="4" t="n">
        <v>0.512982334722168</v>
      </c>
      <c r="X67" s="24" t="n">
        <f aca="false">INT(U67/0.5)*0.5</f>
        <v>-1</v>
      </c>
    </row>
    <row r="68" customFormat="false" ht="10.9" hidden="false" customHeight="false" outlineLevel="0" collapsed="false">
      <c r="A68" s="9" t="s">
        <v>65</v>
      </c>
      <c r="B68" s="14" t="s">
        <v>66</v>
      </c>
      <c r="C68" s="15" t="n">
        <v>2001</v>
      </c>
      <c r="D68" s="16" t="n">
        <v>37193</v>
      </c>
      <c r="E68" s="16" t="s">
        <v>31</v>
      </c>
      <c r="F68" s="16" t="s">
        <v>36</v>
      </c>
      <c r="G68" s="16" t="s">
        <v>33</v>
      </c>
      <c r="H68" s="17" t="n">
        <v>1.24</v>
      </c>
      <c r="I68" s="18" t="n">
        <v>14.7</v>
      </c>
      <c r="J68" s="2" t="n">
        <v>3</v>
      </c>
      <c r="K68" s="3" t="n">
        <v>0.154853291108999</v>
      </c>
      <c r="L68" s="3" t="n">
        <v>0.538977663458143</v>
      </c>
      <c r="M68" s="3" t="n">
        <v>0.258800268897444</v>
      </c>
      <c r="N68" s="3" t="n">
        <v>0.215862021253469</v>
      </c>
      <c r="O68" s="3" t="n">
        <v>0.648827883535459</v>
      </c>
      <c r="P68" s="3" t="n">
        <v>0.263853767659746</v>
      </c>
      <c r="Q68" s="3" t="n">
        <v>0.0583124592745987</v>
      </c>
      <c r="R68" s="3" t="n">
        <v>0.127742962835045</v>
      </c>
      <c r="S68" s="3" t="n">
        <v>0.164581354589581</v>
      </c>
      <c r="T68" s="4" t="n">
        <v>1</v>
      </c>
      <c r="U68" s="4" t="n">
        <v>-0.888188528128774</v>
      </c>
      <c r="V68" s="4" t="n">
        <v>0.636659266573477</v>
      </c>
      <c r="W68" s="4" t="n">
        <v>0.363340733426523</v>
      </c>
      <c r="X68" s="24" t="n">
        <f aca="false">INT(U68/0.5)*0.5</f>
        <v>-1</v>
      </c>
    </row>
    <row r="69" customFormat="false" ht="10.9" hidden="false" customHeight="false" outlineLevel="0" collapsed="false">
      <c r="A69" s="9" t="s">
        <v>67</v>
      </c>
      <c r="B69" s="14" t="s">
        <v>68</v>
      </c>
      <c r="C69" s="15" t="n">
        <v>2001</v>
      </c>
      <c r="D69" s="16" t="n">
        <v>37195</v>
      </c>
      <c r="E69" s="16" t="s">
        <v>31</v>
      </c>
      <c r="F69" s="16" t="s">
        <v>36</v>
      </c>
      <c r="G69" s="16" t="s">
        <v>33</v>
      </c>
      <c r="H69" s="17" t="n">
        <v>0.92</v>
      </c>
      <c r="I69" s="18" t="n">
        <v>4.7</v>
      </c>
      <c r="J69" s="2" t="n">
        <v>3</v>
      </c>
      <c r="K69" s="3" t="n">
        <v>0.123862783169891</v>
      </c>
      <c r="L69" s="3" t="n">
        <v>0.498394203301958</v>
      </c>
      <c r="M69" s="3" t="n">
        <v>0.333765986362891</v>
      </c>
      <c r="N69" s="3" t="n">
        <v>0.17553855033039</v>
      </c>
      <c r="O69" s="3" t="n">
        <v>0.592615911453539</v>
      </c>
      <c r="P69" s="3" t="n">
        <v>0.242255387489659</v>
      </c>
      <c r="Q69" s="3" t="n">
        <v>0.0617027386065707</v>
      </c>
      <c r="R69" s="3" t="n">
        <v>0.126527285139743</v>
      </c>
      <c r="S69" s="3" t="n">
        <v>0.170589598652613</v>
      </c>
      <c r="T69" s="4" t="n">
        <v>1</v>
      </c>
      <c r="U69" s="4" t="n">
        <v>-1.42623212210888</v>
      </c>
      <c r="V69" s="4" t="n">
        <v>0.892584756628969</v>
      </c>
      <c r="W69" s="4" t="n">
        <v>0.107415243371031</v>
      </c>
      <c r="X69" s="24" t="n">
        <f aca="false">INT(U69/0.5)*0.5</f>
        <v>-1.5</v>
      </c>
    </row>
    <row r="70" customFormat="false" ht="10.9" hidden="false" customHeight="false" outlineLevel="0" collapsed="false">
      <c r="A70" s="9" t="s">
        <v>69</v>
      </c>
      <c r="B70" s="14" t="s">
        <v>70</v>
      </c>
      <c r="C70" s="15" t="n">
        <v>2001</v>
      </c>
      <c r="D70" s="16" t="n">
        <v>37195</v>
      </c>
      <c r="E70" s="16" t="s">
        <v>31</v>
      </c>
      <c r="F70" s="16" t="s">
        <v>36</v>
      </c>
      <c r="G70" s="16" t="s">
        <v>33</v>
      </c>
      <c r="H70" s="17" t="n">
        <v>0.49</v>
      </c>
      <c r="I70" s="18" t="n">
        <v>2.12</v>
      </c>
      <c r="J70" s="2" t="n">
        <v>3</v>
      </c>
      <c r="K70" s="3" t="n">
        <v>0.119805310209541</v>
      </c>
      <c r="L70" s="3" t="n">
        <v>0.48990131206875</v>
      </c>
      <c r="M70" s="3" t="n">
        <v>0.351252859445659</v>
      </c>
      <c r="N70" s="3" t="n">
        <v>0.177613972058671</v>
      </c>
      <c r="O70" s="3" t="n">
        <v>0.58148530638885</v>
      </c>
      <c r="P70" s="3" t="n">
        <v>0.255416043877504</v>
      </c>
      <c r="Q70" s="3" t="n">
        <v>0.0619715818300745</v>
      </c>
      <c r="R70" s="3" t="n">
        <v>0.111750871844559</v>
      </c>
      <c r="S70" s="3" t="n">
        <v>0.1557110190217</v>
      </c>
      <c r="T70" s="4" t="n">
        <v>1</v>
      </c>
      <c r="U70" s="4" t="n">
        <v>-1.65017714657032</v>
      </c>
      <c r="V70" s="4" t="n">
        <v>0.940770419696177</v>
      </c>
      <c r="W70" s="4" t="n">
        <v>0.0592295803038233</v>
      </c>
      <c r="X70" s="24" t="n">
        <f aca="false">INT(U70/0.5)*0.5</f>
        <v>-2</v>
      </c>
    </row>
    <row r="71" customFormat="false" ht="10.9" hidden="false" customHeight="false" outlineLevel="0" collapsed="false">
      <c r="A71" s="9" t="s">
        <v>71</v>
      </c>
      <c r="B71" s="14" t="s">
        <v>72</v>
      </c>
      <c r="C71" s="15" t="n">
        <v>2001</v>
      </c>
      <c r="D71" s="16" t="n">
        <v>37195</v>
      </c>
      <c r="E71" s="16" t="s">
        <v>31</v>
      </c>
      <c r="F71" s="16" t="s">
        <v>32</v>
      </c>
      <c r="G71" s="16" t="s">
        <v>33</v>
      </c>
      <c r="H71" s="17" t="n">
        <v>1.08</v>
      </c>
      <c r="I71" s="18" t="n">
        <v>4.77</v>
      </c>
      <c r="J71" s="2" t="n">
        <v>3</v>
      </c>
      <c r="K71" s="3" t="n">
        <v>0.119273490292045</v>
      </c>
      <c r="L71" s="3" t="n">
        <v>0.491856430935611</v>
      </c>
      <c r="M71" s="3" t="n">
        <v>0.368169898851908</v>
      </c>
      <c r="N71" s="3" t="n">
        <v>0.147701711409267</v>
      </c>
      <c r="O71" s="3" t="n">
        <v>0.578477411917022</v>
      </c>
      <c r="P71" s="3" t="n">
        <v>0.256458634945121</v>
      </c>
      <c r="Q71" s="3" t="n">
        <v>0.0634820123207456</v>
      </c>
      <c r="R71" s="3" t="n">
        <v>0.102662914520292</v>
      </c>
      <c r="S71" s="3" t="n">
        <v>0.15552636492932</v>
      </c>
      <c r="T71" s="4" t="n">
        <v>1</v>
      </c>
      <c r="U71" s="4" t="n">
        <v>-1.67821225204572</v>
      </c>
      <c r="V71" s="4" t="n">
        <v>0.945131353011829</v>
      </c>
      <c r="W71" s="4" t="n">
        <v>0.0548686469881714</v>
      </c>
      <c r="X71" s="24" t="n">
        <f aca="false">INT(U71/0.5)*0.5</f>
        <v>-2</v>
      </c>
    </row>
    <row r="72" customFormat="false" ht="10.9" hidden="false" customHeight="false" outlineLevel="0" collapsed="false">
      <c r="A72" s="9" t="s">
        <v>73</v>
      </c>
      <c r="B72" s="14" t="s">
        <v>74</v>
      </c>
      <c r="C72" s="15" t="n">
        <v>2001</v>
      </c>
      <c r="D72" s="16" t="n">
        <v>37195</v>
      </c>
      <c r="E72" s="16" t="s">
        <v>31</v>
      </c>
      <c r="F72" s="16" t="s">
        <v>36</v>
      </c>
      <c r="G72" s="16" t="s">
        <v>33</v>
      </c>
      <c r="H72" s="17" t="n">
        <v>0.8</v>
      </c>
      <c r="I72" s="18" t="n">
        <v>5.24</v>
      </c>
      <c r="J72" s="2" t="n">
        <v>3</v>
      </c>
      <c r="K72" s="3" t="n">
        <v>0.153576832306695</v>
      </c>
      <c r="L72" s="3" t="n">
        <v>0.511189621312457</v>
      </c>
      <c r="M72" s="3" t="n">
        <v>0.317344360804856</v>
      </c>
      <c r="N72" s="3" t="n">
        <v>0.194053997357417</v>
      </c>
      <c r="O72" s="3" t="n">
        <v>0.620449727375198</v>
      </c>
      <c r="P72" s="3" t="n">
        <v>0.269715348584627</v>
      </c>
      <c r="Q72" s="3" t="n">
        <v>0.0628733793755587</v>
      </c>
      <c r="R72" s="3" t="n">
        <v>0.103403031098081</v>
      </c>
      <c r="S72" s="3" t="n">
        <v>0.128798269944574</v>
      </c>
      <c r="T72" s="4" t="n">
        <v>1</v>
      </c>
      <c r="U72" s="4" t="n">
        <v>-1.41236122250574</v>
      </c>
      <c r="V72" s="4" t="n">
        <v>0.888676385561386</v>
      </c>
      <c r="W72" s="4" t="n">
        <v>0.111323614438614</v>
      </c>
      <c r="X72" s="24" t="n">
        <f aca="false">INT(U72/0.5)*0.5</f>
        <v>-1.5</v>
      </c>
    </row>
    <row r="73" customFormat="false" ht="10.9" hidden="false" customHeight="false" outlineLevel="0" collapsed="false">
      <c r="A73" s="9" t="s">
        <v>75</v>
      </c>
      <c r="B73" s="14" t="s">
        <v>76</v>
      </c>
      <c r="C73" s="15" t="n">
        <v>2001</v>
      </c>
      <c r="D73" s="16" t="n">
        <v>37195</v>
      </c>
      <c r="E73" s="16" t="s">
        <v>31</v>
      </c>
      <c r="F73" s="16" t="s">
        <v>36</v>
      </c>
      <c r="G73" s="16" t="s">
        <v>33</v>
      </c>
      <c r="H73" s="17" t="n">
        <v>0.83</v>
      </c>
      <c r="I73" s="18" t="n">
        <v>3.57</v>
      </c>
      <c r="J73" s="2" t="n">
        <v>3</v>
      </c>
      <c r="K73" s="3" t="n">
        <v>0.115911955576689</v>
      </c>
      <c r="L73" s="3" t="n">
        <v>0.491308908747029</v>
      </c>
      <c r="M73" s="3" t="n">
        <v>0.360291042496584</v>
      </c>
      <c r="N73" s="3" t="n">
        <v>0.157243485488407</v>
      </c>
      <c r="O73" s="3" t="n">
        <v>0.56676995030097</v>
      </c>
      <c r="P73" s="3" t="n">
        <v>0.261865623912466</v>
      </c>
      <c r="Q73" s="3" t="n">
        <v>0.0637807604574988</v>
      </c>
      <c r="R73" s="3" t="n">
        <v>0.103979755137308</v>
      </c>
      <c r="S73" s="3" t="n">
        <v>0.170198391727549</v>
      </c>
      <c r="T73" s="4" t="n">
        <v>1</v>
      </c>
      <c r="U73" s="4" t="n">
        <v>-1.6734863088664</v>
      </c>
      <c r="V73" s="4" t="n">
        <v>0.944418026992521</v>
      </c>
      <c r="W73" s="4" t="n">
        <v>0.0555819730074791</v>
      </c>
      <c r="X73" s="24" t="n">
        <f aca="false">INT(U73/0.5)*0.5</f>
        <v>-2</v>
      </c>
    </row>
    <row r="74" customFormat="false" ht="10.9" hidden="false" customHeight="false" outlineLevel="0" collapsed="false">
      <c r="A74" s="9" t="s">
        <v>77</v>
      </c>
      <c r="B74" s="14" t="s">
        <v>78</v>
      </c>
      <c r="C74" s="15" t="n">
        <v>2001</v>
      </c>
      <c r="D74" s="16" t="n">
        <v>37195</v>
      </c>
      <c r="E74" s="16" t="s">
        <v>31</v>
      </c>
      <c r="F74" s="16" t="s">
        <v>36</v>
      </c>
      <c r="G74" s="16" t="s">
        <v>33</v>
      </c>
      <c r="H74" s="17" t="n">
        <v>0.38</v>
      </c>
      <c r="I74" s="18" t="n">
        <v>2.81</v>
      </c>
      <c r="J74" s="2" t="n">
        <v>3</v>
      </c>
      <c r="K74" s="3" t="n">
        <v>0.138873776531011</v>
      </c>
      <c r="L74" s="3" t="n">
        <v>0.479944427954522</v>
      </c>
      <c r="M74" s="3" t="n">
        <v>0.379328826286814</v>
      </c>
      <c r="N74" s="3" t="n">
        <v>0.165993133607053</v>
      </c>
      <c r="O74" s="3" t="n">
        <v>0.586244665313446</v>
      </c>
      <c r="P74" s="3" t="n">
        <v>0.254656153373659</v>
      </c>
      <c r="Q74" s="3" t="n">
        <v>0.0636845817884267</v>
      </c>
      <c r="R74" s="3" t="n">
        <v>0.12938555103157</v>
      </c>
      <c r="S74" s="3" t="n">
        <v>0.139555319238702</v>
      </c>
      <c r="T74" s="4" t="n">
        <v>1</v>
      </c>
      <c r="U74" s="4" t="n">
        <v>-1.64188582300179</v>
      </c>
      <c r="V74" s="4" t="n">
        <v>0.939419654108728</v>
      </c>
      <c r="W74" s="4" t="n">
        <v>0.0605803458912724</v>
      </c>
      <c r="X74" s="24" t="n">
        <f aca="false">INT(U74/0.5)*0.5</f>
        <v>-2</v>
      </c>
    </row>
    <row r="75" customFormat="false" ht="10.9" hidden="false" customHeight="false" outlineLevel="0" collapsed="false">
      <c r="A75" s="9" t="s">
        <v>79</v>
      </c>
      <c r="B75" s="14" t="s">
        <v>80</v>
      </c>
      <c r="C75" s="15" t="n">
        <v>2001</v>
      </c>
      <c r="D75" s="16" t="n">
        <v>37195</v>
      </c>
      <c r="E75" s="16" t="s">
        <v>31</v>
      </c>
      <c r="F75" s="16" t="s">
        <v>32</v>
      </c>
      <c r="G75" s="16" t="s">
        <v>33</v>
      </c>
      <c r="H75" s="17" t="n">
        <v>0.09</v>
      </c>
      <c r="I75" s="18" t="n">
        <v>1.35</v>
      </c>
      <c r="J75" s="2" t="n">
        <v>3</v>
      </c>
      <c r="K75" s="3" t="n">
        <v>0.153578814309171</v>
      </c>
      <c r="L75" s="3" t="n">
        <v>0.544336795218624</v>
      </c>
      <c r="M75" s="3" t="n">
        <v>0.303708915394322</v>
      </c>
      <c r="N75" s="3" t="n">
        <v>0.19859533014404</v>
      </c>
      <c r="O75" s="3" t="n">
        <v>0.629011178439447</v>
      </c>
      <c r="P75" s="3" t="n">
        <v>0.260268459363532</v>
      </c>
      <c r="Q75" s="3" t="n">
        <v>0.0596393961716583</v>
      </c>
      <c r="R75" s="3" t="n">
        <v>0.0795996539307489</v>
      </c>
      <c r="S75" s="3" t="n">
        <v>0.125640568717395</v>
      </c>
      <c r="T75" s="4" t="n">
        <v>1</v>
      </c>
      <c r="U75" s="4" t="n">
        <v>-1.16065037360118</v>
      </c>
      <c r="V75" s="4" t="n">
        <v>0.79398380867635</v>
      </c>
      <c r="W75" s="4" t="n">
        <v>0.20601619132365</v>
      </c>
      <c r="X75" s="24" t="n">
        <f aca="false">INT(U75/0.5)*0.5</f>
        <v>-1.5</v>
      </c>
    </row>
    <row r="76" customFormat="false" ht="10.9" hidden="false" customHeight="false" outlineLevel="0" collapsed="false">
      <c r="A76" s="9" t="s">
        <v>81</v>
      </c>
      <c r="B76" s="14" t="s">
        <v>82</v>
      </c>
      <c r="C76" s="15" t="n">
        <v>2001</v>
      </c>
      <c r="D76" s="16" t="n">
        <v>37240</v>
      </c>
      <c r="E76" s="16" t="s">
        <v>83</v>
      </c>
      <c r="F76" s="16" t="s">
        <v>32</v>
      </c>
      <c r="G76" s="16" t="s">
        <v>33</v>
      </c>
      <c r="H76" s="17" t="n">
        <v>1.8</v>
      </c>
      <c r="I76" s="18" t="n">
        <v>12.67</v>
      </c>
      <c r="J76" s="2" t="n">
        <v>3</v>
      </c>
      <c r="K76" s="3" t="n">
        <v>0.106797649842084</v>
      </c>
      <c r="L76" s="3" t="n">
        <v>0.481799547013847</v>
      </c>
      <c r="M76" s="3" t="n">
        <v>0.31329255753639</v>
      </c>
      <c r="N76" s="3" t="n">
        <v>0.162466313665005</v>
      </c>
      <c r="O76" s="3" t="n">
        <v>0.569761033097046</v>
      </c>
      <c r="P76" s="3" t="n">
        <v>0.205359640587594</v>
      </c>
      <c r="Q76" s="3" t="n">
        <v>0.0563028725332231</v>
      </c>
      <c r="R76" s="3" t="n">
        <v>0.23059012765624</v>
      </c>
      <c r="S76" s="3" t="n">
        <v>0.285653992345215</v>
      </c>
      <c r="T76" s="4" t="n">
        <v>1</v>
      </c>
      <c r="U76" s="4" t="n">
        <v>-0.927075665416163</v>
      </c>
      <c r="V76" s="4" t="n">
        <v>0.662262170780412</v>
      </c>
      <c r="W76" s="4" t="n">
        <v>0.337737829219588</v>
      </c>
      <c r="X76" s="24" t="n">
        <f aca="false">INT(U76/0.5)*0.5</f>
        <v>-1</v>
      </c>
    </row>
    <row r="77" customFormat="false" ht="10.9" hidden="false" customHeight="false" outlineLevel="0" collapsed="false">
      <c r="A77" s="9" t="s">
        <v>84</v>
      </c>
      <c r="B77" s="14" t="s">
        <v>85</v>
      </c>
      <c r="C77" s="15" t="n">
        <v>2001</v>
      </c>
      <c r="D77" s="16" t="n">
        <v>37240</v>
      </c>
      <c r="E77" s="16" t="s">
        <v>83</v>
      </c>
      <c r="F77" s="16" t="s">
        <v>32</v>
      </c>
      <c r="G77" s="16" t="s">
        <v>33</v>
      </c>
      <c r="H77" s="17" t="n">
        <v>1.21</v>
      </c>
      <c r="I77" s="18" t="n">
        <v>9.01</v>
      </c>
      <c r="J77" s="2" t="n">
        <v>3</v>
      </c>
      <c r="K77" s="3" t="n">
        <v>0.0874561176513702</v>
      </c>
      <c r="L77" s="3" t="n">
        <v>0.475410459311756</v>
      </c>
      <c r="M77" s="3" t="n">
        <v>0.389593368750595</v>
      </c>
      <c r="N77" s="3" t="n">
        <v>0.118697584352223</v>
      </c>
      <c r="O77" s="3" t="n">
        <v>0.595302565358362</v>
      </c>
      <c r="P77" s="3" t="n">
        <v>0.193919771840028</v>
      </c>
      <c r="Q77" s="3" t="n">
        <v>0.0451558562979182</v>
      </c>
      <c r="R77" s="3" t="n">
        <v>0.21757928955403</v>
      </c>
      <c r="S77" s="3" t="n">
        <v>0.23379516595398</v>
      </c>
      <c r="T77" s="4" t="n">
        <v>1</v>
      </c>
      <c r="U77" s="4" t="n">
        <v>-1.20368377548349</v>
      </c>
      <c r="V77" s="4" t="n">
        <v>0.813604132609059</v>
      </c>
      <c r="W77" s="4" t="n">
        <v>0.186395867390941</v>
      </c>
      <c r="X77" s="24" t="n">
        <f aca="false">INT(U77/0.5)*0.5</f>
        <v>-1.5</v>
      </c>
    </row>
    <row r="78" customFormat="false" ht="10.9" hidden="false" customHeight="false" outlineLevel="0" collapsed="false">
      <c r="A78" s="9" t="s">
        <v>86</v>
      </c>
      <c r="B78" s="14" t="s">
        <v>87</v>
      </c>
      <c r="C78" s="15" t="n">
        <v>2001</v>
      </c>
      <c r="D78" s="16" t="n">
        <v>37240</v>
      </c>
      <c r="E78" s="16" t="s">
        <v>83</v>
      </c>
      <c r="F78" s="16" t="s">
        <v>32</v>
      </c>
      <c r="G78" s="16" t="s">
        <v>33</v>
      </c>
      <c r="H78" s="17" t="n">
        <v>0.66</v>
      </c>
      <c r="I78" s="18" t="n">
        <v>4.93</v>
      </c>
      <c r="J78" s="2" t="n">
        <v>3</v>
      </c>
      <c r="K78" s="3" t="n">
        <v>0.0889392236957461</v>
      </c>
      <c r="L78" s="3" t="n">
        <v>0.494449832006445</v>
      </c>
      <c r="M78" s="3" t="n">
        <v>0.371685058668132</v>
      </c>
      <c r="N78" s="3" t="n">
        <v>0.130181608870318</v>
      </c>
      <c r="O78" s="3" t="n">
        <v>0.609688415495932</v>
      </c>
      <c r="P78" s="3" t="n">
        <v>0.18628472713285</v>
      </c>
      <c r="Q78" s="3" t="n">
        <v>0.0443924071383412</v>
      </c>
      <c r="R78" s="3" t="n">
        <v>0.19410548753567</v>
      </c>
      <c r="S78" s="3" t="n">
        <v>0.215256481021319</v>
      </c>
      <c r="T78" s="4" t="n">
        <v>1</v>
      </c>
      <c r="U78" s="4" t="n">
        <v>-1.12272120808512</v>
      </c>
      <c r="V78" s="4" t="n">
        <v>0.775456362603935</v>
      </c>
      <c r="W78" s="4" t="n">
        <v>0.224543637396065</v>
      </c>
      <c r="X78" s="24" t="n">
        <f aca="false">INT(U78/0.5)*0.5</f>
        <v>-1.5</v>
      </c>
    </row>
    <row r="79" customFormat="false" ht="10.9" hidden="false" customHeight="false" outlineLevel="0" collapsed="false">
      <c r="A79" s="9" t="s">
        <v>88</v>
      </c>
      <c r="B79" s="14" t="s">
        <v>89</v>
      </c>
      <c r="C79" s="15" t="n">
        <v>2001</v>
      </c>
      <c r="D79" s="16" t="n">
        <v>37240</v>
      </c>
      <c r="E79" s="16" t="s">
        <v>83</v>
      </c>
      <c r="F79" s="16" t="s">
        <v>32</v>
      </c>
      <c r="G79" s="16" t="s">
        <v>33</v>
      </c>
      <c r="H79" s="17" t="n">
        <v>0.42</v>
      </c>
      <c r="I79" s="18" t="n">
        <v>3.4</v>
      </c>
      <c r="J79" s="2" t="n">
        <v>3</v>
      </c>
      <c r="K79" s="3" t="n">
        <v>0.117331002717923</v>
      </c>
      <c r="L79" s="3" t="n">
        <v>0.508198596440465</v>
      </c>
      <c r="M79" s="3" t="n">
        <v>0.385614224815268</v>
      </c>
      <c r="N79" s="3" t="n">
        <v>0.135469622927436</v>
      </c>
      <c r="O79" s="3" t="n">
        <v>0.625904155625463</v>
      </c>
      <c r="P79" s="3" t="n">
        <v>0.205839737105265</v>
      </c>
      <c r="Q79" s="3" t="n">
        <v>0.0528357822997925</v>
      </c>
      <c r="R79" s="3" t="n">
        <v>0.158052089034413</v>
      </c>
      <c r="S79" s="3" t="n">
        <v>0.167979577606753</v>
      </c>
      <c r="T79" s="4" t="n">
        <v>1</v>
      </c>
      <c r="U79" s="4" t="n">
        <v>-1.13135454679866</v>
      </c>
      <c r="V79" s="4" t="n">
        <v>0.779775288459633</v>
      </c>
      <c r="W79" s="4" t="n">
        <v>0.220224711540367</v>
      </c>
      <c r="X79" s="24" t="n">
        <f aca="false">INT(U79/0.5)*0.5</f>
        <v>-1.5</v>
      </c>
    </row>
    <row r="80" customFormat="false" ht="10.9" hidden="false" customHeight="false" outlineLevel="0" collapsed="false">
      <c r="A80" s="9" t="s">
        <v>90</v>
      </c>
      <c r="B80" s="14" t="s">
        <v>91</v>
      </c>
      <c r="C80" s="15" t="n">
        <v>2001</v>
      </c>
      <c r="D80" s="16" t="n">
        <v>37240</v>
      </c>
      <c r="E80" s="16" t="s">
        <v>83</v>
      </c>
      <c r="F80" s="16" t="s">
        <v>32</v>
      </c>
      <c r="G80" s="16" t="s">
        <v>33</v>
      </c>
      <c r="H80" s="17" t="n">
        <v>2.12</v>
      </c>
      <c r="I80" s="18" t="n">
        <v>14.27</v>
      </c>
      <c r="J80" s="2" t="n">
        <v>3</v>
      </c>
      <c r="K80" s="3" t="n">
        <v>0.0656290459917911</v>
      </c>
      <c r="L80" s="3" t="n">
        <v>0.487751944041223</v>
      </c>
      <c r="M80" s="3" t="n">
        <v>0.35489352999162</v>
      </c>
      <c r="N80" s="3" t="n">
        <v>0.111064756719291</v>
      </c>
      <c r="O80" s="3" t="n">
        <v>0.557344635513594</v>
      </c>
      <c r="P80" s="3" t="n">
        <v>0.191561648878673</v>
      </c>
      <c r="Q80" s="3" t="n">
        <v>0.0436365469432098</v>
      </c>
      <c r="R80" s="3" t="n">
        <v>0.227606880131419</v>
      </c>
      <c r="S80" s="3" t="n">
        <v>0.309086280208639</v>
      </c>
      <c r="T80" s="4" t="n">
        <v>1</v>
      </c>
      <c r="U80" s="4" t="n">
        <v>-0.97248877710115</v>
      </c>
      <c r="V80" s="4" t="n">
        <v>0.690993648770009</v>
      </c>
      <c r="W80" s="4" t="n">
        <v>0.309006351229991</v>
      </c>
      <c r="X80" s="24" t="n">
        <f aca="false">INT(U80/0.5)*0.5</f>
        <v>-1</v>
      </c>
    </row>
    <row r="81" customFormat="false" ht="10.9" hidden="false" customHeight="false" outlineLevel="0" collapsed="false">
      <c r="A81" s="9" t="s">
        <v>92</v>
      </c>
      <c r="B81" s="14" t="s">
        <v>93</v>
      </c>
      <c r="C81" s="15" t="n">
        <v>2001</v>
      </c>
      <c r="D81" s="16" t="n">
        <v>37244</v>
      </c>
      <c r="E81" s="16" t="s">
        <v>83</v>
      </c>
      <c r="F81" s="16" t="s">
        <v>32</v>
      </c>
      <c r="G81" s="16" t="s">
        <v>33</v>
      </c>
      <c r="H81" s="17" t="n">
        <v>1.69</v>
      </c>
      <c r="I81" s="18" t="n">
        <v>10.79</v>
      </c>
      <c r="J81" s="2" t="n">
        <v>3</v>
      </c>
      <c r="K81" s="3" t="n">
        <v>0.0848647592649714</v>
      </c>
      <c r="L81" s="3" t="n">
        <v>0.46408876597973</v>
      </c>
      <c r="M81" s="3" t="n">
        <v>0.374370831253836</v>
      </c>
      <c r="N81" s="3" t="n">
        <v>0.133122477825749</v>
      </c>
      <c r="O81" s="3" t="n">
        <v>0.570299164929783</v>
      </c>
      <c r="P81" s="3" t="n">
        <v>0.194643261453795</v>
      </c>
      <c r="Q81" s="3" t="n">
        <v>0.0492967751086057</v>
      </c>
      <c r="R81" s="3" t="n">
        <v>0.194493300117638</v>
      </c>
      <c r="S81" s="3" t="n">
        <v>0.295989770494966</v>
      </c>
      <c r="T81" s="4" t="n">
        <v>1</v>
      </c>
      <c r="U81" s="4" t="n">
        <v>-1.49598739770322</v>
      </c>
      <c r="V81" s="4" t="n">
        <v>0.910456121365973</v>
      </c>
      <c r="W81" s="4" t="n">
        <v>0.0895438786340271</v>
      </c>
      <c r="X81" s="24" t="n">
        <f aca="false">INT(U81/0.5)*0.5</f>
        <v>-1.5</v>
      </c>
    </row>
    <row r="82" customFormat="false" ht="10.9" hidden="false" customHeight="false" outlineLevel="0" collapsed="false">
      <c r="A82" s="9" t="s">
        <v>94</v>
      </c>
      <c r="B82" s="14" t="s">
        <v>95</v>
      </c>
      <c r="C82" s="15" t="n">
        <v>2001</v>
      </c>
      <c r="D82" s="16" t="n">
        <v>37244</v>
      </c>
      <c r="E82" s="16" t="s">
        <v>83</v>
      </c>
      <c r="F82" s="16" t="s">
        <v>36</v>
      </c>
      <c r="G82" s="16" t="s">
        <v>33</v>
      </c>
      <c r="H82" s="17" t="n">
        <v>1.72</v>
      </c>
      <c r="I82" s="18" t="n">
        <v>10.8</v>
      </c>
      <c r="J82" s="2" t="n">
        <v>3</v>
      </c>
      <c r="K82" s="3" t="n">
        <v>0.113496482834312</v>
      </c>
      <c r="L82" s="3" t="n">
        <v>0.470658781824587</v>
      </c>
      <c r="M82" s="3" t="n">
        <v>0.325883860007638</v>
      </c>
      <c r="N82" s="3" t="n">
        <v>0.153792230047706</v>
      </c>
      <c r="O82" s="3" t="n">
        <v>0.549747583668714</v>
      </c>
      <c r="P82" s="3" t="n">
        <v>0.219164315538438</v>
      </c>
      <c r="Q82" s="3" t="n">
        <v>0.0554000301520525</v>
      </c>
      <c r="R82" s="3" t="n">
        <v>0.237996055389058</v>
      </c>
      <c r="S82" s="3" t="n">
        <v>0.292207249030148</v>
      </c>
      <c r="T82" s="4" t="n">
        <v>1</v>
      </c>
      <c r="U82" s="4" t="n">
        <v>-1.03257906629136</v>
      </c>
      <c r="V82" s="4" t="n">
        <v>0.726831563922817</v>
      </c>
      <c r="W82" s="4" t="n">
        <v>0.273168436077183</v>
      </c>
      <c r="X82" s="24" t="n">
        <f aca="false">INT(U82/0.5)*0.5</f>
        <v>-1.5</v>
      </c>
    </row>
    <row r="83" customFormat="false" ht="10.9" hidden="false" customHeight="false" outlineLevel="0" collapsed="false">
      <c r="A83" s="9" t="s">
        <v>96</v>
      </c>
      <c r="B83" s="14" t="s">
        <v>97</v>
      </c>
      <c r="C83" s="15" t="n">
        <v>2001</v>
      </c>
      <c r="D83" s="16" t="n">
        <v>37244</v>
      </c>
      <c r="E83" s="16" t="s">
        <v>83</v>
      </c>
      <c r="F83" s="16" t="s">
        <v>32</v>
      </c>
      <c r="G83" s="16" t="s">
        <v>33</v>
      </c>
      <c r="H83" s="17" t="n">
        <v>0.57</v>
      </c>
      <c r="I83" s="18" t="n">
        <v>3.98</v>
      </c>
      <c r="J83" s="2" t="n">
        <v>3</v>
      </c>
      <c r="K83" s="3" t="n">
        <v>0.0848926992871086</v>
      </c>
      <c r="L83" s="3" t="n">
        <v>0.458841982043348</v>
      </c>
      <c r="M83" s="3" t="n">
        <v>0.410055224582452</v>
      </c>
      <c r="N83" s="3" t="n">
        <v>0.127710073469628</v>
      </c>
      <c r="O83" s="3" t="n">
        <v>0.608362746271056</v>
      </c>
      <c r="P83" s="3" t="n">
        <v>0.221529253963587</v>
      </c>
      <c r="Q83" s="3" t="n">
        <v>0.0500862020797361</v>
      </c>
      <c r="R83" s="3" t="n">
        <v>0.163488329514443</v>
      </c>
      <c r="S83" s="3" t="n">
        <v>0.204574431118542</v>
      </c>
      <c r="T83" s="4" t="n">
        <v>1</v>
      </c>
      <c r="U83" s="4" t="n">
        <v>-1.79140558017452</v>
      </c>
      <c r="V83" s="4" t="n">
        <v>0.959837986900561</v>
      </c>
      <c r="W83" s="4" t="n">
        <v>0.0401620130994387</v>
      </c>
      <c r="X83" s="24" t="n">
        <f aca="false">INT(U83/0.5)*0.5</f>
        <v>-2</v>
      </c>
    </row>
    <row r="84" customFormat="false" ht="10.9" hidden="false" customHeight="false" outlineLevel="0" collapsed="false">
      <c r="A84" s="9" t="s">
        <v>98</v>
      </c>
      <c r="B84" s="14" t="s">
        <v>99</v>
      </c>
      <c r="C84" s="15" t="n">
        <v>2001</v>
      </c>
      <c r="D84" s="16" t="n">
        <v>37244</v>
      </c>
      <c r="E84" s="16" t="s">
        <v>83</v>
      </c>
      <c r="F84" s="16" t="s">
        <v>32</v>
      </c>
      <c r="G84" s="16" t="s">
        <v>33</v>
      </c>
      <c r="H84" s="17" t="n">
        <v>1.85</v>
      </c>
      <c r="I84" s="18" t="n">
        <v>14.17</v>
      </c>
      <c r="J84" s="2" t="n">
        <v>3</v>
      </c>
      <c r="K84" s="3" t="n">
        <v>0</v>
      </c>
      <c r="L84" s="3" t="n">
        <v>0.460513032080069</v>
      </c>
      <c r="M84" s="3" t="n">
        <v>0.405676614963172</v>
      </c>
      <c r="N84" s="3" t="n">
        <v>0.110237212210198</v>
      </c>
      <c r="O84" s="3" t="n">
        <v>0.600404443489356</v>
      </c>
      <c r="P84" s="3" t="n">
        <v>0.188224445358063</v>
      </c>
      <c r="Q84" s="3" t="n">
        <v>0.043200902988911</v>
      </c>
      <c r="R84" s="3" t="n">
        <v>0.22991508911565</v>
      </c>
      <c r="S84" s="3" t="n">
        <v>0.251551138810213</v>
      </c>
      <c r="T84" s="4" t="n">
        <v>1</v>
      </c>
      <c r="U84" s="4" t="n">
        <v>-1.33292088467623</v>
      </c>
      <c r="V84" s="4" t="n">
        <v>0.863830473513728</v>
      </c>
      <c r="W84" s="4" t="n">
        <v>0.136169526486272</v>
      </c>
      <c r="X84" s="24" t="n">
        <f aca="false">INT(U84/0.5)*0.5</f>
        <v>-1.5</v>
      </c>
    </row>
    <row r="85" customFormat="false" ht="10.9" hidden="false" customHeight="false" outlineLevel="0" collapsed="false">
      <c r="A85" s="9" t="s">
        <v>100</v>
      </c>
      <c r="B85" s="14" t="s">
        <v>101</v>
      </c>
      <c r="C85" s="15" t="n">
        <v>2001</v>
      </c>
      <c r="D85" s="16" t="n">
        <v>37244</v>
      </c>
      <c r="E85" s="16" t="s">
        <v>83</v>
      </c>
      <c r="F85" s="16" t="s">
        <v>32</v>
      </c>
      <c r="G85" s="16" t="s">
        <v>33</v>
      </c>
      <c r="H85" s="17" t="n">
        <v>1.7</v>
      </c>
      <c r="I85" s="18" t="n">
        <v>11.83</v>
      </c>
      <c r="J85" s="2" t="n">
        <v>3</v>
      </c>
      <c r="K85" s="3" t="n">
        <v>0.0925494086457378</v>
      </c>
      <c r="L85" s="3" t="n">
        <v>0.443248700259775</v>
      </c>
      <c r="M85" s="3" t="n">
        <v>0.356427316700452</v>
      </c>
      <c r="N85" s="3" t="n">
        <v>0.120184107181418</v>
      </c>
      <c r="O85" s="3" t="n">
        <v>0.573036197215402</v>
      </c>
      <c r="P85" s="3" t="n">
        <v>0.209755964450452</v>
      </c>
      <c r="Q85" s="3" t="n">
        <v>0.0486646942175047</v>
      </c>
      <c r="R85" s="3" t="n">
        <v>0.22363101092187</v>
      </c>
      <c r="S85" s="3" t="n">
        <v>0.258565650770911</v>
      </c>
      <c r="T85" s="4" t="n">
        <v>1</v>
      </c>
      <c r="U85" s="4" t="n">
        <v>-1.57123525100317</v>
      </c>
      <c r="V85" s="4" t="n">
        <v>0.926688784424661</v>
      </c>
      <c r="W85" s="4" t="n">
        <v>0.0733112155753391</v>
      </c>
      <c r="X85" s="24" t="n">
        <f aca="false">INT(U85/0.5)*0.5</f>
        <v>-2</v>
      </c>
    </row>
    <row r="86" customFormat="false" ht="10.9" hidden="false" customHeight="false" outlineLevel="0" collapsed="false">
      <c r="A86" s="9" t="s">
        <v>102</v>
      </c>
      <c r="B86" s="14" t="s">
        <v>103</v>
      </c>
      <c r="C86" s="15" t="n">
        <v>2001</v>
      </c>
      <c r="D86" s="16" t="n">
        <v>37244</v>
      </c>
      <c r="E86" s="16" t="s">
        <v>83</v>
      </c>
      <c r="F86" s="16" t="s">
        <v>32</v>
      </c>
      <c r="G86" s="16" t="s">
        <v>33</v>
      </c>
      <c r="H86" s="17" t="n">
        <v>1.68</v>
      </c>
      <c r="I86" s="18" t="n">
        <v>8.37</v>
      </c>
      <c r="J86" s="2" t="n">
        <v>3</v>
      </c>
      <c r="K86" s="3" t="n">
        <v>0.0636295072418277</v>
      </c>
      <c r="L86" s="3" t="n">
        <v>0.427646202084158</v>
      </c>
      <c r="M86" s="3" t="n">
        <v>0.390923778426112</v>
      </c>
      <c r="N86" s="3" t="n">
        <v>0.119987032372351</v>
      </c>
      <c r="O86" s="3" t="n">
        <v>0.562594917449333</v>
      </c>
      <c r="P86" s="3" t="n">
        <v>0.198565658092327</v>
      </c>
      <c r="Q86" s="3" t="n">
        <v>0.0466951983463349</v>
      </c>
      <c r="R86" s="3" t="n">
        <v>0.203192123069155</v>
      </c>
      <c r="S86" s="3" t="n">
        <v>0.292064304383983</v>
      </c>
      <c r="T86" s="4" t="n">
        <v>1</v>
      </c>
      <c r="U86" s="4" t="n">
        <v>-1.95333070648403</v>
      </c>
      <c r="V86" s="4" t="n">
        <v>0.97447603154463</v>
      </c>
      <c r="W86" s="4" t="n">
        <v>0.0255239684553697</v>
      </c>
      <c r="X86" s="24" t="n">
        <f aca="false">INT(U86/0.5)*0.5</f>
        <v>-2</v>
      </c>
    </row>
    <row r="87" customFormat="false" ht="10.9" hidden="false" customHeight="false" outlineLevel="0" collapsed="false">
      <c r="A87" s="9" t="s">
        <v>104</v>
      </c>
      <c r="B87" s="14" t="s">
        <v>105</v>
      </c>
      <c r="C87" s="15" t="n">
        <v>2001</v>
      </c>
      <c r="D87" s="16" t="n">
        <v>37255</v>
      </c>
      <c r="E87" s="16" t="s">
        <v>106</v>
      </c>
      <c r="F87" s="16" t="s">
        <v>36</v>
      </c>
      <c r="G87" s="16" t="s">
        <v>33</v>
      </c>
      <c r="H87" s="17" t="n">
        <v>1.18</v>
      </c>
      <c r="I87" s="18" t="n">
        <v>8.26</v>
      </c>
      <c r="J87" s="2" t="n">
        <v>3</v>
      </c>
      <c r="K87" s="3" t="n">
        <v>0.110825705270612</v>
      </c>
      <c r="L87" s="3" t="n">
        <v>0.420997107025021</v>
      </c>
      <c r="M87" s="3" t="n">
        <v>0.350331371296109</v>
      </c>
      <c r="N87" s="3" t="n">
        <v>0.16761589385362</v>
      </c>
      <c r="O87" s="3" t="n">
        <v>0.561887690971431</v>
      </c>
      <c r="P87" s="3" t="n">
        <v>0.216156013748426</v>
      </c>
      <c r="Q87" s="3" t="n">
        <v>0.061282451066049</v>
      </c>
      <c r="R87" s="3" t="n">
        <v>0.278781073619062</v>
      </c>
      <c r="S87" s="3" t="n">
        <v>0.278939607256387</v>
      </c>
      <c r="T87" s="4" t="n">
        <v>1</v>
      </c>
      <c r="U87" s="4" t="n">
        <v>-1.36311032698999</v>
      </c>
      <c r="V87" s="4" t="n">
        <v>0.873781084242465</v>
      </c>
      <c r="W87" s="4" t="n">
        <v>0.126218915757535</v>
      </c>
      <c r="X87" s="24" t="n">
        <f aca="false">INT(U87/0.5)*0.5</f>
        <v>-1.5</v>
      </c>
    </row>
    <row r="88" customFormat="false" ht="10.9" hidden="false" customHeight="false" outlineLevel="0" collapsed="false">
      <c r="A88" s="9" t="s">
        <v>107</v>
      </c>
      <c r="B88" s="14" t="s">
        <v>108</v>
      </c>
      <c r="C88" s="15" t="n">
        <v>2001</v>
      </c>
      <c r="D88" s="16" t="n">
        <v>37255</v>
      </c>
      <c r="E88" s="16" t="s">
        <v>106</v>
      </c>
      <c r="F88" s="16" t="s">
        <v>32</v>
      </c>
      <c r="G88" s="16" t="s">
        <v>33</v>
      </c>
      <c r="H88" s="17" t="n">
        <v>2.04</v>
      </c>
      <c r="I88" s="18" t="n">
        <v>14.19</v>
      </c>
      <c r="J88" s="2" t="n">
        <v>3</v>
      </c>
      <c r="K88" s="3" t="n">
        <v>0.103053974221905</v>
      </c>
      <c r="L88" s="3" t="n">
        <v>0.44641190502688</v>
      </c>
      <c r="M88" s="3" t="n">
        <v>0.359855026940793</v>
      </c>
      <c r="N88" s="3" t="n">
        <v>0.146004170403173</v>
      </c>
      <c r="O88" s="3" t="n">
        <v>0.548078894255255</v>
      </c>
      <c r="P88" s="3" t="n">
        <v>0.208303684651137</v>
      </c>
      <c r="Q88" s="3" t="n">
        <v>0.0615950021802734</v>
      </c>
      <c r="R88" s="3" t="n">
        <v>0.305997350786011</v>
      </c>
      <c r="S88" s="3" t="n">
        <v>0.278536072534219</v>
      </c>
      <c r="T88" s="4" t="n">
        <v>1</v>
      </c>
      <c r="U88" s="4" t="n">
        <v>-0.809785401024287</v>
      </c>
      <c r="V88" s="4" t="n">
        <v>0.582751359657396</v>
      </c>
      <c r="W88" s="4" t="n">
        <v>0.417248640342604</v>
      </c>
      <c r="X88" s="24" t="n">
        <f aca="false">INT(U88/0.5)*0.5</f>
        <v>-1</v>
      </c>
    </row>
    <row r="89" customFormat="false" ht="10.9" hidden="false" customHeight="false" outlineLevel="0" collapsed="false">
      <c r="A89" s="9" t="s">
        <v>109</v>
      </c>
      <c r="B89" s="14" t="s">
        <v>110</v>
      </c>
      <c r="C89" s="15" t="n">
        <v>2001</v>
      </c>
      <c r="D89" s="16" t="n">
        <v>37256</v>
      </c>
      <c r="E89" s="16" t="s">
        <v>106</v>
      </c>
      <c r="F89" s="16" t="s">
        <v>36</v>
      </c>
      <c r="G89" s="16" t="s">
        <v>33</v>
      </c>
      <c r="H89" s="17" t="n">
        <v>1.77</v>
      </c>
      <c r="I89" s="18" t="n">
        <v>10.13</v>
      </c>
      <c r="J89" s="2" t="n">
        <v>3</v>
      </c>
      <c r="K89" s="3" t="n">
        <v>0.100332154760947</v>
      </c>
      <c r="L89" s="3" t="n">
        <v>0.409384735117852</v>
      </c>
      <c r="M89" s="3" t="n">
        <v>0.391203003851762</v>
      </c>
      <c r="N89" s="3" t="n">
        <v>0.165554044579762</v>
      </c>
      <c r="O89" s="3" t="n">
        <v>0.534506254609171</v>
      </c>
      <c r="P89" s="3" t="n">
        <v>0.221166879396613</v>
      </c>
      <c r="Q89" s="3" t="n">
        <v>0.054655326062841</v>
      </c>
      <c r="R89" s="3" t="n">
        <v>0.290091181388478</v>
      </c>
      <c r="S89" s="3" t="n">
        <v>0.251667562176591</v>
      </c>
      <c r="T89" s="4" t="n">
        <v>1</v>
      </c>
      <c r="U89" s="4" t="n">
        <v>-1.49358892883346</v>
      </c>
      <c r="V89" s="4" t="n">
        <v>0.909888831848469</v>
      </c>
      <c r="W89" s="4" t="n">
        <v>0.0901111681515307</v>
      </c>
      <c r="X89" s="24" t="n">
        <f aca="false">INT(U89/0.5)*0.5</f>
        <v>-1.5</v>
      </c>
    </row>
    <row r="90" customFormat="false" ht="10.9" hidden="false" customHeight="false" outlineLevel="0" collapsed="false">
      <c r="A90" s="9" t="s">
        <v>111</v>
      </c>
      <c r="B90" s="14" t="s">
        <v>112</v>
      </c>
      <c r="C90" s="15" t="n">
        <v>2001</v>
      </c>
      <c r="D90" s="16" t="n">
        <v>37259</v>
      </c>
      <c r="E90" s="16" t="s">
        <v>106</v>
      </c>
      <c r="F90" s="16" t="s">
        <v>32</v>
      </c>
      <c r="G90" s="16" t="s">
        <v>33</v>
      </c>
      <c r="H90" s="17" t="n">
        <v>1.77</v>
      </c>
      <c r="I90" s="18" t="n">
        <v>12.85</v>
      </c>
      <c r="J90" s="2" t="n">
        <v>3</v>
      </c>
      <c r="K90" s="3" t="n">
        <v>0.11656313358278</v>
      </c>
      <c r="L90" s="3" t="n">
        <v>0.441817166241773</v>
      </c>
      <c r="M90" s="3" t="n">
        <v>0.340010534099318</v>
      </c>
      <c r="N90" s="3" t="n">
        <v>0.169198176546198</v>
      </c>
      <c r="O90" s="3" t="n">
        <v>0.509396051284245</v>
      </c>
      <c r="P90" s="3" t="n">
        <v>0.231535446201607</v>
      </c>
      <c r="Q90" s="3" t="n">
        <v>0.0591337337852722</v>
      </c>
      <c r="R90" s="3" t="n">
        <v>0.236032843536592</v>
      </c>
      <c r="S90" s="3" t="n">
        <v>0.290648027475242</v>
      </c>
      <c r="T90" s="4" t="n">
        <v>1</v>
      </c>
      <c r="U90" s="4" t="n">
        <v>-1.41212624394855</v>
      </c>
      <c r="V90" s="4" t="n">
        <v>0.888609116900935</v>
      </c>
      <c r="W90" s="4" t="n">
        <v>0.111390883099065</v>
      </c>
      <c r="X90" s="24" t="n">
        <f aca="false">INT(U90/0.5)*0.5</f>
        <v>-1.5</v>
      </c>
    </row>
    <row r="91" customFormat="false" ht="10.9" hidden="false" customHeight="false" outlineLevel="0" collapsed="false">
      <c r="A91" s="9" t="s">
        <v>113</v>
      </c>
      <c r="B91" s="14" t="s">
        <v>114</v>
      </c>
      <c r="C91" s="15" t="n">
        <v>2001</v>
      </c>
      <c r="D91" s="16" t="n">
        <v>37259</v>
      </c>
      <c r="E91" s="16" t="s">
        <v>106</v>
      </c>
      <c r="F91" s="16" t="s">
        <v>36</v>
      </c>
      <c r="G91" s="16" t="s">
        <v>33</v>
      </c>
      <c r="H91" s="17" t="n">
        <v>0.62</v>
      </c>
      <c r="I91" s="18" t="n">
        <v>5.02</v>
      </c>
      <c r="J91" s="2" t="n">
        <v>3</v>
      </c>
      <c r="K91" s="3" t="n">
        <v>0.139848813523726</v>
      </c>
      <c r="L91" s="3" t="n">
        <v>0.448321265296343</v>
      </c>
      <c r="M91" s="3" t="n">
        <v>0.363640308616652</v>
      </c>
      <c r="N91" s="3" t="n">
        <v>0.190025741918001</v>
      </c>
      <c r="O91" s="3" t="n">
        <v>0.546023947764731</v>
      </c>
      <c r="P91" s="3" t="n">
        <v>0.236730168097717</v>
      </c>
      <c r="Q91" s="3" t="n">
        <v>0.0598547890399517</v>
      </c>
      <c r="R91" s="3" t="n">
        <v>0.22131982432372</v>
      </c>
      <c r="S91" s="3" t="n">
        <v>0.227325203521514</v>
      </c>
      <c r="T91" s="4" t="n">
        <v>1</v>
      </c>
      <c r="U91" s="4" t="n">
        <v>-1.42597216795038</v>
      </c>
      <c r="V91" s="4" t="n">
        <v>0.892512632723955</v>
      </c>
      <c r="W91" s="4" t="n">
        <v>0.107487367276045</v>
      </c>
      <c r="X91" s="24" t="n">
        <f aca="false">INT(U91/0.5)*0.5</f>
        <v>-1.5</v>
      </c>
    </row>
    <row r="92" customFormat="false" ht="10.9" hidden="false" customHeight="false" outlineLevel="0" collapsed="false">
      <c r="A92" s="9" t="s">
        <v>115</v>
      </c>
      <c r="B92" s="14" t="s">
        <v>116</v>
      </c>
      <c r="C92" s="15" t="n">
        <v>2001</v>
      </c>
      <c r="D92" s="16" t="n">
        <v>37259</v>
      </c>
      <c r="E92" s="16" t="s">
        <v>106</v>
      </c>
      <c r="F92" s="16" t="s">
        <v>32</v>
      </c>
      <c r="G92" s="16" t="s">
        <v>33</v>
      </c>
      <c r="H92" s="17" t="n">
        <v>2.19</v>
      </c>
      <c r="I92" s="18" t="n">
        <v>11.29</v>
      </c>
      <c r="J92" s="2" t="n">
        <v>3</v>
      </c>
      <c r="K92" s="3" t="n">
        <v>0.111933876574996</v>
      </c>
      <c r="L92" s="3" t="n">
        <v>0.422327248097998</v>
      </c>
      <c r="M92" s="3" t="n">
        <v>0.356545178550723</v>
      </c>
      <c r="N92" s="3" t="n">
        <v>0.17195865709937</v>
      </c>
      <c r="O92" s="3" t="n">
        <v>0.527881886837678</v>
      </c>
      <c r="P92" s="3" t="n">
        <v>0.223669559180283</v>
      </c>
      <c r="Q92" s="3" t="n">
        <v>0.0547233718471755</v>
      </c>
      <c r="R92" s="3" t="n">
        <v>0.272173045138918</v>
      </c>
      <c r="S92" s="3" t="n">
        <v>0.271786722736254</v>
      </c>
      <c r="T92" s="4" t="n">
        <v>1</v>
      </c>
      <c r="U92" s="4" t="n">
        <v>-1.44823045146345</v>
      </c>
      <c r="V92" s="4" t="n">
        <v>0.898535673585183</v>
      </c>
      <c r="W92" s="4" t="n">
        <v>0.101464326414817</v>
      </c>
      <c r="X92" s="24" t="n">
        <f aca="false">INT(U92/0.5)*0.5</f>
        <v>-1.5</v>
      </c>
    </row>
    <row r="93" customFormat="false" ht="10.9" hidden="false" customHeight="false" outlineLevel="0" collapsed="false">
      <c r="A93" s="9" t="s">
        <v>117</v>
      </c>
      <c r="B93" s="14" t="s">
        <v>118</v>
      </c>
      <c r="C93" s="15" t="n">
        <v>2001</v>
      </c>
      <c r="D93" s="16" t="n">
        <v>37270</v>
      </c>
      <c r="E93" s="16" t="s">
        <v>106</v>
      </c>
      <c r="F93" s="16" t="s">
        <v>36</v>
      </c>
      <c r="G93" s="16" t="s">
        <v>33</v>
      </c>
      <c r="H93" s="17" t="n">
        <v>0.61</v>
      </c>
      <c r="I93" s="18" t="n">
        <v>5.27</v>
      </c>
      <c r="J93" s="2" t="n">
        <v>3</v>
      </c>
      <c r="K93" s="3" t="n">
        <v>0.149421158850521</v>
      </c>
      <c r="L93" s="3" t="n">
        <v>0.476595353170166</v>
      </c>
      <c r="M93" s="3" t="n">
        <v>0.396491866550764</v>
      </c>
      <c r="N93" s="3" t="n">
        <v>0.202639435620387</v>
      </c>
      <c r="O93" s="3" t="n">
        <v>0.539247730880175</v>
      </c>
      <c r="P93" s="3" t="n">
        <v>0.213295139250583</v>
      </c>
      <c r="Q93" s="3" t="n">
        <v>0.0667118709114979</v>
      </c>
      <c r="R93" s="3" t="n">
        <v>0.296328789246619</v>
      </c>
      <c r="S93" s="3" t="n">
        <v>0.179081202566325</v>
      </c>
      <c r="T93" s="4" t="n">
        <v>2</v>
      </c>
      <c r="U93" s="4" t="n">
        <v>-0.42470759342728</v>
      </c>
      <c r="V93" s="4" t="n">
        <v>0.314335567538998</v>
      </c>
      <c r="W93" s="4" t="n">
        <v>0.685664432461002</v>
      </c>
      <c r="X93" s="24" t="n">
        <f aca="false">INT(U93/0.5)*0.5</f>
        <v>-0.5</v>
      </c>
    </row>
    <row r="94" customFormat="false" ht="10.9" hidden="false" customHeight="false" outlineLevel="0" collapsed="false">
      <c r="A94" s="9" t="s">
        <v>119</v>
      </c>
      <c r="B94" s="14" t="s">
        <v>120</v>
      </c>
      <c r="C94" s="15" t="n">
        <v>2001</v>
      </c>
      <c r="D94" s="16" t="n">
        <v>37276</v>
      </c>
      <c r="E94" s="16" t="s">
        <v>121</v>
      </c>
      <c r="F94" s="16" t="s">
        <v>32</v>
      </c>
      <c r="G94" s="16" t="s">
        <v>33</v>
      </c>
      <c r="H94" s="17" t="n">
        <v>1.97</v>
      </c>
      <c r="I94" s="18" t="n">
        <v>14.9</v>
      </c>
      <c r="J94" s="2" t="n">
        <v>3</v>
      </c>
      <c r="K94" s="3" t="n">
        <v>0.129403189056601</v>
      </c>
      <c r="L94" s="3" t="n">
        <v>0.423794141565186</v>
      </c>
      <c r="M94" s="3" t="n">
        <v>0.35277071553733</v>
      </c>
      <c r="N94" s="3" t="n">
        <v>0.162177715057942</v>
      </c>
      <c r="O94" s="3" t="n">
        <v>0.522507892930847</v>
      </c>
      <c r="P94" s="3" t="n">
        <v>0.222123244970932</v>
      </c>
      <c r="Q94" s="3" t="n">
        <v>0.0639362571924524</v>
      </c>
      <c r="R94" s="3" t="n">
        <v>0.291475515903837</v>
      </c>
      <c r="S94" s="3" t="n">
        <v>0.244500814961894</v>
      </c>
      <c r="T94" s="4" t="n">
        <v>1</v>
      </c>
      <c r="U94" s="4" t="n">
        <v>-1.20856968634679</v>
      </c>
      <c r="V94" s="4" t="n">
        <v>0.81573818853201</v>
      </c>
      <c r="W94" s="4" t="n">
        <v>0.18426181146799</v>
      </c>
      <c r="X94" s="24" t="n">
        <f aca="false">INT(U94/0.5)*0.5</f>
        <v>-1.5</v>
      </c>
    </row>
    <row r="95" customFormat="false" ht="10.9" hidden="false" customHeight="false" outlineLevel="0" collapsed="false">
      <c r="A95" s="9" t="s">
        <v>122</v>
      </c>
      <c r="B95" s="14" t="s">
        <v>123</v>
      </c>
      <c r="C95" s="15" t="n">
        <v>2001</v>
      </c>
      <c r="D95" s="16" t="n">
        <v>37276</v>
      </c>
      <c r="E95" s="16" t="s">
        <v>121</v>
      </c>
      <c r="F95" s="16" t="s">
        <v>36</v>
      </c>
      <c r="G95" s="16" t="s">
        <v>33</v>
      </c>
      <c r="H95" s="17" t="n">
        <v>0.55</v>
      </c>
      <c r="I95" s="18" t="n">
        <v>3.79</v>
      </c>
      <c r="J95" s="2" t="n">
        <v>3</v>
      </c>
      <c r="K95" s="3" t="n">
        <v>0.114199595877493</v>
      </c>
      <c r="L95" s="3" t="n">
        <v>0.455536646370868</v>
      </c>
      <c r="M95" s="3" t="n">
        <v>0.367816993824785</v>
      </c>
      <c r="N95" s="3" t="n">
        <v>0.171099054392361</v>
      </c>
      <c r="O95" s="3" t="n">
        <v>0.594198831916182</v>
      </c>
      <c r="P95" s="3" t="n">
        <v>0.2409747757836</v>
      </c>
      <c r="Q95" s="3" t="n">
        <v>0.0556690993294535</v>
      </c>
      <c r="R95" s="3" t="n">
        <v>0.161454476253886</v>
      </c>
      <c r="S95" s="3" t="n">
        <v>0.193334401160445</v>
      </c>
      <c r="T95" s="4" t="n">
        <v>1</v>
      </c>
      <c r="U95" s="4" t="n">
        <v>-1.80558226974515</v>
      </c>
      <c r="V95" s="4" t="n">
        <v>0.961389492241471</v>
      </c>
      <c r="W95" s="4" t="n">
        <v>0.0386105077585292</v>
      </c>
      <c r="X95" s="24" t="n">
        <f aca="false">INT(U95/0.5)*0.5</f>
        <v>-2</v>
      </c>
    </row>
    <row r="96" customFormat="false" ht="10.9" hidden="false" customHeight="false" outlineLevel="0" collapsed="false">
      <c r="A96" s="9" t="s">
        <v>124</v>
      </c>
      <c r="B96" s="14" t="s">
        <v>125</v>
      </c>
      <c r="C96" s="15" t="n">
        <v>2001</v>
      </c>
      <c r="D96" s="16" t="n">
        <v>37276</v>
      </c>
      <c r="E96" s="16" t="s">
        <v>121</v>
      </c>
      <c r="F96" s="16" t="s">
        <v>36</v>
      </c>
      <c r="G96" s="16" t="s">
        <v>33</v>
      </c>
      <c r="H96" s="17" t="n">
        <v>0.9</v>
      </c>
      <c r="I96" s="18" t="n">
        <v>5.72</v>
      </c>
      <c r="J96" s="2" t="n">
        <v>3</v>
      </c>
      <c r="K96" s="3" t="n">
        <v>0.109206262326597</v>
      </c>
      <c r="L96" s="3" t="n">
        <v>0.457177743593477</v>
      </c>
      <c r="M96" s="3" t="n">
        <v>0.391509173410452</v>
      </c>
      <c r="N96" s="3" t="n">
        <v>0.165304548583527</v>
      </c>
      <c r="O96" s="3" t="n">
        <v>0.507011654877154</v>
      </c>
      <c r="P96" s="3" t="n">
        <v>0.229959286533268</v>
      </c>
      <c r="Q96" s="3" t="n">
        <v>0.0569872016233945</v>
      </c>
      <c r="R96" s="3" t="n">
        <v>0.264286261432409</v>
      </c>
      <c r="S96" s="3" t="n">
        <v>0.285320718418794</v>
      </c>
      <c r="T96" s="4" t="n">
        <v>1</v>
      </c>
      <c r="U96" s="4" t="n">
        <v>-1.00952102580953</v>
      </c>
      <c r="V96" s="4" t="n">
        <v>0.713388954643501</v>
      </c>
      <c r="W96" s="4" t="n">
        <v>0.286611045356499</v>
      </c>
      <c r="X96" s="24" t="n">
        <f aca="false">INT(U96/0.5)*0.5</f>
        <v>-1.5</v>
      </c>
    </row>
    <row r="97" customFormat="false" ht="10.9" hidden="false" customHeight="false" outlineLevel="0" collapsed="false">
      <c r="A97" s="9" t="s">
        <v>126</v>
      </c>
      <c r="B97" s="14" t="s">
        <v>127</v>
      </c>
      <c r="C97" s="15" t="n">
        <v>2001</v>
      </c>
      <c r="D97" s="16" t="n">
        <v>37277</v>
      </c>
      <c r="E97" s="16" t="s">
        <v>121</v>
      </c>
      <c r="F97" s="16" t="s">
        <v>36</v>
      </c>
      <c r="G97" s="16" t="s">
        <v>33</v>
      </c>
      <c r="H97" s="17" t="n">
        <v>1.82</v>
      </c>
      <c r="I97" s="18" t="n">
        <v>12.76</v>
      </c>
      <c r="J97" s="2" t="n">
        <v>3</v>
      </c>
      <c r="K97" s="3" t="n">
        <v>0.145389924801681</v>
      </c>
      <c r="L97" s="3" t="n">
        <v>0.444226962340379</v>
      </c>
      <c r="M97" s="3" t="n">
        <v>0.358362422383163</v>
      </c>
      <c r="N97" s="3" t="n">
        <v>0.189541568271513</v>
      </c>
      <c r="O97" s="3" t="n">
        <v>0.530958088594664</v>
      </c>
      <c r="P97" s="3" t="n">
        <v>0.225765229217998</v>
      </c>
      <c r="Q97" s="3" t="n">
        <v>0.00453849974038387</v>
      </c>
      <c r="R97" s="3" t="n">
        <v>0.299408195271981</v>
      </c>
      <c r="S97" s="3" t="n">
        <v>0.247159412470359</v>
      </c>
      <c r="T97" s="4" t="n">
        <v>1</v>
      </c>
      <c r="U97" s="4" t="n">
        <v>-1.36164641403497</v>
      </c>
      <c r="V97" s="4" t="n">
        <v>0.873313275246497</v>
      </c>
      <c r="W97" s="4" t="n">
        <v>0.126686724753503</v>
      </c>
      <c r="X97" s="24" t="n">
        <f aca="false">INT(U97/0.5)*0.5</f>
        <v>-1.5</v>
      </c>
    </row>
    <row r="98" customFormat="false" ht="10.9" hidden="false" customHeight="false" outlineLevel="0" collapsed="false">
      <c r="A98" s="9" t="s">
        <v>128</v>
      </c>
      <c r="B98" s="14" t="s">
        <v>129</v>
      </c>
      <c r="C98" s="15" t="n">
        <v>2001</v>
      </c>
      <c r="D98" s="16" t="n">
        <v>37278</v>
      </c>
      <c r="E98" s="16" t="s">
        <v>121</v>
      </c>
      <c r="F98" s="16" t="s">
        <v>36</v>
      </c>
      <c r="G98" s="16" t="s">
        <v>33</v>
      </c>
      <c r="H98" s="17" t="n">
        <v>0.93</v>
      </c>
      <c r="I98" s="18" t="n">
        <v>6.92</v>
      </c>
      <c r="J98" s="2" t="n">
        <v>3</v>
      </c>
      <c r="K98" s="3" t="n">
        <v>0.140719140358276</v>
      </c>
      <c r="L98" s="3" t="n">
        <v>0.446087276367462</v>
      </c>
      <c r="M98" s="3" t="n">
        <v>0.376775968377498</v>
      </c>
      <c r="N98" s="3" t="n">
        <v>0.17777430155718</v>
      </c>
      <c r="O98" s="3" t="n">
        <v>0.501272151454003</v>
      </c>
      <c r="P98" s="3" t="n">
        <v>0.23791423250607</v>
      </c>
      <c r="Q98" s="3" t="n">
        <v>0.0574766155968523</v>
      </c>
      <c r="R98" s="3" t="n">
        <v>0.277306322085572</v>
      </c>
      <c r="S98" s="3" t="n">
        <v>0.243743489744872</v>
      </c>
      <c r="T98" s="4" t="n">
        <v>1</v>
      </c>
      <c r="U98" s="4" t="n">
        <v>-1.06115742261721</v>
      </c>
      <c r="V98" s="4" t="n">
        <v>0.742935373127328</v>
      </c>
      <c r="W98" s="4" t="n">
        <v>0.257064626872672</v>
      </c>
      <c r="X98" s="24" t="n">
        <f aca="false">INT(U98/0.5)*0.5</f>
        <v>-1.5</v>
      </c>
    </row>
    <row r="99" customFormat="false" ht="10.9" hidden="false" customHeight="false" outlineLevel="0" collapsed="false">
      <c r="A99" s="9" t="s">
        <v>130</v>
      </c>
      <c r="B99" s="14" t="s">
        <v>131</v>
      </c>
      <c r="C99" s="15" t="n">
        <v>2001</v>
      </c>
      <c r="D99" s="16" t="n">
        <v>37280</v>
      </c>
      <c r="E99" s="16" t="s">
        <v>121</v>
      </c>
      <c r="F99" s="16" t="s">
        <v>32</v>
      </c>
      <c r="G99" s="16" t="s">
        <v>33</v>
      </c>
      <c r="H99" s="17" t="n">
        <v>1.84</v>
      </c>
      <c r="I99" s="18" t="n">
        <v>13.01</v>
      </c>
      <c r="J99" s="2" t="n">
        <v>3</v>
      </c>
      <c r="K99" s="3" t="n">
        <v>0.0889191995002439</v>
      </c>
      <c r="L99" s="3" t="n">
        <v>0.460935930535401</v>
      </c>
      <c r="M99" s="3" t="n">
        <v>0.409990922885507</v>
      </c>
      <c r="N99" s="3" t="n">
        <v>0.163068681946327</v>
      </c>
      <c r="O99" s="3" t="n">
        <v>0.482546556553347</v>
      </c>
      <c r="P99" s="3" t="n">
        <v>0.261338479713073</v>
      </c>
      <c r="Q99" s="3" t="n">
        <v>0.0577142705100545</v>
      </c>
      <c r="R99" s="3" t="n">
        <v>0.257377551965801</v>
      </c>
      <c r="S99" s="3" t="n">
        <v>0.313074081298818</v>
      </c>
      <c r="T99" s="4" t="n">
        <v>1</v>
      </c>
      <c r="U99" s="4" t="n">
        <v>-1.00313613963515</v>
      </c>
      <c r="V99" s="4" t="n">
        <v>0.709597428159501</v>
      </c>
      <c r="W99" s="4" t="n">
        <v>0.290402571840499</v>
      </c>
      <c r="X99" s="24" t="n">
        <f aca="false">INT(U99/0.5)*0.5</f>
        <v>-1.5</v>
      </c>
    </row>
    <row r="100" customFormat="false" ht="10.9" hidden="false" customHeight="false" outlineLevel="0" collapsed="false">
      <c r="A100" s="9" t="s">
        <v>132</v>
      </c>
      <c r="B100" s="14" t="s">
        <v>133</v>
      </c>
      <c r="C100" s="15" t="n">
        <v>2001</v>
      </c>
      <c r="D100" s="16" t="n">
        <v>37280</v>
      </c>
      <c r="E100" s="16" t="s">
        <v>121</v>
      </c>
      <c r="F100" s="16" t="s">
        <v>36</v>
      </c>
      <c r="G100" s="16" t="s">
        <v>33</v>
      </c>
      <c r="H100" s="17" t="n">
        <v>2.04</v>
      </c>
      <c r="I100" s="18" t="n">
        <v>14.11</v>
      </c>
      <c r="J100" s="2" t="n">
        <v>3</v>
      </c>
      <c r="K100" s="3" t="n">
        <v>0.131482413001641</v>
      </c>
      <c r="L100" s="3" t="n">
        <v>0.444090073054338</v>
      </c>
      <c r="M100" s="3" t="n">
        <v>0.348143868895505</v>
      </c>
      <c r="N100" s="3" t="n">
        <v>0.177313504831728</v>
      </c>
      <c r="O100" s="3" t="n">
        <v>0.490765445057264</v>
      </c>
      <c r="P100" s="3" t="n">
        <v>0.22502406004704</v>
      </c>
      <c r="Q100" s="3" t="n">
        <v>0.0585726686351929</v>
      </c>
      <c r="R100" s="3" t="n">
        <v>0.294232993213473</v>
      </c>
      <c r="S100" s="3" t="n">
        <v>0.272739014326571</v>
      </c>
      <c r="T100" s="4" t="n">
        <v>1</v>
      </c>
      <c r="U100" s="4" t="n">
        <v>-0.953959972319748</v>
      </c>
      <c r="V100" s="4" t="n">
        <v>0.679432744430151</v>
      </c>
      <c r="W100" s="4" t="n">
        <v>0.320567255569849</v>
      </c>
      <c r="X100" s="24" t="n">
        <f aca="false">INT(U100/0.5)*0.5</f>
        <v>-1</v>
      </c>
    </row>
    <row r="101" customFormat="false" ht="10.9" hidden="false" customHeight="false" outlineLevel="0" collapsed="false">
      <c r="A101" s="9" t="s">
        <v>134</v>
      </c>
      <c r="B101" s="14" t="s">
        <v>135</v>
      </c>
      <c r="C101" s="15" t="n">
        <v>2001</v>
      </c>
      <c r="D101" s="16" t="n">
        <v>37281</v>
      </c>
      <c r="E101" s="16" t="s">
        <v>121</v>
      </c>
      <c r="F101" s="16" t="s">
        <v>36</v>
      </c>
      <c r="G101" s="16" t="s">
        <v>33</v>
      </c>
      <c r="H101" s="17" t="n">
        <v>1.42</v>
      </c>
      <c r="I101" s="18" t="n">
        <v>8.37</v>
      </c>
      <c r="J101" s="2" t="n">
        <v>3</v>
      </c>
      <c r="K101" s="3" t="n">
        <v>0.123793905375552</v>
      </c>
      <c r="L101" s="3" t="n">
        <v>0.45776918863154</v>
      </c>
      <c r="M101" s="3" t="n">
        <v>0.365433387317763</v>
      </c>
      <c r="N101" s="3" t="n">
        <v>0.178135102929349</v>
      </c>
      <c r="O101" s="3" t="n">
        <v>0.510420406165324</v>
      </c>
      <c r="P101" s="3" t="n">
        <v>0.235404865270303</v>
      </c>
      <c r="Q101" s="3" t="n">
        <v>0.0577619234736261</v>
      </c>
      <c r="R101" s="3" t="n">
        <v>0.303078802257387</v>
      </c>
      <c r="S101" s="3" t="n">
        <v>0.235076839921278</v>
      </c>
      <c r="T101" s="4" t="n">
        <v>1</v>
      </c>
      <c r="U101" s="4" t="n">
        <v>-0.707291970765896</v>
      </c>
      <c r="V101" s="4" t="n">
        <v>0.509391732130916</v>
      </c>
      <c r="W101" s="4" t="n">
        <v>0.490608267869084</v>
      </c>
      <c r="X101" s="24" t="n">
        <f aca="false">INT(U101/0.5)*0.5</f>
        <v>-1</v>
      </c>
    </row>
    <row r="102" customFormat="false" ht="10.9" hidden="false" customHeight="false" outlineLevel="0" collapsed="false">
      <c r="A102" s="9" t="s">
        <v>136</v>
      </c>
      <c r="B102" s="14" t="s">
        <v>137</v>
      </c>
      <c r="C102" s="15" t="n">
        <v>2001</v>
      </c>
      <c r="D102" s="16" t="n">
        <v>37281</v>
      </c>
      <c r="E102" s="16" t="s">
        <v>121</v>
      </c>
      <c r="F102" s="16" t="s">
        <v>32</v>
      </c>
      <c r="G102" s="16" t="s">
        <v>33</v>
      </c>
      <c r="H102" s="17" t="n">
        <v>2.03</v>
      </c>
      <c r="I102" s="18" t="n">
        <v>10.43</v>
      </c>
      <c r="J102" s="2" t="n">
        <v>3</v>
      </c>
      <c r="K102" s="3" t="n">
        <v>0.125534772942423</v>
      </c>
      <c r="L102" s="3" t="n">
        <v>0.455671449878899</v>
      </c>
      <c r="M102" s="3" t="n">
        <v>0.356748589426824</v>
      </c>
      <c r="N102" s="3" t="n">
        <v>0.183045800755383</v>
      </c>
      <c r="O102" s="3" t="n">
        <v>0.502064772670329</v>
      </c>
      <c r="P102" s="3" t="n">
        <v>0.237534409209829</v>
      </c>
      <c r="Q102" s="3" t="n">
        <v>0.0601213977522782</v>
      </c>
      <c r="R102" s="3" t="n">
        <v>0.278217842534242</v>
      </c>
      <c r="S102" s="3" t="n">
        <v>0.23349558861559</v>
      </c>
      <c r="T102" s="4" t="n">
        <v>1</v>
      </c>
      <c r="U102" s="4" t="n">
        <v>-0.90089976038165</v>
      </c>
      <c r="V102" s="4" t="n">
        <v>0.645122220315816</v>
      </c>
      <c r="W102" s="4" t="n">
        <v>0.354877779684184</v>
      </c>
      <c r="X102" s="24" t="n">
        <f aca="false">INT(U102/0.5)*0.5</f>
        <v>-1</v>
      </c>
    </row>
    <row r="103" customFormat="false" ht="10.9" hidden="false" customHeight="false" outlineLevel="0" collapsed="false">
      <c r="A103" s="9" t="s">
        <v>138</v>
      </c>
      <c r="B103" s="14" t="s">
        <v>139</v>
      </c>
      <c r="C103" s="15" t="n">
        <v>2001</v>
      </c>
      <c r="D103" s="16" t="n">
        <v>37283</v>
      </c>
      <c r="E103" s="16" t="s">
        <v>121</v>
      </c>
      <c r="F103" s="16" t="s">
        <v>36</v>
      </c>
      <c r="G103" s="16" t="s">
        <v>33</v>
      </c>
      <c r="H103" s="17" t="n">
        <v>2.71</v>
      </c>
      <c r="I103" s="18" t="n">
        <v>16.18</v>
      </c>
      <c r="J103" s="2" t="n">
        <v>3</v>
      </c>
      <c r="K103" s="3" t="n">
        <v>0.109897707442051</v>
      </c>
      <c r="L103" s="3" t="n">
        <v>0.426082194865521</v>
      </c>
      <c r="M103" s="3" t="n">
        <v>0.377391452726372</v>
      </c>
      <c r="N103" s="3" t="n">
        <v>0.176252932836265</v>
      </c>
      <c r="O103" s="3" t="n">
        <v>0.50880555464762</v>
      </c>
      <c r="P103" s="3" t="n">
        <v>0.23054228395227</v>
      </c>
      <c r="Q103" s="3" t="n">
        <v>0.0614145962079431</v>
      </c>
      <c r="R103" s="3" t="n">
        <v>0.306426820444989</v>
      </c>
      <c r="S103" s="3" t="n">
        <v>0.25013181303677</v>
      </c>
      <c r="T103" s="4" t="n">
        <v>1</v>
      </c>
      <c r="U103" s="4" t="n">
        <v>-1.08718420771694</v>
      </c>
      <c r="V103" s="4" t="n">
        <v>0.75705031813062</v>
      </c>
      <c r="W103" s="4" t="n">
        <v>0.24294968186938</v>
      </c>
      <c r="X103" s="24" t="n">
        <f aca="false">INT(U103/0.5)*0.5</f>
        <v>-1.5</v>
      </c>
    </row>
    <row r="104" customFormat="false" ht="10.9" hidden="false" customHeight="false" outlineLevel="0" collapsed="false">
      <c r="A104" s="9" t="s">
        <v>140</v>
      </c>
      <c r="B104" s="14" t="s">
        <v>141</v>
      </c>
      <c r="C104" s="15" t="n">
        <v>2001</v>
      </c>
      <c r="D104" s="16" t="n">
        <v>37283</v>
      </c>
      <c r="E104" s="16" t="s">
        <v>121</v>
      </c>
      <c r="F104" s="16" t="s">
        <v>36</v>
      </c>
      <c r="G104" s="16" t="s">
        <v>33</v>
      </c>
      <c r="H104" s="17" t="n">
        <v>0.8</v>
      </c>
      <c r="I104" s="18" t="n">
        <v>4.44</v>
      </c>
      <c r="J104" s="2" t="n">
        <v>3</v>
      </c>
      <c r="K104" s="3" t="n">
        <v>0.128077878805108</v>
      </c>
      <c r="L104" s="3" t="n">
        <v>0.47397669093247</v>
      </c>
      <c r="M104" s="3" t="n">
        <v>0.374836857477052</v>
      </c>
      <c r="N104" s="3" t="n">
        <v>0.187343128745087</v>
      </c>
      <c r="O104" s="3" t="n">
        <v>0.520492999519907</v>
      </c>
      <c r="P104" s="3" t="n">
        <v>0.242618498705555</v>
      </c>
      <c r="Q104" s="3" t="n">
        <v>0.0595556758479656</v>
      </c>
      <c r="R104" s="3" t="n">
        <v>0.250708828710182</v>
      </c>
      <c r="S104" s="3" t="n">
        <v>0.209413999000137</v>
      </c>
      <c r="T104" s="4" t="n">
        <v>1</v>
      </c>
      <c r="U104" s="4" t="n">
        <v>-0.858301562341529</v>
      </c>
      <c r="V104" s="4" t="n">
        <v>0.61643232433645</v>
      </c>
      <c r="W104" s="4" t="n">
        <v>0.383567675663551</v>
      </c>
      <c r="X104" s="24" t="n">
        <f aca="false">INT(U104/0.5)*0.5</f>
        <v>-1</v>
      </c>
    </row>
    <row r="105" customFormat="false" ht="10.9" hidden="false" customHeight="false" outlineLevel="0" collapsed="false">
      <c r="A105" s="9" t="s">
        <v>142</v>
      </c>
      <c r="B105" s="14" t="s">
        <v>143</v>
      </c>
      <c r="C105" s="15" t="n">
        <v>2001</v>
      </c>
      <c r="D105" s="16" t="n">
        <v>37284</v>
      </c>
      <c r="E105" s="16" t="s">
        <v>121</v>
      </c>
      <c r="F105" s="16" t="s">
        <v>32</v>
      </c>
      <c r="G105" s="16" t="s">
        <v>33</v>
      </c>
      <c r="H105" s="17" t="n">
        <v>2.37</v>
      </c>
      <c r="I105" s="18" t="n">
        <v>14.58</v>
      </c>
      <c r="J105" s="2" t="n">
        <v>3</v>
      </c>
      <c r="K105" s="3" t="n">
        <v>0.105529308000246</v>
      </c>
      <c r="L105" s="3" t="n">
        <v>0.434890425017845</v>
      </c>
      <c r="M105" s="3" t="n">
        <v>0.373407152737223</v>
      </c>
      <c r="N105" s="3" t="n">
        <v>0.167686031689556</v>
      </c>
      <c r="O105" s="3" t="n">
        <v>0.511038905520311</v>
      </c>
      <c r="P105" s="3" t="n">
        <v>0.247999055247269</v>
      </c>
      <c r="Q105" s="3" t="n">
        <v>0.0588335218912615</v>
      </c>
      <c r="R105" s="3" t="n">
        <v>0.262856944861479</v>
      </c>
      <c r="S105" s="3" t="n">
        <v>0.252918705258317</v>
      </c>
      <c r="T105" s="4" t="n">
        <v>1</v>
      </c>
      <c r="U105" s="4" t="n">
        <v>-1.31077727396542</v>
      </c>
      <c r="V105" s="4" t="n">
        <v>0.85611814271434</v>
      </c>
      <c r="W105" s="4" t="n">
        <v>0.14388185728566</v>
      </c>
      <c r="X105" s="24" t="n">
        <f aca="false">INT(U105/0.5)*0.5</f>
        <v>-1.5</v>
      </c>
    </row>
    <row r="106" customFormat="false" ht="10.9" hidden="false" customHeight="false" outlineLevel="0" collapsed="false">
      <c r="A106" s="9" t="s">
        <v>144</v>
      </c>
      <c r="B106" s="14" t="s">
        <v>145</v>
      </c>
      <c r="C106" s="15" t="n">
        <v>2001</v>
      </c>
      <c r="D106" s="16" t="n">
        <v>37290</v>
      </c>
      <c r="E106" s="16" t="s">
        <v>121</v>
      </c>
      <c r="F106" s="16" t="s">
        <v>146</v>
      </c>
      <c r="G106" s="16" t="s">
        <v>33</v>
      </c>
      <c r="H106" s="17" t="n">
        <v>1.99</v>
      </c>
      <c r="I106" s="18" t="n">
        <v>12.2</v>
      </c>
      <c r="J106" s="2" t="n">
        <v>3</v>
      </c>
      <c r="K106" s="3" t="n">
        <v>0.107513105874534</v>
      </c>
      <c r="L106" s="3" t="n">
        <v>0.420540768604032</v>
      </c>
      <c r="M106" s="3" t="n">
        <v>0.373811145677028</v>
      </c>
      <c r="N106" s="3" t="n">
        <v>0.172403442578233</v>
      </c>
      <c r="O106" s="3" t="n">
        <v>0.510429650236606</v>
      </c>
      <c r="P106" s="3" t="n">
        <v>0.244714480553903</v>
      </c>
      <c r="Q106" s="3" t="n">
        <v>0.0631540304762516</v>
      </c>
      <c r="R106" s="3" t="n">
        <v>0.26786221293268</v>
      </c>
      <c r="S106" s="3" t="n">
        <v>0.27495793337158</v>
      </c>
      <c r="T106" s="4" t="n">
        <v>1</v>
      </c>
      <c r="U106" s="4" t="n">
        <v>-1.43483426960838</v>
      </c>
      <c r="V106" s="4" t="n">
        <v>0.894947500366663</v>
      </c>
      <c r="W106" s="4" t="n">
        <v>0.105052499633337</v>
      </c>
      <c r="X106" s="24" t="n">
        <f aca="false">INT(U106/0.5)*0.5</f>
        <v>-1.5</v>
      </c>
    </row>
    <row r="107" customFormat="false" ht="10.9" hidden="false" customHeight="false" outlineLevel="0" collapsed="false">
      <c r="A107" s="9" t="s">
        <v>147</v>
      </c>
      <c r="B107" s="14" t="s">
        <v>148</v>
      </c>
      <c r="C107" s="15" t="n">
        <v>2001</v>
      </c>
      <c r="D107" s="16" t="n">
        <v>37290</v>
      </c>
      <c r="E107" s="16" t="s">
        <v>121</v>
      </c>
      <c r="F107" s="16" t="s">
        <v>36</v>
      </c>
      <c r="G107" s="16" t="s">
        <v>33</v>
      </c>
      <c r="H107" s="17" t="n">
        <v>0.06</v>
      </c>
      <c r="I107" s="18"/>
      <c r="J107" s="2" t="n">
        <v>3</v>
      </c>
      <c r="K107" s="3" t="n">
        <v>0.170195446174013</v>
      </c>
      <c r="L107" s="3" t="n">
        <v>0.50647419416008</v>
      </c>
      <c r="M107" s="3" t="n">
        <v>0.396415002360774</v>
      </c>
      <c r="N107" s="3" t="n">
        <v>0.213903898955703</v>
      </c>
      <c r="O107" s="3" t="n">
        <v>0.563756146982799</v>
      </c>
      <c r="P107" s="3" t="n">
        <v>0.250237832662225</v>
      </c>
      <c r="Q107" s="3" t="n">
        <v>0.0569451370709374</v>
      </c>
      <c r="R107" s="3" t="n">
        <v>0.146924331769851</v>
      </c>
      <c r="S107" s="3" t="n">
        <v>0.130395981491933</v>
      </c>
      <c r="T107" s="4" t="n">
        <v>1</v>
      </c>
      <c r="U107" s="4" t="n">
        <v>-1.2034845393017</v>
      </c>
      <c r="V107" s="4" t="n">
        <v>0.81351670773924</v>
      </c>
      <c r="W107" s="4" t="n">
        <v>0.18648329226076</v>
      </c>
      <c r="X107" s="24" t="n">
        <f aca="false">INT(U107/0.5)*0.5</f>
        <v>-1.5</v>
      </c>
    </row>
    <row r="108" customFormat="false" ht="10.9" hidden="false" customHeight="false" outlineLevel="0" collapsed="false">
      <c r="A108" s="9" t="s">
        <v>149</v>
      </c>
      <c r="B108" s="14" t="s">
        <v>150</v>
      </c>
      <c r="C108" s="15" t="n">
        <v>2001</v>
      </c>
      <c r="D108" s="16" t="n">
        <v>37290</v>
      </c>
      <c r="E108" s="16" t="s">
        <v>121</v>
      </c>
      <c r="F108" s="16" t="s">
        <v>146</v>
      </c>
      <c r="G108" s="16" t="s">
        <v>33</v>
      </c>
      <c r="H108" s="17" t="n">
        <v>2.43</v>
      </c>
      <c r="I108" s="18" t="n">
        <v>15.6</v>
      </c>
      <c r="J108" s="2" t="n">
        <v>3</v>
      </c>
      <c r="K108" s="3" t="n">
        <v>0.115034259755217</v>
      </c>
      <c r="L108" s="3" t="n">
        <v>0.442656854574371</v>
      </c>
      <c r="M108" s="3" t="n">
        <v>0.387934765223523</v>
      </c>
      <c r="N108" s="3" t="n">
        <v>0.173763008684188</v>
      </c>
      <c r="O108" s="3" t="n">
        <v>0.484206032651632</v>
      </c>
      <c r="P108" s="3" t="n">
        <v>0.223545251631831</v>
      </c>
      <c r="Q108" s="3" t="n">
        <v>0.0649920843351757</v>
      </c>
      <c r="R108" s="3" t="n">
        <v>0.323533698968738</v>
      </c>
      <c r="S108" s="3" t="n">
        <v>0.251839915810204</v>
      </c>
      <c r="T108" s="4" t="n">
        <v>1</v>
      </c>
      <c r="U108" s="4" t="n">
        <v>-0.70312283865221</v>
      </c>
      <c r="V108" s="4" t="n">
        <v>0.506377232694468</v>
      </c>
      <c r="W108" s="4" t="n">
        <v>0.493622767305532</v>
      </c>
      <c r="X108" s="24" t="n">
        <f aca="false">INT(U108/0.5)*0.5</f>
        <v>-1</v>
      </c>
    </row>
    <row r="109" customFormat="false" ht="10.9" hidden="false" customHeight="false" outlineLevel="0" collapsed="false">
      <c r="A109" s="9" t="s">
        <v>151</v>
      </c>
      <c r="B109" s="14" t="s">
        <v>152</v>
      </c>
      <c r="C109" s="15" t="n">
        <v>2001</v>
      </c>
      <c r="D109" s="16" t="n">
        <v>37291</v>
      </c>
      <c r="E109" s="16" t="s">
        <v>121</v>
      </c>
      <c r="F109" s="16" t="s">
        <v>32</v>
      </c>
      <c r="G109" s="16" t="s">
        <v>33</v>
      </c>
      <c r="H109" s="17" t="n">
        <v>0.37</v>
      </c>
      <c r="I109" s="18" t="n">
        <v>2.2</v>
      </c>
      <c r="J109" s="2" t="n">
        <v>3</v>
      </c>
      <c r="K109" s="3" t="n">
        <v>0.122999184903803</v>
      </c>
      <c r="L109" s="3" t="n">
        <v>0.461260773914961</v>
      </c>
      <c r="M109" s="3" t="n">
        <v>0.395633335221988</v>
      </c>
      <c r="N109" s="3" t="n">
        <v>0.193632417338937</v>
      </c>
      <c r="O109" s="3" t="n">
        <v>0.551529131366945</v>
      </c>
      <c r="P109" s="3" t="n">
        <v>0.263229552134329</v>
      </c>
      <c r="Q109" s="3" t="n">
        <v>0.0601728431441425</v>
      </c>
      <c r="R109" s="3" t="n">
        <v>0.174958055646134</v>
      </c>
      <c r="S109" s="3" t="n">
        <v>0.166340989732087</v>
      </c>
      <c r="T109" s="4" t="n">
        <v>1</v>
      </c>
      <c r="U109" s="4" t="n">
        <v>-1.58952157149996</v>
      </c>
      <c r="V109" s="4" t="n">
        <v>0.930202579661</v>
      </c>
      <c r="W109" s="4" t="n">
        <v>0.0697974203390001</v>
      </c>
      <c r="X109" s="24" t="n">
        <f aca="false">INT(U109/0.5)*0.5</f>
        <v>-2</v>
      </c>
    </row>
    <row r="110" customFormat="false" ht="10.9" hidden="false" customHeight="false" outlineLevel="0" collapsed="false">
      <c r="A110" s="9" t="s">
        <v>153</v>
      </c>
      <c r="B110" s="14" t="s">
        <v>154</v>
      </c>
      <c r="C110" s="15" t="n">
        <v>2002</v>
      </c>
      <c r="D110" s="16" t="n">
        <v>37559</v>
      </c>
      <c r="E110" s="16" t="s">
        <v>31</v>
      </c>
      <c r="F110" s="16" t="s">
        <v>32</v>
      </c>
      <c r="G110" s="16" t="s">
        <v>33</v>
      </c>
      <c r="H110" s="17" t="n">
        <v>0.01</v>
      </c>
      <c r="I110" s="18"/>
      <c r="J110" s="2" t="n">
        <v>3</v>
      </c>
      <c r="K110" s="3" t="n">
        <v>0.164124778732724</v>
      </c>
      <c r="L110" s="3" t="n">
        <v>0.581550671066847</v>
      </c>
      <c r="M110" s="3" t="n">
        <v>0.321713113762473</v>
      </c>
      <c r="N110" s="3" t="n">
        <v>0.20698717952465</v>
      </c>
      <c r="O110" s="3" t="n">
        <v>0.637276008863883</v>
      </c>
      <c r="P110" s="3" t="n">
        <v>0.268631128996911</v>
      </c>
      <c r="Q110" s="3" t="n">
        <v>0.0489099190864378</v>
      </c>
      <c r="R110" s="3" t="n">
        <v>0.0640574995521899</v>
      </c>
      <c r="S110" s="3" t="n">
        <v>0.0701391272207088</v>
      </c>
      <c r="T110" s="4" t="n">
        <v>1</v>
      </c>
      <c r="U110" s="4" t="n">
        <v>-0.853983777731111</v>
      </c>
      <c r="V110" s="4" t="n">
        <v>0.613474627412871</v>
      </c>
      <c r="W110" s="4" t="n">
        <v>0.386525372587129</v>
      </c>
      <c r="X110" s="24" t="n">
        <f aca="false">INT(U110/0.5)*0.5</f>
        <v>-1</v>
      </c>
    </row>
    <row r="111" customFormat="false" ht="10.9" hidden="false" customHeight="false" outlineLevel="0" collapsed="false">
      <c r="A111" s="9" t="s">
        <v>155</v>
      </c>
      <c r="B111" s="14" t="s">
        <v>156</v>
      </c>
      <c r="C111" s="15" t="n">
        <v>2002</v>
      </c>
      <c r="D111" s="16" t="n">
        <v>37559</v>
      </c>
      <c r="E111" s="16" t="s">
        <v>31</v>
      </c>
      <c r="F111" s="16" t="s">
        <v>36</v>
      </c>
      <c r="G111" s="16" t="s">
        <v>33</v>
      </c>
      <c r="H111" s="17" t="n">
        <v>0.17</v>
      </c>
      <c r="I111" s="18"/>
      <c r="J111" s="2" t="n">
        <v>3</v>
      </c>
      <c r="K111" s="3" t="n">
        <v>0.192700965475075</v>
      </c>
      <c r="L111" s="3" t="n">
        <v>0.549402953445359</v>
      </c>
      <c r="M111" s="3" t="n">
        <v>0.31820094864375</v>
      </c>
      <c r="N111" s="3" t="n">
        <v>0.232860809839642</v>
      </c>
      <c r="O111" s="3" t="n">
        <v>0.637164640597678</v>
      </c>
      <c r="P111" s="3" t="n">
        <v>0.252251762538094</v>
      </c>
      <c r="Q111" s="3" t="n">
        <v>0.0550744357971933</v>
      </c>
      <c r="R111" s="3" t="n">
        <v>0.0723700018736498</v>
      </c>
      <c r="S111" s="3" t="n">
        <v>0.0755085325077445</v>
      </c>
      <c r="T111" s="4" t="n">
        <v>1</v>
      </c>
      <c r="U111" s="4" t="n">
        <v>-1.18256076907184</v>
      </c>
      <c r="V111" s="4" t="n">
        <v>0.80415896481024</v>
      </c>
      <c r="W111" s="4" t="n">
        <v>0.19584103518976</v>
      </c>
      <c r="X111" s="24" t="n">
        <f aca="false">INT(U111/0.5)*0.5</f>
        <v>-1.5</v>
      </c>
    </row>
    <row r="112" customFormat="false" ht="10.9" hidden="false" customHeight="false" outlineLevel="0" collapsed="false">
      <c r="A112" s="9" t="s">
        <v>157</v>
      </c>
      <c r="B112" s="14" t="s">
        <v>158</v>
      </c>
      <c r="C112" s="15" t="n">
        <v>2002</v>
      </c>
      <c r="D112" s="16" t="n">
        <v>37564</v>
      </c>
      <c r="E112" s="16" t="s">
        <v>31</v>
      </c>
      <c r="F112" s="16" t="s">
        <v>32</v>
      </c>
      <c r="G112" s="16" t="s">
        <v>33</v>
      </c>
      <c r="H112" s="17" t="n">
        <v>0.29</v>
      </c>
      <c r="I112" s="18" t="n">
        <v>3.3</v>
      </c>
      <c r="J112" s="2" t="n">
        <v>3</v>
      </c>
      <c r="K112" s="3" t="n">
        <v>0.150290023013147</v>
      </c>
      <c r="L112" s="3" t="n">
        <v>0.559515655906491</v>
      </c>
      <c r="M112" s="3" t="n">
        <v>0.302034899808404</v>
      </c>
      <c r="N112" s="3" t="n">
        <v>0.216439629529989</v>
      </c>
      <c r="O112" s="3" t="n">
        <v>0.662625431085055</v>
      </c>
      <c r="P112" s="3" t="n">
        <v>0.257148079550462</v>
      </c>
      <c r="Q112" s="3" t="n">
        <v>0.0507914635333146</v>
      </c>
      <c r="R112" s="3" t="n">
        <v>0.068853965181606</v>
      </c>
      <c r="S112" s="3" t="n">
        <v>0.0835488952051911</v>
      </c>
      <c r="T112" s="4" t="n">
        <v>1</v>
      </c>
      <c r="U112" s="4" t="n">
        <v>-1.10531369936459</v>
      </c>
      <c r="V112" s="4" t="n">
        <v>0.766566253284981</v>
      </c>
      <c r="W112" s="4" t="n">
        <v>0.233433746715019</v>
      </c>
      <c r="X112" s="24" t="n">
        <f aca="false">INT(U112/0.5)*0.5</f>
        <v>-1.5</v>
      </c>
    </row>
    <row r="113" customFormat="false" ht="10.9" hidden="false" customHeight="false" outlineLevel="0" collapsed="false">
      <c r="A113" s="9" t="s">
        <v>159</v>
      </c>
      <c r="B113" s="14" t="s">
        <v>160</v>
      </c>
      <c r="C113" s="15" t="n">
        <v>2002</v>
      </c>
      <c r="D113" s="16" t="n">
        <v>37564</v>
      </c>
      <c r="E113" s="16" t="s">
        <v>31</v>
      </c>
      <c r="F113" s="16" t="s">
        <v>146</v>
      </c>
      <c r="G113" s="16" t="s">
        <v>33</v>
      </c>
      <c r="H113" s="17" t="n">
        <v>0.6</v>
      </c>
      <c r="I113" s="18" t="n">
        <v>4.74</v>
      </c>
      <c r="J113" s="2" t="n">
        <v>3</v>
      </c>
      <c r="K113" s="3" t="n">
        <v>0.138960830238776</v>
      </c>
      <c r="L113" s="3" t="n">
        <v>0.503001492757194</v>
      </c>
      <c r="M113" s="3" t="n">
        <v>0.352685430136985</v>
      </c>
      <c r="N113" s="3" t="n">
        <v>0.177089589423458</v>
      </c>
      <c r="O113" s="3" t="n">
        <v>0.616539601850803</v>
      </c>
      <c r="P113" s="3" t="n">
        <v>0.251163621683448</v>
      </c>
      <c r="Q113" s="3" t="n">
        <v>0.0557422950723139</v>
      </c>
      <c r="R113" s="3" t="n">
        <v>0.156248263493796</v>
      </c>
      <c r="S113" s="3" t="n">
        <v>0.166519933381121</v>
      </c>
      <c r="T113" s="4" t="n">
        <v>1</v>
      </c>
      <c r="U113" s="4" t="n">
        <v>-1.19198303562946</v>
      </c>
      <c r="V113" s="4" t="n">
        <v>0.808416197556314</v>
      </c>
      <c r="W113" s="4" t="n">
        <v>0.191583802443686</v>
      </c>
      <c r="X113" s="24" t="n">
        <f aca="false">INT(U113/0.5)*0.5</f>
        <v>-1.5</v>
      </c>
    </row>
    <row r="114" customFormat="false" ht="10.9" hidden="false" customHeight="false" outlineLevel="0" collapsed="false">
      <c r="A114" s="9" t="s">
        <v>161</v>
      </c>
      <c r="B114" s="14" t="s">
        <v>162</v>
      </c>
      <c r="C114" s="15" t="n">
        <v>2002</v>
      </c>
      <c r="D114" s="16" t="n">
        <v>37564</v>
      </c>
      <c r="E114" s="16" t="s">
        <v>31</v>
      </c>
      <c r="F114" s="16" t="s">
        <v>36</v>
      </c>
      <c r="G114" s="16" t="s">
        <v>33</v>
      </c>
      <c r="H114" s="17" t="n">
        <v>0.21</v>
      </c>
      <c r="I114" s="18" t="n">
        <v>1.67</v>
      </c>
      <c r="J114" s="2" t="n">
        <v>3</v>
      </c>
      <c r="K114" s="3" t="n">
        <v>0.152264679358911</v>
      </c>
      <c r="L114" s="3" t="n">
        <v>0.524139908343826</v>
      </c>
      <c r="M114" s="3" t="n">
        <v>0.380489975026078</v>
      </c>
      <c r="N114" s="3" t="n">
        <v>0.189395773653834</v>
      </c>
      <c r="O114" s="3" t="n">
        <v>0.59601799955916</v>
      </c>
      <c r="P114" s="3" t="n">
        <v>0.244833843934717</v>
      </c>
      <c r="Q114" s="3" t="n">
        <v>0.0539424694887022</v>
      </c>
      <c r="R114" s="3" t="n">
        <v>0.122749222268128</v>
      </c>
      <c r="S114" s="3" t="n">
        <v>0.140498975011168</v>
      </c>
      <c r="T114" s="4" t="n">
        <v>1</v>
      </c>
      <c r="U114" s="4" t="n">
        <v>-1.16514381464283</v>
      </c>
      <c r="V114" s="4" t="n">
        <v>0.796102015180082</v>
      </c>
      <c r="W114" s="4" t="n">
        <v>0.203897984819918</v>
      </c>
      <c r="X114" s="24" t="n">
        <f aca="false">INT(U114/0.5)*0.5</f>
        <v>-1.5</v>
      </c>
    </row>
    <row r="115" customFormat="false" ht="10.9" hidden="false" customHeight="false" outlineLevel="0" collapsed="false">
      <c r="A115" s="9" t="s">
        <v>163</v>
      </c>
      <c r="B115" s="14" t="s">
        <v>164</v>
      </c>
      <c r="C115" s="15" t="n">
        <v>2002</v>
      </c>
      <c r="D115" s="16" t="n">
        <v>37564</v>
      </c>
      <c r="E115" s="16" t="s">
        <v>31</v>
      </c>
      <c r="F115" s="16" t="s">
        <v>32</v>
      </c>
      <c r="G115" s="16" t="s">
        <v>33</v>
      </c>
      <c r="H115" s="17" t="n">
        <v>0.25</v>
      </c>
      <c r="I115" s="18"/>
      <c r="J115" s="2" t="n">
        <v>3</v>
      </c>
      <c r="K115" s="3" t="n">
        <v>0.183227047684134</v>
      </c>
      <c r="L115" s="3" t="n">
        <v>0.564522056236944</v>
      </c>
      <c r="M115" s="3" t="n">
        <v>0.323023757632973</v>
      </c>
      <c r="N115" s="3" t="n">
        <v>0.22499714313111</v>
      </c>
      <c r="O115" s="3" t="n">
        <v>0.617451025695128</v>
      </c>
      <c r="P115" s="3" t="n">
        <v>0.0997991237170473</v>
      </c>
      <c r="Q115" s="3" t="n">
        <v>0.0514461523520849</v>
      </c>
      <c r="R115" s="3" t="n">
        <v>0.0696300701448144</v>
      </c>
      <c r="S115" s="3" t="n">
        <v>0.0866237667862626</v>
      </c>
      <c r="T115" s="4" t="n">
        <v>1</v>
      </c>
      <c r="U115" s="4" t="n">
        <v>-1.0254023361663</v>
      </c>
      <c r="V115" s="4" t="n">
        <v>0.722690001480261</v>
      </c>
      <c r="W115" s="4" t="n">
        <v>0.277309998519739</v>
      </c>
      <c r="X115" s="24" t="n">
        <f aca="false">INT(U115/0.5)*0.5</f>
        <v>-1.5</v>
      </c>
    </row>
    <row r="116" customFormat="false" ht="10.9" hidden="false" customHeight="false" outlineLevel="0" collapsed="false">
      <c r="A116" s="9" t="s">
        <v>165</v>
      </c>
      <c r="B116" s="14" t="s">
        <v>166</v>
      </c>
      <c r="C116" s="15" t="n">
        <v>2002</v>
      </c>
      <c r="D116" s="16" t="n">
        <v>37565</v>
      </c>
      <c r="E116" s="16" t="s">
        <v>31</v>
      </c>
      <c r="F116" s="16" t="s">
        <v>32</v>
      </c>
      <c r="G116" s="16" t="s">
        <v>33</v>
      </c>
      <c r="H116" s="17" t="n">
        <v>2.06</v>
      </c>
      <c r="I116" s="18" t="n">
        <v>30.59</v>
      </c>
      <c r="J116" s="2" t="n">
        <v>3</v>
      </c>
      <c r="K116" s="3" t="n">
        <v>0.142305371569474</v>
      </c>
      <c r="L116" s="3" t="n">
        <v>0.545600159686276</v>
      </c>
      <c r="M116" s="3" t="n">
        <v>0.25752451622472</v>
      </c>
      <c r="N116" s="3" t="n">
        <v>0.209554766142181</v>
      </c>
      <c r="O116" s="3" t="n">
        <v>0.633315204305434</v>
      </c>
      <c r="P116" s="3" t="n">
        <v>0.255568468037371</v>
      </c>
      <c r="Q116" s="3" t="n">
        <v>0.0560779859505576</v>
      </c>
      <c r="R116" s="3" t="n">
        <v>0.182427764041091</v>
      </c>
      <c r="S116" s="3" t="n">
        <v>0.19351725701632</v>
      </c>
      <c r="T116" s="4" t="n">
        <v>2</v>
      </c>
      <c r="U116" s="4" t="n">
        <v>-0.410253268840942</v>
      </c>
      <c r="V116" s="4" t="n">
        <v>0.305393862484353</v>
      </c>
      <c r="W116" s="4" t="n">
        <v>0.694606137515647</v>
      </c>
      <c r="X116" s="24" t="n">
        <f aca="false">INT(U116/0.5)*0.5</f>
        <v>-0.5</v>
      </c>
    </row>
    <row r="117" customFormat="false" ht="10.9" hidden="false" customHeight="false" outlineLevel="0" collapsed="false">
      <c r="A117" s="9" t="s">
        <v>167</v>
      </c>
      <c r="B117" s="14" t="s">
        <v>168</v>
      </c>
      <c r="C117" s="15" t="n">
        <v>2002</v>
      </c>
      <c r="D117" s="16" t="n">
        <v>37604</v>
      </c>
      <c r="E117" s="16" t="s">
        <v>83</v>
      </c>
      <c r="F117" s="16" t="s">
        <v>32</v>
      </c>
      <c r="G117" s="16" t="s">
        <v>33</v>
      </c>
      <c r="H117" s="17" t="n">
        <v>0.32</v>
      </c>
      <c r="I117" s="18" t="n">
        <v>2.72</v>
      </c>
      <c r="J117" s="2" t="n">
        <v>3</v>
      </c>
      <c r="K117" s="3" t="n">
        <v>0.10365374643248</v>
      </c>
      <c r="L117" s="3" t="n">
        <v>0.523917324111741</v>
      </c>
      <c r="M117" s="3" t="n">
        <v>0.377810043727956</v>
      </c>
      <c r="N117" s="3" t="n">
        <v>0.126753908040671</v>
      </c>
      <c r="O117" s="3" t="n">
        <v>0.656816278562416</v>
      </c>
      <c r="P117" s="3" t="n">
        <v>0.220673713714761</v>
      </c>
      <c r="Q117" s="3" t="n">
        <v>0.043105604971877</v>
      </c>
      <c r="R117" s="3" t="n">
        <v>0.113574219255695</v>
      </c>
      <c r="S117" s="3" t="n">
        <v>0.128732335259266</v>
      </c>
      <c r="T117" s="4" t="n">
        <v>1</v>
      </c>
      <c r="U117" s="4" t="n">
        <v>-1.32607968820101</v>
      </c>
      <c r="V117" s="4" t="n">
        <v>0.861485685422639</v>
      </c>
      <c r="W117" s="4" t="n">
        <v>0.138514314577361</v>
      </c>
      <c r="X117" s="24" t="n">
        <f aca="false">INT(U117/0.5)*0.5</f>
        <v>-1.5</v>
      </c>
    </row>
    <row r="118" customFormat="false" ht="10.9" hidden="false" customHeight="false" outlineLevel="0" collapsed="false">
      <c r="A118" s="9" t="s">
        <v>169</v>
      </c>
      <c r="B118" s="14" t="s">
        <v>170</v>
      </c>
      <c r="C118" s="15" t="n">
        <v>2002</v>
      </c>
      <c r="D118" s="16" t="n">
        <v>37604</v>
      </c>
      <c r="E118" s="16" t="s">
        <v>83</v>
      </c>
      <c r="F118" s="16" t="s">
        <v>32</v>
      </c>
      <c r="G118" s="16" t="s">
        <v>33</v>
      </c>
      <c r="H118" s="17" t="n">
        <v>1.91</v>
      </c>
      <c r="I118" s="18" t="n">
        <v>9.44</v>
      </c>
      <c r="J118" s="2" t="n">
        <v>3</v>
      </c>
      <c r="K118" s="3" t="n">
        <v>0.0898478948773321</v>
      </c>
      <c r="L118" s="3" t="n">
        <v>0.491426858045898</v>
      </c>
      <c r="M118" s="3" t="n">
        <v>0.441489495130724</v>
      </c>
      <c r="N118" s="3" t="n">
        <v>0.133954929688983</v>
      </c>
      <c r="O118" s="3" t="n">
        <v>0.634852422245865</v>
      </c>
      <c r="P118" s="3" t="n">
        <v>0.208769637040111</v>
      </c>
      <c r="Q118" s="3" t="n">
        <v>0.0458071766104297</v>
      </c>
      <c r="R118" s="3" t="n">
        <v>0.155068836745735</v>
      </c>
      <c r="S118" s="3" t="n">
        <v>0.150939952272113</v>
      </c>
      <c r="T118" s="4" t="n">
        <v>1</v>
      </c>
      <c r="U118" s="4" t="n">
        <v>-1.44198989280052</v>
      </c>
      <c r="V118" s="4" t="n">
        <v>0.896877861932321</v>
      </c>
      <c r="W118" s="4" t="n">
        <v>0.103122138067679</v>
      </c>
      <c r="X118" s="24" t="n">
        <f aca="false">INT(U118/0.5)*0.5</f>
        <v>-1.5</v>
      </c>
    </row>
    <row r="119" customFormat="false" ht="10.9" hidden="false" customHeight="false" outlineLevel="0" collapsed="false">
      <c r="A119" s="9" t="s">
        <v>171</v>
      </c>
      <c r="B119" s="14" t="s">
        <v>172</v>
      </c>
      <c r="C119" s="15" t="n">
        <v>2002</v>
      </c>
      <c r="D119" s="16" t="n">
        <v>37604</v>
      </c>
      <c r="E119" s="16" t="s">
        <v>83</v>
      </c>
      <c r="F119" s="16" t="s">
        <v>32</v>
      </c>
      <c r="G119" s="16" t="s">
        <v>33</v>
      </c>
      <c r="H119" s="17" t="n">
        <v>0.84</v>
      </c>
      <c r="I119" s="18" t="n">
        <v>5.35</v>
      </c>
      <c r="J119" s="2" t="n">
        <v>3</v>
      </c>
      <c r="K119" s="3" t="n">
        <v>0.0889883955436529</v>
      </c>
      <c r="L119" s="3" t="n">
        <v>0.511795020368426</v>
      </c>
      <c r="M119" s="3" t="n">
        <v>0.411162937987823</v>
      </c>
      <c r="N119" s="3" t="n">
        <v>0.122895429177202</v>
      </c>
      <c r="O119" s="3" t="n">
        <v>0.620737300864107</v>
      </c>
      <c r="P119" s="3" t="n">
        <v>0.22274540590821</v>
      </c>
      <c r="Q119" s="3" t="n">
        <v>0.0444001189258107</v>
      </c>
      <c r="R119" s="3" t="n">
        <v>0.147588612744729</v>
      </c>
      <c r="S119" s="3" t="n">
        <v>0.163062192771359</v>
      </c>
      <c r="T119" s="4" t="n">
        <v>1</v>
      </c>
      <c r="U119" s="4" t="n">
        <v>-1.22951204244588</v>
      </c>
      <c r="V119" s="4" t="n">
        <v>0.824671059645536</v>
      </c>
      <c r="W119" s="4" t="n">
        <v>0.175328940354464</v>
      </c>
      <c r="X119" s="24" t="n">
        <f aca="false">INT(U119/0.5)*0.5</f>
        <v>-1.5</v>
      </c>
    </row>
    <row r="120" customFormat="false" ht="10.9" hidden="false" customHeight="false" outlineLevel="0" collapsed="false">
      <c r="A120" s="9" t="s">
        <v>173</v>
      </c>
      <c r="B120" s="14" t="s">
        <v>174</v>
      </c>
      <c r="C120" s="15" t="n">
        <v>2002</v>
      </c>
      <c r="D120" s="16" t="n">
        <v>37625</v>
      </c>
      <c r="E120" s="16" t="s">
        <v>106</v>
      </c>
      <c r="F120" s="16" t="s">
        <v>36</v>
      </c>
      <c r="G120" s="16" t="s">
        <v>33</v>
      </c>
      <c r="H120" s="17" t="n">
        <v>2.24</v>
      </c>
      <c r="I120" s="18" t="n">
        <v>17.98</v>
      </c>
      <c r="J120" s="2" t="n">
        <v>3</v>
      </c>
      <c r="K120" s="3" t="n">
        <v>0.102281358679126</v>
      </c>
      <c r="L120" s="3" t="n">
        <v>0.458786276798997</v>
      </c>
      <c r="M120" s="3" t="n">
        <v>0.357341221271912</v>
      </c>
      <c r="N120" s="3" t="n">
        <v>0.143197344041419</v>
      </c>
      <c r="O120" s="3" t="n">
        <v>0.621521453048773</v>
      </c>
      <c r="P120" s="3" t="n">
        <v>0.215726761174564</v>
      </c>
      <c r="Q120" s="3" t="n">
        <v>0.0509663981984758</v>
      </c>
      <c r="R120" s="3" t="n">
        <v>0.263100531851332</v>
      </c>
      <c r="S120" s="3" t="n">
        <v>0.228612837883176</v>
      </c>
      <c r="T120" s="4" t="n">
        <v>1</v>
      </c>
      <c r="U120" s="4" t="n">
        <v>-1.04614502655999</v>
      </c>
      <c r="V120" s="4" t="n">
        <v>0.734553912912195</v>
      </c>
      <c r="W120" s="4" t="n">
        <v>0.265446087087805</v>
      </c>
      <c r="X120" s="24" t="n">
        <f aca="false">INT(U120/0.5)*0.5</f>
        <v>-1.5</v>
      </c>
    </row>
    <row r="121" customFormat="false" ht="10.9" hidden="false" customHeight="false" outlineLevel="0" collapsed="false">
      <c r="A121" s="9" t="s">
        <v>175</v>
      </c>
      <c r="B121" s="14" t="s">
        <v>176</v>
      </c>
      <c r="C121" s="15" t="n">
        <v>2002</v>
      </c>
      <c r="D121" s="16" t="n">
        <v>37625</v>
      </c>
      <c r="E121" s="16" t="s">
        <v>106</v>
      </c>
      <c r="F121" s="16" t="s">
        <v>32</v>
      </c>
      <c r="G121" s="16" t="s">
        <v>33</v>
      </c>
      <c r="H121" s="17" t="n">
        <v>1.71</v>
      </c>
      <c r="I121" s="18" t="n">
        <v>8.14</v>
      </c>
      <c r="J121" s="2" t="n">
        <v>3</v>
      </c>
      <c r="K121" s="3" t="n">
        <v>0.133820361372206</v>
      </c>
      <c r="L121" s="3" t="n">
        <v>0.454416567036096</v>
      </c>
      <c r="M121" s="3" t="n">
        <v>0.397112715101775</v>
      </c>
      <c r="N121" s="3" t="n">
        <v>0.17979915971868</v>
      </c>
      <c r="O121" s="3" t="n">
        <v>0.562663017440464</v>
      </c>
      <c r="P121" s="3" t="n">
        <v>0.221043673155699</v>
      </c>
      <c r="Q121" s="3" t="n">
        <v>0.0535005384272886</v>
      </c>
      <c r="R121" s="3" t="n">
        <v>0.261476005991049</v>
      </c>
      <c r="S121" s="3" t="n">
        <v>0.216622727497027</v>
      </c>
      <c r="T121" s="4" t="n">
        <v>1</v>
      </c>
      <c r="U121" s="4" t="n">
        <v>-1.0971722602176</v>
      </c>
      <c r="V121" s="4" t="n">
        <v>0.76232525179468</v>
      </c>
      <c r="W121" s="4" t="n">
        <v>0.23767474820532</v>
      </c>
      <c r="X121" s="24" t="n">
        <f aca="false">INT(U121/0.5)*0.5</f>
        <v>-1.5</v>
      </c>
    </row>
    <row r="122" customFormat="false" ht="10.9" hidden="false" customHeight="false" outlineLevel="0" collapsed="false">
      <c r="A122" s="9" t="s">
        <v>177</v>
      </c>
      <c r="B122" s="14" t="s">
        <v>178</v>
      </c>
      <c r="C122" s="15" t="n">
        <v>2002</v>
      </c>
      <c r="D122" s="16" t="n">
        <v>37627</v>
      </c>
      <c r="E122" s="16" t="s">
        <v>106</v>
      </c>
      <c r="F122" s="16" t="s">
        <v>32</v>
      </c>
      <c r="G122" s="16" t="s">
        <v>33</v>
      </c>
      <c r="H122" s="17" t="n">
        <v>2.34</v>
      </c>
      <c r="I122" s="18" t="n">
        <v>15.38</v>
      </c>
      <c r="J122" s="2" t="n">
        <v>3</v>
      </c>
      <c r="K122" s="3" t="n">
        <v>0.122453231003016</v>
      </c>
      <c r="L122" s="3" t="n">
        <v>0.440908600107724</v>
      </c>
      <c r="M122" s="3" t="n">
        <v>0.37257896452329</v>
      </c>
      <c r="N122" s="3" t="n">
        <v>0.175599811225252</v>
      </c>
      <c r="O122" s="3" t="n">
        <v>0.536808306296863</v>
      </c>
      <c r="P122" s="3" t="n">
        <v>0.221817790364191</v>
      </c>
      <c r="Q122" s="3" t="n">
        <v>0.0604482563011649</v>
      </c>
      <c r="R122" s="3" t="n">
        <v>0.295784414473733</v>
      </c>
      <c r="S122" s="3" t="n">
        <v>0.257301622343615</v>
      </c>
      <c r="T122" s="4" t="n">
        <v>1</v>
      </c>
      <c r="U122" s="4" t="n">
        <v>-0.970581440013786</v>
      </c>
      <c r="V122" s="4" t="n">
        <v>0.689814239316483</v>
      </c>
      <c r="W122" s="4" t="n">
        <v>0.310185760683517</v>
      </c>
      <c r="X122" s="24" t="n">
        <f aca="false">INT(U122/0.5)*0.5</f>
        <v>-1</v>
      </c>
    </row>
    <row r="123" customFormat="false" ht="10.9" hidden="false" customHeight="false" outlineLevel="0" collapsed="false">
      <c r="A123" s="9" t="s">
        <v>179</v>
      </c>
      <c r="B123" s="14" t="s">
        <v>180</v>
      </c>
      <c r="C123" s="15" t="n">
        <v>2002</v>
      </c>
      <c r="D123" s="16" t="n">
        <v>37632</v>
      </c>
      <c r="E123" s="16" t="s">
        <v>106</v>
      </c>
      <c r="F123" s="16" t="s">
        <v>36</v>
      </c>
      <c r="G123" s="16" t="s">
        <v>33</v>
      </c>
      <c r="H123" s="17" t="n">
        <v>0.53</v>
      </c>
      <c r="I123" s="18" t="n">
        <v>4.01</v>
      </c>
      <c r="J123" s="2" t="n">
        <v>3</v>
      </c>
      <c r="K123" s="3" t="n">
        <v>0.126148845215226</v>
      </c>
      <c r="L123" s="3" t="n">
        <v>0.4800035937317</v>
      </c>
      <c r="M123" s="3" t="n">
        <v>0.399358151513182</v>
      </c>
      <c r="N123" s="3" t="n">
        <v>0.184494104375551</v>
      </c>
      <c r="O123" s="3" t="n">
        <v>0.597118117330449</v>
      </c>
      <c r="P123" s="3" t="n">
        <v>0.238334274444833</v>
      </c>
      <c r="Q123" s="3" t="n">
        <v>0.0521192485068102</v>
      </c>
      <c r="R123" s="3" t="n">
        <v>0.17413217630677</v>
      </c>
      <c r="S123" s="3" t="n">
        <v>0.150605672619391</v>
      </c>
      <c r="T123" s="4" t="n">
        <v>1</v>
      </c>
      <c r="U123" s="4" t="n">
        <v>-1.40510769805787</v>
      </c>
      <c r="V123" s="4" t="n">
        <v>0.886583432760118</v>
      </c>
      <c r="W123" s="4" t="n">
        <v>0.113416567239882</v>
      </c>
      <c r="X123" s="24" t="n">
        <f aca="false">INT(U123/0.5)*0.5</f>
        <v>-1.5</v>
      </c>
    </row>
    <row r="124" customFormat="false" ht="10.9" hidden="false" customHeight="false" outlineLevel="0" collapsed="false">
      <c r="A124" s="9" t="s">
        <v>181</v>
      </c>
      <c r="B124" s="14" t="s">
        <v>182</v>
      </c>
      <c r="C124" s="15" t="n">
        <v>2002</v>
      </c>
      <c r="D124" s="16" t="n">
        <v>37646</v>
      </c>
      <c r="E124" s="16" t="s">
        <v>121</v>
      </c>
      <c r="F124" s="16" t="s">
        <v>36</v>
      </c>
      <c r="G124" s="16" t="s">
        <v>33</v>
      </c>
      <c r="H124" s="17" t="n">
        <v>1.34</v>
      </c>
      <c r="I124" s="18" t="n">
        <v>8.27</v>
      </c>
      <c r="J124" s="2" t="n">
        <v>3</v>
      </c>
      <c r="K124" s="3" t="n">
        <v>0.137284608891837</v>
      </c>
      <c r="L124" s="3" t="n">
        <v>0.458171134032587</v>
      </c>
      <c r="M124" s="3" t="n">
        <v>0.367648681769076</v>
      </c>
      <c r="N124" s="3" t="n">
        <v>0.175660572538062</v>
      </c>
      <c r="O124" s="3" t="n">
        <v>0.513876242889654</v>
      </c>
      <c r="P124" s="3" t="n">
        <v>0.240743509813412</v>
      </c>
      <c r="Q124" s="3" t="n">
        <v>0.0492600360804922</v>
      </c>
      <c r="R124" s="3" t="n">
        <v>0.258913938421784</v>
      </c>
      <c r="S124" s="3" t="n">
        <v>0.281311963334161</v>
      </c>
      <c r="T124" s="4" t="n">
        <v>1</v>
      </c>
      <c r="U124" s="4" t="n">
        <v>-1.09978352706268</v>
      </c>
      <c r="V124" s="4" t="n">
        <v>0.763691254723258</v>
      </c>
      <c r="W124" s="4" t="n">
        <v>0.236308745276742</v>
      </c>
      <c r="X124" s="24" t="n">
        <f aca="false">INT(U124/0.5)*0.5</f>
        <v>-1.5</v>
      </c>
    </row>
    <row r="125" customFormat="false" ht="10.9" hidden="false" customHeight="false" outlineLevel="0" collapsed="false">
      <c r="A125" s="9" t="s">
        <v>183</v>
      </c>
      <c r="B125" s="14" t="s">
        <v>184</v>
      </c>
      <c r="C125" s="15" t="n">
        <v>2002</v>
      </c>
      <c r="D125" s="16" t="n">
        <v>37646</v>
      </c>
      <c r="E125" s="16" t="s">
        <v>121</v>
      </c>
      <c r="F125" s="16" t="s">
        <v>32</v>
      </c>
      <c r="G125" s="16" t="s">
        <v>33</v>
      </c>
      <c r="H125" s="17" t="n">
        <v>2.3</v>
      </c>
      <c r="I125" s="18" t="n">
        <v>14.48</v>
      </c>
      <c r="J125" s="2" t="n">
        <v>3</v>
      </c>
      <c r="K125" s="3" t="n">
        <v>0.132786409404168</v>
      </c>
      <c r="L125" s="3" t="n">
        <v>0.471883576039106</v>
      </c>
      <c r="M125" s="3" t="n">
        <v>0.374439357166861</v>
      </c>
      <c r="N125" s="3" t="n">
        <v>0.18143520607581</v>
      </c>
      <c r="O125" s="3" t="n">
        <v>0.513104383971191</v>
      </c>
      <c r="P125" s="3" t="n">
        <v>0.230588065004217</v>
      </c>
      <c r="Q125" s="3" t="n">
        <v>0.0515456735310987</v>
      </c>
      <c r="R125" s="3" t="n">
        <v>0.265856969196253</v>
      </c>
      <c r="S125" s="3" t="n">
        <v>0.260240485187606</v>
      </c>
      <c r="T125" s="4" t="n">
        <v>1</v>
      </c>
      <c r="U125" s="4" t="n">
        <v>-0.841099980784604</v>
      </c>
      <c r="V125" s="4" t="n">
        <v>0.604600052221428</v>
      </c>
      <c r="W125" s="4" t="n">
        <v>0.395399947778573</v>
      </c>
      <c r="X125" s="24" t="n">
        <f aca="false">INT(U125/0.5)*0.5</f>
        <v>-1</v>
      </c>
    </row>
    <row r="126" customFormat="false" ht="10.9" hidden="false" customHeight="false" outlineLevel="0" collapsed="false">
      <c r="A126" s="9" t="s">
        <v>185</v>
      </c>
      <c r="B126" s="14" t="s">
        <v>186</v>
      </c>
      <c r="C126" s="15" t="n">
        <v>2002</v>
      </c>
      <c r="D126" s="16" t="n">
        <v>37651</v>
      </c>
      <c r="E126" s="16" t="s">
        <v>121</v>
      </c>
      <c r="F126" s="16" t="s">
        <v>36</v>
      </c>
      <c r="G126" s="16" t="s">
        <v>33</v>
      </c>
      <c r="H126" s="17" t="n">
        <v>0.49</v>
      </c>
      <c r="I126" s="18" t="n">
        <v>3.11</v>
      </c>
      <c r="J126" s="2" t="n">
        <v>3</v>
      </c>
      <c r="K126" s="3" t="n">
        <v>0.178930682915314</v>
      </c>
      <c r="L126" s="3" t="n">
        <v>0.49041799055513</v>
      </c>
      <c r="M126" s="3" t="n">
        <v>0.364127184847043</v>
      </c>
      <c r="N126" s="3" t="n">
        <v>0.198993742825567</v>
      </c>
      <c r="O126" s="3" t="n">
        <v>0.576105872224636</v>
      </c>
      <c r="P126" s="3" t="n">
        <v>0.263086366577391</v>
      </c>
      <c r="Q126" s="3" t="n">
        <v>0.0504193054159216</v>
      </c>
      <c r="R126" s="3" t="n">
        <v>0.171800213395994</v>
      </c>
      <c r="S126" s="3" t="n">
        <v>0.172266981588323</v>
      </c>
      <c r="T126" s="4" t="n">
        <v>1</v>
      </c>
      <c r="U126" s="4" t="n">
        <v>-1.29352439241958</v>
      </c>
      <c r="V126" s="4" t="n">
        <v>0.849860118945108</v>
      </c>
      <c r="W126" s="4" t="n">
        <v>0.150139881054892</v>
      </c>
      <c r="X126" s="24" t="n">
        <f aca="false">INT(U126/0.5)*0.5</f>
        <v>-1.5</v>
      </c>
    </row>
    <row r="127" customFormat="false" ht="10.9" hidden="false" customHeight="false" outlineLevel="0" collapsed="false">
      <c r="A127" s="9" t="s">
        <v>187</v>
      </c>
      <c r="B127" s="14" t="s">
        <v>188</v>
      </c>
      <c r="C127" s="15" t="n">
        <v>2002</v>
      </c>
      <c r="D127" s="16" t="n">
        <v>37660</v>
      </c>
      <c r="E127" s="16" t="s">
        <v>121</v>
      </c>
      <c r="F127" s="16" t="s">
        <v>36</v>
      </c>
      <c r="G127" s="16" t="s">
        <v>33</v>
      </c>
      <c r="H127" s="17" t="n">
        <v>0.88</v>
      </c>
      <c r="I127" s="18" t="n">
        <v>5.97</v>
      </c>
      <c r="J127" s="2" t="n">
        <v>3</v>
      </c>
      <c r="K127" s="3" t="n">
        <v>0.13103841086209</v>
      </c>
      <c r="L127" s="3" t="n">
        <v>0.456375425867719</v>
      </c>
      <c r="M127" s="3" t="n">
        <v>0.37532165353631</v>
      </c>
      <c r="N127" s="3" t="n">
        <v>0.17305647128804</v>
      </c>
      <c r="O127" s="3" t="n">
        <v>0.513539693157855</v>
      </c>
      <c r="P127" s="3" t="n">
        <v>0.223467811344703</v>
      </c>
      <c r="Q127" s="3" t="n">
        <v>0.0544163767524294</v>
      </c>
      <c r="R127" s="3" t="n">
        <v>0.257149662935526</v>
      </c>
      <c r="S127" s="3" t="n">
        <v>0.257954997718151</v>
      </c>
      <c r="T127" s="4" t="n">
        <v>1</v>
      </c>
      <c r="U127" s="4" t="n">
        <v>-1.09477287500718</v>
      </c>
      <c r="V127" s="4" t="n">
        <v>0.761065305722848</v>
      </c>
      <c r="W127" s="4" t="n">
        <v>0.238934694277153</v>
      </c>
      <c r="X127" s="24" t="n">
        <f aca="false">INT(U127/0.5)*0.5</f>
        <v>-1.5</v>
      </c>
    </row>
    <row r="128" customFormat="false" ht="10.9" hidden="false" customHeight="false" outlineLevel="0" collapsed="false">
      <c r="A128" s="9" t="s">
        <v>189</v>
      </c>
      <c r="B128" s="14" t="s">
        <v>190</v>
      </c>
      <c r="C128" s="15" t="n">
        <v>2002</v>
      </c>
      <c r="D128" s="16" t="n">
        <v>37660</v>
      </c>
      <c r="E128" s="16" t="s">
        <v>121</v>
      </c>
      <c r="F128" s="16" t="s">
        <v>36</v>
      </c>
      <c r="G128" s="16" t="s">
        <v>33</v>
      </c>
      <c r="H128" s="17" t="n">
        <v>0.11</v>
      </c>
      <c r="I128" s="18" t="n">
        <v>1.14</v>
      </c>
      <c r="J128" s="2" t="n">
        <v>3</v>
      </c>
      <c r="K128" s="3" t="n">
        <v>0.136120091252344</v>
      </c>
      <c r="L128" s="3" t="n">
        <v>0.485252787900032</v>
      </c>
      <c r="M128" s="3" t="n">
        <v>0.39141079646391</v>
      </c>
      <c r="N128" s="3" t="n">
        <v>0.192506836177357</v>
      </c>
      <c r="O128" s="3" t="n">
        <v>0.543360022792225</v>
      </c>
      <c r="P128" s="3" t="n">
        <v>0.238377309773063</v>
      </c>
      <c r="Q128" s="3" t="n">
        <v>0.0602573372305522</v>
      </c>
      <c r="R128" s="3" t="n">
        <v>0.169886163506842</v>
      </c>
      <c r="S128" s="3" t="n">
        <v>0.174276878742738</v>
      </c>
      <c r="T128" s="4" t="n">
        <v>1</v>
      </c>
      <c r="U128" s="4" t="n">
        <v>-1.29706982847277</v>
      </c>
      <c r="V128" s="4" t="n">
        <v>0.85116416401926</v>
      </c>
      <c r="W128" s="4" t="n">
        <v>0.14883583598074</v>
      </c>
      <c r="X128" s="24" t="n">
        <f aca="false">INT(U128/0.5)*0.5</f>
        <v>-1.5</v>
      </c>
    </row>
    <row r="130" customFormat="false" ht="12.9" hidden="false" customHeight="false" outlineLevel="0" collapsed="false">
      <c r="S130" s="19"/>
    </row>
    <row r="131" customFormat="false" ht="12.9" hidden="false" customHeight="false" outlineLevel="0" collapsed="false">
      <c r="S131" s="19"/>
    </row>
    <row r="132" customFormat="false" ht="12.9" hidden="false" customHeight="false" outlineLevel="0" collapsed="false">
      <c r="S132" s="19"/>
    </row>
    <row r="133" customFormat="false" ht="12.9" hidden="false" customHeight="false" outlineLevel="0" collapsed="false">
      <c r="S133" s="19"/>
    </row>
    <row r="134" customFormat="false" ht="12.9" hidden="false" customHeight="false" outlineLevel="0" collapsed="false">
      <c r="S134" s="19"/>
    </row>
    <row r="135" customFormat="false" ht="12.9" hidden="false" customHeight="false" outlineLevel="0" collapsed="false">
      <c r="S135" s="19"/>
    </row>
    <row r="136" customFormat="false" ht="12.9" hidden="false" customHeight="false" outlineLevel="0" collapsed="false">
      <c r="S136" s="19"/>
    </row>
    <row r="137" customFormat="false" ht="12.9" hidden="false" customHeight="false" outlineLevel="0" collapsed="false">
      <c r="S137" s="19"/>
    </row>
    <row r="138" customFormat="false" ht="12.9" hidden="false" customHeight="false" outlineLevel="0" collapsed="false">
      <c r="S1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R76" activePane="bottomRight" state="frozen"/>
      <selection pane="topLeft" activeCell="A1" activeCellId="0" sqref="A1"/>
      <selection pane="topRight" activeCell="R1" activeCellId="0" sqref="R1"/>
      <selection pane="bottomLeft" activeCell="A76" activeCellId="0" sqref="A76"/>
      <selection pane="bottomRight" activeCell="T1" activeCellId="0" sqref="T1:X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19" min="11" style="3" width="10.99"/>
    <col collapsed="false" customWidth="true" hidden="false" outlineLevel="0" max="23" min="20" style="4" width="10.99"/>
    <col collapsed="false" customWidth="false" hidden="false" outlineLevel="0" max="257" min="24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8</v>
      </c>
      <c r="R1" s="3" t="s">
        <v>21</v>
      </c>
      <c r="S1" s="3" t="s">
        <v>23</v>
      </c>
      <c r="T1" s="4" t="s">
        <v>24</v>
      </c>
      <c r="U1" s="4" t="s">
        <v>25</v>
      </c>
      <c r="V1" s="4" t="s">
        <v>26</v>
      </c>
      <c r="W1" s="4" t="s">
        <v>27</v>
      </c>
      <c r="X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5" t="n">
        <v>1</v>
      </c>
      <c r="K2" s="14" t="n">
        <v>0.130756324580154</v>
      </c>
      <c r="L2" s="14" t="n">
        <v>0.232300963269476</v>
      </c>
      <c r="M2" s="14" t="n">
        <v>0.141897054604164</v>
      </c>
      <c r="N2" s="14" t="n">
        <v>0.427644772498988</v>
      </c>
      <c r="O2" s="14" t="n">
        <v>0.626749469341379</v>
      </c>
      <c r="P2" s="14" t="n">
        <v>0.19879088899975</v>
      </c>
      <c r="Q2" s="14" t="n">
        <v>0.141897054604164</v>
      </c>
      <c r="R2" s="14" t="n">
        <v>0.247467063170448</v>
      </c>
      <c r="S2" s="14" t="n">
        <v>0.321750554396642</v>
      </c>
      <c r="T2" s="4" t="n">
        <v>1</v>
      </c>
      <c r="U2" s="4" t="n">
        <v>-3.51747710241479</v>
      </c>
      <c r="V2" s="4" t="n">
        <v>0.99971628533745</v>
      </c>
      <c r="W2" s="4" t="n">
        <v>0.000283714662550301</v>
      </c>
      <c r="X2" s="24" t="n">
        <f aca="false">INT(U2/0.5)*0.5</f>
        <v>-4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5" t="n">
        <v>1</v>
      </c>
      <c r="K3" s="14" t="n">
        <v>0.165065323816426</v>
      </c>
      <c r="L3" s="14" t="n">
        <v>0.261824790465914</v>
      </c>
      <c r="M3" s="14" t="n">
        <v>0.126830868037728</v>
      </c>
      <c r="N3" s="14" t="n">
        <v>0.414237717276132</v>
      </c>
      <c r="O3" s="14" t="n">
        <v>0.60233564069507</v>
      </c>
      <c r="P3" s="14" t="n">
        <v>0.243222879317877</v>
      </c>
      <c r="Q3" s="14" t="n">
        <v>0.126830868037728</v>
      </c>
      <c r="R3" s="14" t="n">
        <v>0.263817741132391</v>
      </c>
      <c r="S3" s="14" t="n">
        <v>0.273585298932982</v>
      </c>
      <c r="T3" s="4" t="n">
        <v>1</v>
      </c>
      <c r="U3" s="4" t="n">
        <v>-3.11581307365755</v>
      </c>
      <c r="V3" s="4" t="n">
        <v>0.999093732488796</v>
      </c>
      <c r="W3" s="4" t="n">
        <v>0.000906267511204027</v>
      </c>
      <c r="X3" s="24" t="n">
        <f aca="false">INT(U3/0.5)*0.5</f>
        <v>-3.5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5" t="n">
        <v>1</v>
      </c>
      <c r="K4" s="14" t="n">
        <v>0.131295756855091</v>
      </c>
      <c r="L4" s="14" t="n">
        <v>0.242906611330809</v>
      </c>
      <c r="M4" s="14" t="n">
        <v>0.141429291659195</v>
      </c>
      <c r="N4" s="14" t="n">
        <v>0.411240900458349</v>
      </c>
      <c r="O4" s="14" t="n">
        <v>0.650145258281604</v>
      </c>
      <c r="P4" s="14" t="n">
        <v>0.200341736780153</v>
      </c>
      <c r="Q4" s="14" t="n">
        <v>0.123924946967748</v>
      </c>
      <c r="R4" s="14" t="n">
        <v>0.203837310958402</v>
      </c>
      <c r="S4" s="14" t="n">
        <v>0.26210825640816</v>
      </c>
      <c r="T4" s="4" t="n">
        <v>1</v>
      </c>
      <c r="U4" s="4" t="n">
        <v>-3.8444313089892</v>
      </c>
      <c r="V4" s="4" t="n">
        <v>0.999889801322227</v>
      </c>
      <c r="W4" s="4" t="n">
        <v>0.00011019867777273</v>
      </c>
      <c r="X4" s="24" t="n">
        <f aca="false">INT(U4/0.5)*0.5</f>
        <v>-4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5" t="n">
        <v>1</v>
      </c>
      <c r="K5" s="30" t="n">
        <v>0.130756324580154</v>
      </c>
      <c r="L5" s="14" t="n">
        <v>0.243222879317877</v>
      </c>
      <c r="M5" s="14" t="n">
        <v>0.141897054604164</v>
      </c>
      <c r="N5" s="14" t="n">
        <v>0.411516846067488</v>
      </c>
      <c r="O5" s="14" t="n">
        <v>0.649739918359806</v>
      </c>
      <c r="P5" s="14" t="n">
        <v>0.201357920790331</v>
      </c>
      <c r="Q5" s="14" t="n">
        <v>0.122782758757646</v>
      </c>
      <c r="R5" s="14" t="n">
        <v>0.203894381034779</v>
      </c>
      <c r="S5" s="14" t="n">
        <v>0.261824790465914</v>
      </c>
      <c r="T5" s="4" t="n">
        <v>1</v>
      </c>
      <c r="U5" s="4" t="n">
        <v>-3.84913509887341</v>
      </c>
      <c r="V5" s="4" t="n">
        <v>0.999891290561253</v>
      </c>
      <c r="W5" s="4" t="n">
        <v>0.000108709438746948</v>
      </c>
      <c r="X5" s="24" t="n">
        <f aca="false">INT(U5/0.5)*0.5</f>
        <v>-4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5" t="n">
        <v>1</v>
      </c>
      <c r="K6" s="14" t="n">
        <v>0.208880039691436</v>
      </c>
      <c r="L6" s="14" t="n">
        <v>0.345977587563158</v>
      </c>
      <c r="M6" s="14" t="n">
        <v>0.145425819453369</v>
      </c>
      <c r="N6" s="14" t="n">
        <v>0.301180672017592</v>
      </c>
      <c r="O6" s="14" t="n">
        <v>0.434231865955383</v>
      </c>
      <c r="P6" s="14" t="n">
        <v>0.19879088899975</v>
      </c>
      <c r="Q6" s="14" t="n">
        <v>0.114266036973812</v>
      </c>
      <c r="R6" s="14" t="n">
        <v>0.364380561299932</v>
      </c>
      <c r="S6" s="14" t="n">
        <v>0.302941113807717</v>
      </c>
      <c r="T6" s="4" t="n">
        <v>1</v>
      </c>
      <c r="U6" s="4" t="n">
        <v>-1.3189401005452</v>
      </c>
      <c r="V6" s="4" t="n">
        <v>0.859002587298136</v>
      </c>
      <c r="W6" s="4" t="n">
        <v>0.140997412701864</v>
      </c>
      <c r="X6" s="24" t="n">
        <f aca="false">INT(U6/0.5)*0.5</f>
        <v>-1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5" t="n">
        <v>1</v>
      </c>
      <c r="K7" s="14" t="n">
        <v>0.208880039691436</v>
      </c>
      <c r="L7" s="14" t="n">
        <v>0.345977587563158</v>
      </c>
      <c r="M7" s="14" t="n">
        <v>0.145425819453369</v>
      </c>
      <c r="N7" s="14" t="n">
        <v>0.301180672017592</v>
      </c>
      <c r="O7" s="14" t="n">
        <v>0.434231865955383</v>
      </c>
      <c r="P7" s="14" t="n">
        <v>0.19879088899975</v>
      </c>
      <c r="Q7" s="14" t="n">
        <v>0.114266036973812</v>
      </c>
      <c r="R7" s="14" t="n">
        <v>0.364380561299932</v>
      </c>
      <c r="S7" s="14" t="n">
        <v>0.302941113807717</v>
      </c>
      <c r="T7" s="4" t="n">
        <v>1</v>
      </c>
      <c r="U7" s="4" t="n">
        <v>-1.3189401005452</v>
      </c>
      <c r="V7" s="4" t="n">
        <v>0.859002587298136</v>
      </c>
      <c r="W7" s="4" t="n">
        <v>0.140997412701864</v>
      </c>
      <c r="X7" s="24" t="n">
        <f aca="false">INT(U7/0.5)*0.5</f>
        <v>-1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5" t="n">
        <v>1</v>
      </c>
      <c r="K8" s="14" t="n">
        <v>0.383497003930933</v>
      </c>
      <c r="L8" s="14" t="n">
        <v>0.408782173126473</v>
      </c>
      <c r="M8" s="14" t="n">
        <v>0.10016742116156</v>
      </c>
      <c r="N8" s="14" t="n">
        <v>0.31332210582037</v>
      </c>
      <c r="O8" s="14" t="n">
        <v>0.518967524019199</v>
      </c>
      <c r="P8" s="14" t="n">
        <v>0.253711130708358</v>
      </c>
      <c r="Q8" s="14" t="n">
        <v>0.134569866437276</v>
      </c>
      <c r="R8" s="14" t="n">
        <v>0.220880712075029</v>
      </c>
      <c r="S8" s="14" t="n">
        <v>0.196192082631721</v>
      </c>
      <c r="T8" s="4" t="n">
        <v>1</v>
      </c>
      <c r="U8" s="4" t="n">
        <v>-1.35263440636457</v>
      </c>
      <c r="V8" s="4" t="n">
        <v>0.870400651990411</v>
      </c>
      <c r="W8" s="4" t="n">
        <v>0.129599348009589</v>
      </c>
      <c r="X8" s="24" t="n">
        <f aca="false">INT(U8/0.5)*0.5</f>
        <v>-1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5" t="n">
        <v>1</v>
      </c>
      <c r="K9" s="14" t="n">
        <v>0.40740956909998</v>
      </c>
      <c r="L9" s="14" t="n">
        <v>0.415593067028151</v>
      </c>
      <c r="M9" s="14" t="n">
        <v>0.0950112117313553</v>
      </c>
      <c r="N9" s="14" t="n">
        <v>0.31671668316462</v>
      </c>
      <c r="O9" s="14" t="n">
        <v>0.539619158303679</v>
      </c>
      <c r="P9" s="14" t="n">
        <v>0.311612833328675</v>
      </c>
      <c r="Q9" s="14" t="n">
        <v>0.0895624074394449</v>
      </c>
      <c r="R9" s="14" t="n">
        <v>0.247467063170448</v>
      </c>
      <c r="S9" s="14" t="n">
        <v>0.152244963364139</v>
      </c>
      <c r="T9" s="4" t="n">
        <v>1</v>
      </c>
      <c r="U9" s="4" t="n">
        <v>-1.43508171579104</v>
      </c>
      <c r="V9" s="4" t="n">
        <v>0.89501478265996</v>
      </c>
      <c r="W9" s="4" t="n">
        <v>0.10498521734004</v>
      </c>
      <c r="X9" s="24" t="n">
        <f aca="false">INT(U9/0.5)*0.5</f>
        <v>-1.5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5" t="n">
        <v>1</v>
      </c>
      <c r="K10" s="30" t="n">
        <v>0.40740956909998</v>
      </c>
      <c r="L10" s="14" t="n">
        <v>0.415593067028151</v>
      </c>
      <c r="M10" s="14" t="n">
        <v>0.0950112117313553</v>
      </c>
      <c r="N10" s="14" t="n">
        <v>0.31671668316462</v>
      </c>
      <c r="O10" s="14" t="n">
        <v>0.539619158303679</v>
      </c>
      <c r="P10" s="14" t="n">
        <v>0.311612833328675</v>
      </c>
      <c r="Q10" s="14" t="n">
        <v>0.0895624074394449</v>
      </c>
      <c r="R10" s="14" t="n">
        <v>0.247467063170448</v>
      </c>
      <c r="S10" s="14" t="n">
        <v>0.152244963364139</v>
      </c>
      <c r="T10" s="4" t="n">
        <v>1</v>
      </c>
      <c r="U10" s="4" t="n">
        <v>-1.43508171579104</v>
      </c>
      <c r="V10" s="4" t="n">
        <v>0.89501478265996</v>
      </c>
      <c r="W10" s="4" t="n">
        <v>0.10498521734004</v>
      </c>
      <c r="X10" s="24" t="n">
        <f aca="false">INT(U10/0.5)*0.5</f>
        <v>-1.5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5" t="n">
        <v>1</v>
      </c>
      <c r="K11" s="14" t="n">
        <v>0.155545800895981</v>
      </c>
      <c r="L11" s="14" t="n">
        <v>0.370347314996789</v>
      </c>
      <c r="M11" s="14" t="n">
        <v>0.188191741158864</v>
      </c>
      <c r="N11" s="14" t="n">
        <v>0.257797003123045</v>
      </c>
      <c r="O11" s="14" t="n">
        <v>0.339660094068309</v>
      </c>
      <c r="P11" s="14" t="n">
        <v>0.297632441988842</v>
      </c>
      <c r="Q11" s="14" t="n">
        <v>0</v>
      </c>
      <c r="R11" s="14" t="n">
        <v>0.442040798600844</v>
      </c>
      <c r="S11" s="14" t="n">
        <v>0.376237188081668</v>
      </c>
      <c r="T11" s="4" t="n">
        <v>1</v>
      </c>
      <c r="U11" s="4" t="n">
        <v>-1.35572799833423</v>
      </c>
      <c r="V11" s="4" t="n">
        <v>0.871406850703761</v>
      </c>
      <c r="W11" s="4" t="n">
        <v>0.128593149296239</v>
      </c>
      <c r="X11" s="24" t="n">
        <f aca="false">INT(U11/0.5)*0.5</f>
        <v>-1.5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5" t="n">
        <v>1</v>
      </c>
      <c r="K12" s="14" t="n">
        <v>0.155545800895981</v>
      </c>
      <c r="L12" s="14" t="n">
        <v>0.370347314996789</v>
      </c>
      <c r="M12" s="14" t="n">
        <v>0.188191741158864</v>
      </c>
      <c r="N12" s="14" t="n">
        <v>0.257797003123045</v>
      </c>
      <c r="O12" s="14" t="n">
        <v>0.339660094068309</v>
      </c>
      <c r="P12" s="14" t="n">
        <v>0.297632441988842</v>
      </c>
      <c r="Q12" s="14" t="n">
        <v>0</v>
      </c>
      <c r="R12" s="14" t="n">
        <v>0.442040798600844</v>
      </c>
      <c r="S12" s="14" t="n">
        <v>0.376237188081668</v>
      </c>
      <c r="T12" s="4" t="n">
        <v>1</v>
      </c>
      <c r="U12" s="4" t="n">
        <v>-1.35572799833423</v>
      </c>
      <c r="V12" s="4" t="n">
        <v>0.871406850703761</v>
      </c>
      <c r="W12" s="4" t="n">
        <v>0.128593149296239</v>
      </c>
      <c r="X12" s="24" t="n">
        <f aca="false">INT(U12/0.5)*0.5</f>
        <v>-1.5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5" t="n">
        <v>1</v>
      </c>
      <c r="K13" s="14" t="n">
        <v>0.236725578636033</v>
      </c>
      <c r="L13" s="14" t="n">
        <v>0.358332950674791</v>
      </c>
      <c r="M13" s="14" t="n">
        <v>0.141897054604164</v>
      </c>
      <c r="N13" s="14" t="n">
        <v>0.257797003123045</v>
      </c>
      <c r="O13" s="14" t="n">
        <v>0.422320340410358</v>
      </c>
      <c r="P13" s="14" t="n">
        <v>0.247467063170448</v>
      </c>
      <c r="Q13" s="14" t="n">
        <v>0</v>
      </c>
      <c r="R13" s="14" t="n">
        <v>0.382053865129781</v>
      </c>
      <c r="S13" s="14" t="n">
        <v>0.43684616724098</v>
      </c>
      <c r="T13" s="4" t="n">
        <v>1</v>
      </c>
      <c r="U13" s="4" t="n">
        <v>-1.96552804438601</v>
      </c>
      <c r="V13" s="4" t="n">
        <v>0.975339145263447</v>
      </c>
      <c r="W13" s="4" t="n">
        <v>0.0246608547365529</v>
      </c>
      <c r="X13" s="24" t="n">
        <f aca="false">INT(U13/0.5)*0.5</f>
        <v>-2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5" t="n">
        <v>1</v>
      </c>
      <c r="K14" s="14" t="n">
        <v>0.236725578636033</v>
      </c>
      <c r="L14" s="14" t="n">
        <v>0.358332950674791</v>
      </c>
      <c r="M14" s="14" t="n">
        <v>0.141897054604164</v>
      </c>
      <c r="N14" s="14" t="n">
        <v>0.257797003123045</v>
      </c>
      <c r="O14" s="14" t="n">
        <v>0.422320340410358</v>
      </c>
      <c r="P14" s="14" t="n">
        <v>0.247467063170448</v>
      </c>
      <c r="Q14" s="14" t="n">
        <v>0</v>
      </c>
      <c r="R14" s="14" t="n">
        <v>0.382053865129781</v>
      </c>
      <c r="S14" s="14" t="n">
        <v>0.43684616724098</v>
      </c>
      <c r="T14" s="4" t="n">
        <v>1</v>
      </c>
      <c r="U14" s="4" t="n">
        <v>-1.96552804438601</v>
      </c>
      <c r="V14" s="4" t="n">
        <v>0.975339145263447</v>
      </c>
      <c r="W14" s="4" t="n">
        <v>0.0246608547365529</v>
      </c>
      <c r="X14" s="24" t="n">
        <f aca="false">INT(U14/0.5)*0.5</f>
        <v>-2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31" t="n">
        <v>2</v>
      </c>
      <c r="K15" s="14" t="n">
        <v>0.411516846067488</v>
      </c>
      <c r="L15" s="14" t="n">
        <v>0.488205263396917</v>
      </c>
      <c r="M15" s="14" t="n">
        <v>0.141897054604164</v>
      </c>
      <c r="N15" s="14" t="n">
        <v>0.383497003930933</v>
      </c>
      <c r="O15" s="14" t="n">
        <v>0.451026811796262</v>
      </c>
      <c r="P15" s="14" t="n">
        <v>0.247467063170448</v>
      </c>
      <c r="Q15" s="14" t="n">
        <v>0.201357920790331</v>
      </c>
      <c r="R15" s="14" t="n">
        <v>0.201357920790331</v>
      </c>
      <c r="S15" s="14" t="n">
        <v>0.10016742116156</v>
      </c>
      <c r="T15" s="4" t="n">
        <v>2</v>
      </c>
      <c r="U15" s="4" t="n">
        <v>0.146586845608754</v>
      </c>
      <c r="V15" s="4" t="n">
        <v>0.0807169388993425</v>
      </c>
      <c r="W15" s="4" t="n">
        <v>0.919283061100657</v>
      </c>
      <c r="X15" s="24" t="n">
        <f aca="false">INT(U15/0.5)*0.5</f>
        <v>0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31" t="n">
        <v>2</v>
      </c>
      <c r="K16" s="14" t="n">
        <v>0.43814903058417</v>
      </c>
      <c r="L16" s="14" t="n">
        <v>0.488205263396917</v>
      </c>
      <c r="M16" s="14" t="n">
        <v>0.141897054604164</v>
      </c>
      <c r="N16" s="14" t="n">
        <v>0.368862984226624</v>
      </c>
      <c r="O16" s="14" t="n">
        <v>0.43814903058417</v>
      </c>
      <c r="P16" s="14" t="n">
        <v>0.247467063170448</v>
      </c>
      <c r="Q16" s="14" t="n">
        <v>0.201357920790331</v>
      </c>
      <c r="R16" s="14" t="n">
        <v>0.201357920790331</v>
      </c>
      <c r="S16" s="14" t="n">
        <v>0.10016742116156</v>
      </c>
      <c r="T16" s="4" t="n">
        <v>2</v>
      </c>
      <c r="U16" s="4" t="n">
        <v>0.146586845608754</v>
      </c>
      <c r="V16" s="4" t="n">
        <v>0.0807169388993425</v>
      </c>
      <c r="W16" s="4" t="n">
        <v>0.919283061100657</v>
      </c>
      <c r="X16" s="24" t="n">
        <f aca="false">INT(U16/0.5)*0.5</f>
        <v>0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31" t="n">
        <v>2</v>
      </c>
      <c r="K17" s="14" t="n">
        <v>0.122782758757646</v>
      </c>
      <c r="L17" s="14" t="n">
        <v>0.344407318980734</v>
      </c>
      <c r="M17" s="14" t="n">
        <v>0.0775373364821692</v>
      </c>
      <c r="N17" s="14" t="n">
        <v>0.247467063170448</v>
      </c>
      <c r="O17" s="14" t="n">
        <v>0.661122532330751</v>
      </c>
      <c r="P17" s="14" t="n">
        <v>0.336464049406134</v>
      </c>
      <c r="Q17" s="14" t="n">
        <v>0.0775373364821692</v>
      </c>
      <c r="R17" s="14" t="n">
        <v>0.418293769670769</v>
      </c>
      <c r="S17" s="14" t="n">
        <v>0.323413536785469</v>
      </c>
      <c r="T17" s="4" t="n">
        <v>1</v>
      </c>
      <c r="U17" s="4" t="n">
        <v>-1.24515644209037</v>
      </c>
      <c r="V17" s="4" t="n">
        <v>0.831119043881818</v>
      </c>
      <c r="W17" s="4" t="n">
        <v>0.168880956118183</v>
      </c>
      <c r="X17" s="24" t="n">
        <f aca="false">INT(U17/0.5)*0.5</f>
        <v>-1.5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31" t="n">
        <v>2</v>
      </c>
      <c r="K18" s="14" t="n">
        <v>0.122782758757646</v>
      </c>
      <c r="L18" s="14" t="n">
        <v>0.382053865129781</v>
      </c>
      <c r="M18" s="14" t="n">
        <v>0.0895624074394449</v>
      </c>
      <c r="N18" s="14" t="n">
        <v>0.171127881106763</v>
      </c>
      <c r="O18" s="14" t="n">
        <v>0.490615369292388</v>
      </c>
      <c r="P18" s="14" t="n">
        <v>0.318402247884974</v>
      </c>
      <c r="Q18" s="14" t="n">
        <v>0.0707697366622136</v>
      </c>
      <c r="R18" s="14" t="n">
        <v>0.500179608697487</v>
      </c>
      <c r="S18" s="14" t="n">
        <v>0.463647609000806</v>
      </c>
      <c r="T18" s="4" t="n">
        <v>2</v>
      </c>
      <c r="U18" s="4" t="n">
        <v>-0.177175767913369</v>
      </c>
      <c r="V18" s="4" t="n">
        <v>0.183019722902971</v>
      </c>
      <c r="W18" s="4" t="n">
        <v>0.816980277097029</v>
      </c>
      <c r="X18" s="24" t="n">
        <f aca="false">INT(U18/0.5)*0.5</f>
        <v>-0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31" t="n">
        <v>2</v>
      </c>
      <c r="K19" s="14" t="n">
        <v>0.138280757190264</v>
      </c>
      <c r="L19" s="14" t="n">
        <v>0.350653144876288</v>
      </c>
      <c r="M19" s="14" t="n">
        <v>0.0895624074394449</v>
      </c>
      <c r="N19" s="14" t="n">
        <v>0.284908234678051</v>
      </c>
      <c r="O19" s="14" t="n">
        <v>0.64037323485274</v>
      </c>
      <c r="P19" s="14" t="n">
        <v>0.345977587563158</v>
      </c>
      <c r="Q19" s="14" t="n">
        <v>0.130756324580154</v>
      </c>
      <c r="R19" s="14" t="n">
        <v>0.420981370196514</v>
      </c>
      <c r="S19" s="14" t="n">
        <v>0.273585298932982</v>
      </c>
      <c r="T19" s="4" t="n">
        <v>1</v>
      </c>
      <c r="U19" s="4" t="n">
        <v>-0.698294469686589</v>
      </c>
      <c r="V19" s="4" t="n">
        <v>0.502885505602296</v>
      </c>
      <c r="W19" s="4" t="n">
        <v>0.497114494397704</v>
      </c>
      <c r="X19" s="24" t="n">
        <f aca="false">INT(U19/0.5)*0.5</f>
        <v>-1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31" t="n">
        <v>2</v>
      </c>
      <c r="K20" s="14" t="n">
        <v>0.130756324580154</v>
      </c>
      <c r="L20" s="14" t="n">
        <v>0.350653144876288</v>
      </c>
      <c r="M20" s="14" t="n">
        <v>0.0837639217496668</v>
      </c>
      <c r="N20" s="14" t="n">
        <v>0.249564300063705</v>
      </c>
      <c r="O20" s="14" t="n">
        <v>0.639329317632338</v>
      </c>
      <c r="P20" s="14" t="n">
        <v>0.350653144876288</v>
      </c>
      <c r="Q20" s="14" t="n">
        <v>0.185452088760136</v>
      </c>
      <c r="R20" s="14" t="n">
        <v>0.393481082973961</v>
      </c>
      <c r="S20" s="14" t="n">
        <v>0.301180672017592</v>
      </c>
      <c r="T20" s="4" t="n">
        <v>2</v>
      </c>
      <c r="U20" s="4" t="n">
        <v>-0.448807952361936</v>
      </c>
      <c r="V20" s="4" t="n">
        <v>0.329553226350087</v>
      </c>
      <c r="W20" s="4" t="n">
        <v>0.670446773649913</v>
      </c>
      <c r="X20" s="24" t="n">
        <f aca="false">INT(U20/0.5)*0.5</f>
        <v>-0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5" t="n">
        <v>2</v>
      </c>
      <c r="K21" s="14" t="n">
        <v>0.224245758774037</v>
      </c>
      <c r="L21" s="14" t="n">
        <v>0.437109998739986</v>
      </c>
      <c r="M21" s="14" t="n">
        <v>0.176536361887648</v>
      </c>
      <c r="N21" s="14" t="n">
        <v>0.298098750456172</v>
      </c>
      <c r="O21" s="14" t="n">
        <v>0.436607274228388</v>
      </c>
      <c r="P21" s="14" t="n">
        <v>0.179466332202086</v>
      </c>
      <c r="Q21" s="14" t="n">
        <v>0.0346779753471688</v>
      </c>
      <c r="R21" s="14" t="n">
        <v>0.0904926608004688</v>
      </c>
      <c r="S21" s="14" t="n">
        <v>0.0575170037782188</v>
      </c>
      <c r="T21" s="4" t="n">
        <v>1</v>
      </c>
      <c r="U21" s="4" t="n">
        <v>-2.75881812387174</v>
      </c>
      <c r="V21" s="4" t="n">
        <v>0.997458625821573</v>
      </c>
      <c r="W21" s="4" t="n">
        <v>0.00254137417842667</v>
      </c>
      <c r="X21" s="24" t="n">
        <f aca="false">INT(U21/0.5)*0.5</f>
        <v>-3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31" t="n">
        <v>2</v>
      </c>
      <c r="K22" s="14" t="n">
        <v>0.286756552211548</v>
      </c>
      <c r="L22" s="14" t="n">
        <v>0.418293769670769</v>
      </c>
      <c r="M22" s="14" t="n">
        <v>0.0895624074394449</v>
      </c>
      <c r="N22" s="14" t="n">
        <v>0.232300963269476</v>
      </c>
      <c r="O22" s="14" t="n">
        <v>0.196192082631721</v>
      </c>
      <c r="P22" s="14" t="n">
        <v>0.297632441988842</v>
      </c>
      <c r="Q22" s="14" t="n">
        <v>0.122782758757646</v>
      </c>
      <c r="R22" s="14" t="n">
        <v>0.588335890622136</v>
      </c>
      <c r="S22" s="14" t="n">
        <v>0.393481082973961</v>
      </c>
      <c r="T22" s="4" t="n">
        <v>2</v>
      </c>
      <c r="U22" s="4" t="n">
        <v>1.4052897330218</v>
      </c>
      <c r="V22" s="4" t="n">
        <v>0.00229667659713317</v>
      </c>
      <c r="W22" s="4" t="n">
        <v>0.997703323402867</v>
      </c>
      <c r="X22" s="24" t="n">
        <f aca="false">INT(U22/0.5)*0.5</f>
        <v>1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31" t="n">
        <v>2</v>
      </c>
      <c r="K23" s="14" t="n">
        <v>0.114266036973812</v>
      </c>
      <c r="L23" s="14" t="n">
        <v>0.427644772498988</v>
      </c>
      <c r="M23" s="14" t="n">
        <v>0.0837639217496668</v>
      </c>
      <c r="N23" s="14" t="n">
        <v>0.114266036973812</v>
      </c>
      <c r="O23" s="14" t="n">
        <v>0.279298057669285</v>
      </c>
      <c r="P23" s="14" t="n">
        <v>0.271657123677574</v>
      </c>
      <c r="Q23" s="14" t="n">
        <v>0.0547996789158197</v>
      </c>
      <c r="R23" s="14" t="n">
        <v>0.560934166213868</v>
      </c>
      <c r="S23" s="14" t="n">
        <v>0.538484164494081</v>
      </c>
      <c r="T23" s="4" t="n">
        <v>2</v>
      </c>
      <c r="U23" s="4" t="n">
        <v>0.766866646932595</v>
      </c>
      <c r="V23" s="4" t="n">
        <v>0.0143850604204002</v>
      </c>
      <c r="W23" s="4" t="n">
        <v>0.9856149395796</v>
      </c>
      <c r="X23" s="24" t="n">
        <f aca="false">INT(U23/0.5)*0.5</f>
        <v>0.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31" t="n">
        <v>2</v>
      </c>
      <c r="K24" s="14" t="n">
        <v>0.328359182374352</v>
      </c>
      <c r="L24" s="14" t="n">
        <v>0.47234136246738</v>
      </c>
      <c r="M24" s="14" t="n">
        <v>0.0837639217496668</v>
      </c>
      <c r="N24" s="14" t="n">
        <v>0.31332210582037</v>
      </c>
      <c r="O24" s="14" t="n">
        <v>0.33162129115764</v>
      </c>
      <c r="P24" s="14" t="n">
        <v>0.309895392603859</v>
      </c>
      <c r="Q24" s="14" t="n">
        <v>0.0707697366622136</v>
      </c>
      <c r="R24" s="14" t="n">
        <v>0.442040798600844</v>
      </c>
      <c r="S24" s="14" t="n">
        <v>0.301180672017592</v>
      </c>
      <c r="T24" s="4" t="n">
        <v>2</v>
      </c>
      <c r="U24" s="4" t="n">
        <v>0.631139664967298</v>
      </c>
      <c r="V24" s="4" t="n">
        <v>0.0211564697356963</v>
      </c>
      <c r="W24" s="4" t="n">
        <v>0.978843530264304</v>
      </c>
      <c r="X24" s="24" t="n">
        <f aca="false">INT(U24/0.5)*0.5</f>
        <v>0.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31" t="n">
        <v>2</v>
      </c>
      <c r="K25" s="14" t="n">
        <v>0.31332210582037</v>
      </c>
      <c r="L25" s="14" t="n">
        <v>0.473574358275671</v>
      </c>
      <c r="M25" s="14" t="n">
        <v>0.0950112117313553</v>
      </c>
      <c r="N25" s="14" t="n">
        <v>0.320080164355768</v>
      </c>
      <c r="O25" s="14" t="n">
        <v>0.329993664693749</v>
      </c>
      <c r="P25" s="14" t="n">
        <v>0.326717739137774</v>
      </c>
      <c r="Q25" s="14" t="n">
        <v>0.0895624074394449</v>
      </c>
      <c r="R25" s="14" t="n">
        <v>0.440746319460636</v>
      </c>
      <c r="S25" s="14" t="n">
        <v>0.31332210582037</v>
      </c>
      <c r="T25" s="4" t="n">
        <v>2</v>
      </c>
      <c r="U25" s="4" t="n">
        <v>0.794258348907645</v>
      </c>
      <c r="V25" s="4" t="n">
        <v>0.0133037275546228</v>
      </c>
      <c r="W25" s="4" t="n">
        <v>0.986696272445377</v>
      </c>
      <c r="X25" s="24" t="n">
        <f aca="false">INT(U25/0.5)*0.5</f>
        <v>0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31" t="n">
        <v>2</v>
      </c>
      <c r="K26" s="14" t="n">
        <v>0.326717739137774</v>
      </c>
      <c r="L26" s="14" t="n">
        <v>0.48457529094788</v>
      </c>
      <c r="M26" s="14" t="n">
        <v>0.0950112117313553</v>
      </c>
      <c r="N26" s="14" t="n">
        <v>0.267763327157194</v>
      </c>
      <c r="O26" s="14" t="n">
        <v>0.365879669450817</v>
      </c>
      <c r="P26" s="14" t="n">
        <v>0.342831037821979</v>
      </c>
      <c r="Q26" s="14" t="n">
        <v>0.126830868037728</v>
      </c>
      <c r="R26" s="14" t="n">
        <v>0.390649058724362</v>
      </c>
      <c r="S26" s="14" t="n">
        <v>0.304692654015398</v>
      </c>
      <c r="T26" s="4" t="n">
        <v>2</v>
      </c>
      <c r="U26" s="4" t="n">
        <v>0.882713610849484</v>
      </c>
      <c r="V26" s="4" t="n">
        <v>0.0103310820548767</v>
      </c>
      <c r="W26" s="4" t="n">
        <v>0.989668917945123</v>
      </c>
      <c r="X26" s="24" t="n">
        <f aca="false">INT(U26/0.5)*0.5</f>
        <v>0.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31" t="n">
        <v>2</v>
      </c>
      <c r="K27" s="14" t="n">
        <v>0.31332210582037</v>
      </c>
      <c r="L27" s="14" t="n">
        <v>0.473574358275671</v>
      </c>
      <c r="M27" s="14" t="n">
        <v>0.0950112117313553</v>
      </c>
      <c r="N27" s="14" t="n">
        <v>0.320080164355768</v>
      </c>
      <c r="O27" s="14" t="n">
        <v>0.329993664693749</v>
      </c>
      <c r="P27" s="14" t="n">
        <v>0.326717739137774</v>
      </c>
      <c r="Q27" s="14" t="n">
        <v>0.0895624074394449</v>
      </c>
      <c r="R27" s="14" t="n">
        <v>0.440746319460636</v>
      </c>
      <c r="S27" s="14" t="n">
        <v>0.31332210582037</v>
      </c>
      <c r="T27" s="4" t="n">
        <v>2</v>
      </c>
      <c r="U27" s="4" t="n">
        <v>0.794258348907645</v>
      </c>
      <c r="V27" s="4" t="n">
        <v>0.0133037275546228</v>
      </c>
      <c r="W27" s="4" t="n">
        <v>0.986696272445377</v>
      </c>
      <c r="X27" s="24" t="n">
        <f aca="false">INT(U27/0.5)*0.5</f>
        <v>0.5</v>
      </c>
    </row>
    <row r="28" customFormat="false" ht="10.9" hidden="false" customHeight="false" outlineLevel="0" collapsed="false">
      <c r="A28" s="9"/>
      <c r="B28" s="10"/>
      <c r="C28" s="11"/>
      <c r="D28" s="9"/>
      <c r="E28" s="9"/>
      <c r="F28" s="9"/>
      <c r="G28" s="9"/>
      <c r="H28" s="12"/>
      <c r="I28" s="12"/>
      <c r="J28" s="31" t="n">
        <v>2</v>
      </c>
      <c r="K28" s="14" t="n">
        <v>0.326717739137774</v>
      </c>
      <c r="L28" s="14" t="n">
        <v>0.462396433615776</v>
      </c>
      <c r="M28" s="14" t="n">
        <v>0.0895624074394449</v>
      </c>
      <c r="N28" s="14" t="n">
        <v>0.31502334522292</v>
      </c>
      <c r="O28" s="14" t="n">
        <v>0.344407318980734</v>
      </c>
      <c r="P28" s="14" t="n">
        <v>0.294046633394902</v>
      </c>
      <c r="Q28" s="14" t="n">
        <v>0.145425819453369</v>
      </c>
      <c r="R28" s="14" t="n">
        <v>0.401883147289841</v>
      </c>
      <c r="S28" s="14" t="n">
        <v>0.295844321213272</v>
      </c>
      <c r="T28" s="4" t="n">
        <v>2</v>
      </c>
      <c r="U28" s="4" t="n">
        <v>0.815705443777649</v>
      </c>
      <c r="V28" s="4" t="n">
        <v>0.0125133972559862</v>
      </c>
      <c r="W28" s="4" t="n">
        <v>0.987486602744014</v>
      </c>
      <c r="X28" s="24" t="n">
        <f aca="false">INT(U28/0.5)*0.5</f>
        <v>0.5</v>
      </c>
    </row>
    <row r="29" customFormat="false" ht="10.9" hidden="false" customHeight="false" outlineLevel="0" collapsed="false">
      <c r="A29" s="9"/>
      <c r="B29" s="10"/>
      <c r="C29" s="11"/>
      <c r="D29" s="9"/>
      <c r="E29" s="9"/>
      <c r="F29" s="9"/>
      <c r="G29" s="9"/>
      <c r="H29" s="12"/>
      <c r="I29" s="12"/>
      <c r="J29" s="31" t="n">
        <v>2</v>
      </c>
      <c r="K29" s="14" t="n">
        <v>0.245353399860173</v>
      </c>
      <c r="L29" s="14" t="n">
        <v>0.477260319778828</v>
      </c>
      <c r="M29" s="14" t="n">
        <v>0.0895624074394449</v>
      </c>
      <c r="N29" s="14" t="n">
        <v>0.213756132472435</v>
      </c>
      <c r="O29" s="14" t="n">
        <v>0.261824790465914</v>
      </c>
      <c r="P29" s="14" t="n">
        <v>0.286756552211548</v>
      </c>
      <c r="Q29" s="14" t="n">
        <v>0.230059118691331</v>
      </c>
      <c r="R29" s="14" t="n">
        <v>0.469868743008438</v>
      </c>
      <c r="S29" s="14" t="n">
        <v>0.386370405781698</v>
      </c>
      <c r="T29" s="4" t="n">
        <v>2</v>
      </c>
      <c r="U29" s="4" t="n">
        <v>2.22555550468164</v>
      </c>
      <c r="V29" s="4" t="n">
        <v>0.000214503618247542</v>
      </c>
      <c r="W29" s="4" t="n">
        <v>0.999785496381753</v>
      </c>
      <c r="X29" s="24" t="n">
        <f aca="false">INT(U29/0.5)*0.5</f>
        <v>2</v>
      </c>
    </row>
    <row r="30" customFormat="false" ht="10.9" hidden="false" customHeight="false" outlineLevel="0" collapsed="false">
      <c r="A30" s="9"/>
      <c r="B30" s="10"/>
      <c r="C30" s="11"/>
      <c r="D30" s="9"/>
      <c r="E30" s="9"/>
      <c r="F30" s="9"/>
      <c r="G30" s="9"/>
      <c r="H30" s="12"/>
      <c r="I30" s="12"/>
      <c r="J30" s="31" t="n">
        <v>2</v>
      </c>
      <c r="K30" s="14" t="n">
        <v>0.288594351950617</v>
      </c>
      <c r="L30" s="14" t="n">
        <v>0.488205263396917</v>
      </c>
      <c r="M30" s="14" t="n">
        <v>0.0895624074394449</v>
      </c>
      <c r="N30" s="14" t="n">
        <v>0.208880039691436</v>
      </c>
      <c r="O30" s="14" t="n">
        <v>0.286756552211548</v>
      </c>
      <c r="P30" s="14" t="n">
        <v>0.302941113807717</v>
      </c>
      <c r="Q30" s="14" t="n">
        <v>0.193560218793138</v>
      </c>
      <c r="R30" s="14" t="n">
        <v>0.42631831877515</v>
      </c>
      <c r="S30" s="14" t="n">
        <v>0.350653144876288</v>
      </c>
      <c r="T30" s="4" t="n">
        <v>2</v>
      </c>
      <c r="U30" s="4" t="n">
        <v>1.7502597085785</v>
      </c>
      <c r="V30" s="4" t="n">
        <v>0.000847841213057983</v>
      </c>
      <c r="W30" s="4" t="n">
        <v>0.999152158786942</v>
      </c>
      <c r="X30" s="24" t="n">
        <f aca="false">INT(U30/0.5)*0.5</f>
        <v>1.5</v>
      </c>
    </row>
    <row r="31" customFormat="false" ht="10.9" hidden="false" customHeight="false" outlineLevel="0" collapsed="false">
      <c r="A31" s="9"/>
      <c r="B31" s="10"/>
      <c r="C31" s="11"/>
      <c r="D31" s="9"/>
      <c r="E31" s="9"/>
      <c r="F31" s="9"/>
      <c r="G31" s="9"/>
      <c r="H31" s="12"/>
      <c r="I31" s="12"/>
      <c r="J31" s="31" t="n">
        <v>2</v>
      </c>
      <c r="K31" s="14" t="n">
        <v>0.179853499792478</v>
      </c>
      <c r="L31" s="14" t="n">
        <v>0.427644772498988</v>
      </c>
      <c r="M31" s="14" t="n">
        <v>0.122782758757646</v>
      </c>
      <c r="N31" s="14" t="n">
        <v>0.0950112117313553</v>
      </c>
      <c r="O31" s="14" t="n">
        <v>0.356807917696382</v>
      </c>
      <c r="P31" s="14" t="n">
        <v>0.33162129115764</v>
      </c>
      <c r="Q31" s="14" t="n">
        <v>0</v>
      </c>
      <c r="R31" s="14" t="n">
        <v>0.504917760638409</v>
      </c>
      <c r="S31" s="14" t="n">
        <v>0.400492343832776</v>
      </c>
      <c r="T31" s="4" t="n">
        <v>2</v>
      </c>
      <c r="U31" s="4" t="n">
        <v>-0.102844751966927</v>
      </c>
      <c r="V31" s="4" t="n">
        <v>0.153026808002419</v>
      </c>
      <c r="W31" s="4" t="n">
        <v>0.846973191997581</v>
      </c>
      <c r="X31" s="24" t="n">
        <f aca="false">INT(U31/0.5)*0.5</f>
        <v>-0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31" t="n">
        <v>2</v>
      </c>
      <c r="K32" s="14" t="n">
        <v>0.109764792124965</v>
      </c>
      <c r="L32" s="14" t="n">
        <v>0.414237717276132</v>
      </c>
      <c r="M32" s="14" t="n">
        <v>0.109764792124965</v>
      </c>
      <c r="N32" s="14" t="n">
        <v>0.114266036973812</v>
      </c>
      <c r="O32" s="14" t="n">
        <v>0.245353399860173</v>
      </c>
      <c r="P32" s="14" t="n">
        <v>0.286756552211548</v>
      </c>
      <c r="Q32" s="14" t="n">
        <v>0</v>
      </c>
      <c r="R32" s="14" t="n">
        <v>0.596969582312867</v>
      </c>
      <c r="S32" s="14" t="n">
        <v>0.560934166213868</v>
      </c>
      <c r="T32" s="4" t="n">
        <v>2</v>
      </c>
      <c r="U32" s="4" t="n">
        <v>0.395762226517347</v>
      </c>
      <c r="V32" s="4" t="n">
        <v>0.0409538205513836</v>
      </c>
      <c r="W32" s="4" t="n">
        <v>0.959046179448617</v>
      </c>
      <c r="X32" s="24" t="n">
        <f aca="false">INT(U32/0.5)*0.5</f>
        <v>0</v>
      </c>
    </row>
    <row r="33" customFormat="false" ht="10.9" hidden="false" customHeight="false" outlineLevel="0" collapsed="false">
      <c r="A33" s="9"/>
      <c r="B33" s="10"/>
      <c r="C33" s="11"/>
      <c r="D33" s="9"/>
      <c r="E33" s="9"/>
      <c r="F33" s="9"/>
      <c r="G33" s="9"/>
      <c r="H33" s="12"/>
      <c r="I33" s="12"/>
      <c r="J33" s="31" t="n">
        <v>2</v>
      </c>
      <c r="K33" s="14" t="n">
        <v>0.279298057669285</v>
      </c>
      <c r="L33" s="14" t="n">
        <v>0.44462155761589</v>
      </c>
      <c r="M33" s="14" t="n">
        <v>0.0950112117313553</v>
      </c>
      <c r="N33" s="14" t="n">
        <v>0.288594351950617</v>
      </c>
      <c r="O33" s="14" t="n">
        <v>0.321750554396642</v>
      </c>
      <c r="P33" s="14" t="n">
        <v>0.336464049406134</v>
      </c>
      <c r="Q33" s="14" t="n">
        <v>0.0316280494375717</v>
      </c>
      <c r="R33" s="14" t="n">
        <v>0.486997264495019</v>
      </c>
      <c r="S33" s="14" t="n">
        <v>0.371826842150457</v>
      </c>
      <c r="T33" s="4" t="n">
        <v>2</v>
      </c>
      <c r="U33" s="4" t="n">
        <v>0.259512657069113</v>
      </c>
      <c r="V33" s="4" t="n">
        <v>0.0595617273253371</v>
      </c>
      <c r="W33" s="4" t="n">
        <v>0.940438272674663</v>
      </c>
      <c r="X33" s="24" t="n">
        <f aca="false">INT(U33/0.5)*0.5</f>
        <v>0</v>
      </c>
    </row>
    <row r="34" customFormat="false" ht="10.9" hidden="false" customHeight="false" outlineLevel="0" collapsed="false">
      <c r="A34" s="9"/>
      <c r="B34" s="10"/>
      <c r="C34" s="11"/>
      <c r="D34" s="9"/>
      <c r="E34" s="9"/>
      <c r="F34" s="9"/>
      <c r="G34" s="9"/>
      <c r="H34" s="12"/>
      <c r="I34" s="12"/>
      <c r="J34" s="31" t="n">
        <v>2</v>
      </c>
      <c r="K34" s="14" t="n">
        <v>0.226657781590995</v>
      </c>
      <c r="L34" s="14" t="n">
        <v>0.429892756851726</v>
      </c>
      <c r="M34" s="14" t="n">
        <v>0.0901219450145953</v>
      </c>
      <c r="N34" s="14" t="n">
        <v>0.198532458737083</v>
      </c>
      <c r="O34" s="14" t="n">
        <v>0.199306797722345</v>
      </c>
      <c r="P34" s="14" t="n">
        <v>0.189817445604624</v>
      </c>
      <c r="Q34" s="14" t="n">
        <v>0.264016286455453</v>
      </c>
      <c r="R34" s="14" t="n">
        <v>0.49887157623081</v>
      </c>
      <c r="S34" s="14" t="n">
        <v>0.53313091008619</v>
      </c>
      <c r="T34" s="4" t="n">
        <v>2</v>
      </c>
      <c r="U34" s="4" t="n">
        <v>2.07188149071288</v>
      </c>
      <c r="V34" s="4" t="n">
        <v>0.000334546423994908</v>
      </c>
      <c r="W34" s="4" t="n">
        <v>0.999665453576005</v>
      </c>
      <c r="X34" s="24" t="n">
        <f aca="false">INT(U34/0.5)*0.5</f>
        <v>2</v>
      </c>
    </row>
    <row r="35" customFormat="false" ht="10.9" hidden="false" customHeight="false" outlineLevel="0" collapsed="false">
      <c r="A35" s="9"/>
      <c r="B35" s="10"/>
      <c r="C35" s="11"/>
      <c r="D35" s="9"/>
      <c r="E35" s="9"/>
      <c r="F35" s="9"/>
      <c r="G35" s="9"/>
      <c r="H35" s="12"/>
      <c r="I35" s="12"/>
      <c r="J35" s="31" t="n">
        <v>2</v>
      </c>
      <c r="K35" s="14" t="n">
        <v>0.134945433178298</v>
      </c>
      <c r="L35" s="14" t="n">
        <v>0.174960206616848</v>
      </c>
      <c r="M35" s="14" t="n">
        <v>0.0400106743539889</v>
      </c>
      <c r="N35" s="14" t="n">
        <v>0.153242443062832</v>
      </c>
      <c r="O35" s="14" t="n">
        <v>0.162266092738235</v>
      </c>
      <c r="P35" s="14" t="n">
        <v>0.124010777984739</v>
      </c>
      <c r="Q35" s="14" t="n">
        <v>0.303993096114498</v>
      </c>
      <c r="R35" s="14" t="n">
        <v>0.632737319808878</v>
      </c>
      <c r="S35" s="14" t="n">
        <v>0.531072360390698</v>
      </c>
      <c r="T35" s="4" t="n">
        <v>2</v>
      </c>
      <c r="U35" s="4" t="n">
        <v>-0.103693520129836</v>
      </c>
      <c r="V35" s="4" t="n">
        <v>0.153345326803791</v>
      </c>
      <c r="W35" s="4" t="n">
        <v>0.846654673196209</v>
      </c>
      <c r="X35" s="24" t="n">
        <f aca="false">INT(U35/0.5)*0.5</f>
        <v>-0.5</v>
      </c>
    </row>
    <row r="36" customFormat="false" ht="10.9" hidden="false" customHeight="false" outlineLevel="0" collapsed="false">
      <c r="A36" s="9"/>
      <c r="B36" s="10"/>
      <c r="C36" s="11"/>
      <c r="D36" s="9"/>
      <c r="E36" s="9"/>
      <c r="F36" s="9"/>
      <c r="G36" s="9"/>
      <c r="H36" s="12"/>
      <c r="I36" s="12"/>
      <c r="J36" s="31" t="n">
        <v>2</v>
      </c>
      <c r="K36" s="14" t="n">
        <v>0.242365851038963</v>
      </c>
      <c r="L36" s="14" t="n">
        <v>0.432789061918753</v>
      </c>
      <c r="M36" s="14" t="n">
        <v>0.0986485002678952</v>
      </c>
      <c r="N36" s="14" t="n">
        <v>0.266781875913206</v>
      </c>
      <c r="O36" s="14" t="n">
        <v>0.278542421442792</v>
      </c>
      <c r="P36" s="14" t="n">
        <v>0.255761501847039</v>
      </c>
      <c r="Q36" s="14" t="n">
        <v>0.213273237517182</v>
      </c>
      <c r="R36" s="14" t="n">
        <v>0.435278968174882</v>
      </c>
      <c r="S36" s="14" t="n">
        <v>0.463522597278556</v>
      </c>
      <c r="T36" s="4" t="n">
        <v>2</v>
      </c>
      <c r="U36" s="4" t="n">
        <v>1.21937500481115</v>
      </c>
      <c r="V36" s="4" t="n">
        <v>0.00392618408232683</v>
      </c>
      <c r="W36" s="4" t="n">
        <v>0.996073815917673</v>
      </c>
      <c r="X36" s="24" t="n">
        <f aca="false">INT(U36/0.5)*0.5</f>
        <v>1</v>
      </c>
    </row>
    <row r="37" customFormat="false" ht="10.9" hidden="false" customHeight="false" outlineLevel="0" collapsed="false">
      <c r="A37" s="9"/>
      <c r="B37" s="10"/>
      <c r="C37" s="11"/>
      <c r="D37" s="9"/>
      <c r="E37" s="9"/>
      <c r="F37" s="9"/>
      <c r="G37" s="9"/>
      <c r="H37" s="12"/>
      <c r="I37" s="12"/>
      <c r="J37" s="31" t="n">
        <v>2</v>
      </c>
      <c r="K37" s="14" t="n">
        <v>0.185452088760136</v>
      </c>
      <c r="L37" s="14" t="n">
        <v>0.432920372157466</v>
      </c>
      <c r="M37" s="14" t="n">
        <v>0.122782758757646</v>
      </c>
      <c r="N37" s="14" t="n">
        <v>0.190893927111745</v>
      </c>
      <c r="O37" s="14" t="n">
        <v>0.294046633394902</v>
      </c>
      <c r="P37" s="14" t="n">
        <v>0.263817741132391</v>
      </c>
      <c r="Q37" s="14" t="n">
        <v>0.176990783486236</v>
      </c>
      <c r="R37" s="14" t="n">
        <v>0.556484628991923</v>
      </c>
      <c r="S37" s="14" t="n">
        <v>0.329993664693749</v>
      </c>
      <c r="T37" s="4" t="n">
        <v>2</v>
      </c>
      <c r="U37" s="4" t="n">
        <v>1.81926125166652</v>
      </c>
      <c r="V37" s="4" t="n">
        <v>0.000694526096721995</v>
      </c>
      <c r="W37" s="4" t="n">
        <v>0.999305473903278</v>
      </c>
      <c r="X37" s="24" t="n">
        <f aca="false">INT(U37/0.5)*0.5</f>
        <v>1.5</v>
      </c>
    </row>
    <row r="38" customFormat="false" ht="10.9" hidden="false" customHeight="false" outlineLevel="0" collapsed="false">
      <c r="A38" s="9"/>
      <c r="B38" s="10"/>
      <c r="C38" s="11"/>
      <c r="D38" s="9"/>
      <c r="E38" s="9"/>
      <c r="F38" s="9"/>
      <c r="G38" s="9"/>
      <c r="H38" s="12"/>
      <c r="I38" s="12"/>
      <c r="J38" s="31" t="n">
        <v>2</v>
      </c>
      <c r="K38" s="14" t="n">
        <v>0.345977587563158</v>
      </c>
      <c r="L38" s="14" t="n">
        <v>0.468629080272645</v>
      </c>
      <c r="M38" s="14" t="n">
        <v>0.130756324580154</v>
      </c>
      <c r="N38" s="14" t="n">
        <v>0.216155422241313</v>
      </c>
      <c r="O38" s="14" t="n">
        <v>0.406033403192609</v>
      </c>
      <c r="P38" s="14" t="n">
        <v>0.245353399860173</v>
      </c>
      <c r="Q38" s="14" t="n">
        <v>0.304692654015398</v>
      </c>
      <c r="R38" s="14" t="n">
        <v>0.356807917696382</v>
      </c>
      <c r="S38" s="14" t="n">
        <v>0.370347314996789</v>
      </c>
      <c r="T38" s="4" t="n">
        <v>2</v>
      </c>
      <c r="U38" s="4" t="n">
        <v>1.88731570896015</v>
      </c>
      <c r="V38" s="4" t="n">
        <v>0.000570479170018953</v>
      </c>
      <c r="W38" s="4" t="n">
        <v>0.999429520829981</v>
      </c>
      <c r="X38" s="24" t="n">
        <f aca="false">INT(U38/0.5)*0.5</f>
        <v>1.5</v>
      </c>
    </row>
    <row r="39" customFormat="false" ht="10.9" hidden="false" customHeight="false" outlineLevel="0" collapsed="false">
      <c r="A39" s="9"/>
      <c r="B39" s="10"/>
      <c r="C39" s="11"/>
      <c r="D39" s="9"/>
      <c r="E39" s="9"/>
      <c r="F39" s="9"/>
      <c r="G39" s="9"/>
      <c r="H39" s="12"/>
      <c r="I39" s="12"/>
      <c r="J39" s="31" t="n">
        <v>2</v>
      </c>
      <c r="K39" s="14" t="n">
        <v>0.263817741132391</v>
      </c>
      <c r="L39" s="14" t="n">
        <v>0.471106163854162</v>
      </c>
      <c r="M39" s="14" t="n">
        <v>0.126830868037728</v>
      </c>
      <c r="N39" s="14" t="n">
        <v>0.236725578636033</v>
      </c>
      <c r="O39" s="14" t="n">
        <v>0.373301624855136</v>
      </c>
      <c r="P39" s="14" t="n">
        <v>0.281179206009906</v>
      </c>
      <c r="Q39" s="14" t="n">
        <v>0.155545800895981</v>
      </c>
      <c r="R39" s="14" t="n">
        <v>0.469868743008438</v>
      </c>
      <c r="S39" s="14" t="n">
        <v>0.370347314996789</v>
      </c>
      <c r="T39" s="4" t="n">
        <v>2</v>
      </c>
      <c r="U39" s="4" t="n">
        <v>1.52335259328037</v>
      </c>
      <c r="V39" s="4" t="n">
        <v>0.00163326244179936</v>
      </c>
      <c r="W39" s="4" t="n">
        <v>0.998366737558201</v>
      </c>
      <c r="X39" s="24" t="n">
        <f aca="false">INT(U39/0.5)*0.5</f>
        <v>1.5</v>
      </c>
    </row>
    <row r="40" customFormat="false" ht="10.9" hidden="false" customHeight="false" outlineLevel="0" collapsed="false">
      <c r="A40" s="9"/>
      <c r="B40" s="10"/>
      <c r="C40" s="11"/>
      <c r="D40" s="9"/>
      <c r="E40" s="9"/>
      <c r="F40" s="9"/>
      <c r="G40" s="9"/>
      <c r="H40" s="12"/>
      <c r="I40" s="12"/>
      <c r="J40" s="31" t="n">
        <v>2</v>
      </c>
      <c r="K40" s="14" t="n">
        <v>0.352200181404235</v>
      </c>
      <c r="L40" s="14" t="n">
        <v>0.474805170480551</v>
      </c>
      <c r="M40" s="14" t="n">
        <v>0.122782758757646</v>
      </c>
      <c r="N40" s="14" t="n">
        <v>0.238909448626102</v>
      </c>
      <c r="O40" s="14" t="n">
        <v>0.424988782962404</v>
      </c>
      <c r="P40" s="14" t="n">
        <v>0.267763327157194</v>
      </c>
      <c r="Q40" s="14" t="n">
        <v>0.227796805805005</v>
      </c>
      <c r="R40" s="14" t="n">
        <v>0.365879669450817</v>
      </c>
      <c r="S40" s="14" t="n">
        <v>0.323413536785469</v>
      </c>
      <c r="T40" s="4" t="n">
        <v>2</v>
      </c>
      <c r="U40" s="4" t="n">
        <v>1.40190883565454</v>
      </c>
      <c r="V40" s="4" t="n">
        <v>0.00231919760895175</v>
      </c>
      <c r="W40" s="4" t="n">
        <v>0.997680802391048</v>
      </c>
      <c r="X40" s="24" t="n">
        <f aca="false">INT(U40/0.5)*0.5</f>
        <v>1</v>
      </c>
    </row>
    <row r="41" customFormat="false" ht="10.9" hidden="false" customHeight="false" outlineLevel="0" collapsed="false">
      <c r="A41" s="9"/>
      <c r="B41" s="10"/>
      <c r="C41" s="11"/>
      <c r="D41" s="9"/>
      <c r="E41" s="9"/>
      <c r="F41" s="9"/>
      <c r="G41" s="9"/>
      <c r="H41" s="12"/>
      <c r="I41" s="12"/>
      <c r="J41" s="31" t="n">
        <v>2</v>
      </c>
      <c r="K41" s="14" t="n">
        <v>0.281179206009906</v>
      </c>
      <c r="L41" s="14" t="n">
        <v>0.483361282211952</v>
      </c>
      <c r="M41" s="14" t="n">
        <v>0.134569866437276</v>
      </c>
      <c r="N41" s="14" t="n">
        <v>0.251645523726195</v>
      </c>
      <c r="O41" s="14" t="n">
        <v>0.374771721171355</v>
      </c>
      <c r="P41" s="14" t="n">
        <v>0.277405516490036</v>
      </c>
      <c r="Q41" s="14" t="n">
        <v>0.122782758757646</v>
      </c>
      <c r="R41" s="14" t="n">
        <v>0.452300063962704</v>
      </c>
      <c r="S41" s="14" t="n">
        <v>0.358332950674791</v>
      </c>
      <c r="T41" s="4" t="n">
        <v>2</v>
      </c>
      <c r="U41" s="4" t="n">
        <v>1.28969514741489</v>
      </c>
      <c r="V41" s="4" t="n">
        <v>0.00320579228673338</v>
      </c>
      <c r="W41" s="4" t="n">
        <v>0.996794207713267</v>
      </c>
      <c r="X41" s="24" t="n">
        <f aca="false">INT(U41/0.5)*0.5</f>
        <v>1</v>
      </c>
    </row>
    <row r="42" customFormat="false" ht="10.9" hidden="false" customHeight="false" outlineLevel="0" collapsed="false">
      <c r="A42" s="9"/>
      <c r="B42" s="10"/>
      <c r="C42" s="11"/>
      <c r="D42" s="9"/>
      <c r="E42" s="9"/>
      <c r="F42" s="9"/>
      <c r="G42" s="9"/>
      <c r="H42" s="12"/>
      <c r="I42" s="12"/>
      <c r="J42" s="31" t="n">
        <v>2</v>
      </c>
      <c r="K42" s="14" t="n">
        <v>0.373301624855136</v>
      </c>
      <c r="L42" s="14" t="n">
        <v>0.485787279329123</v>
      </c>
      <c r="M42" s="14" t="n">
        <v>0.122782758757646</v>
      </c>
      <c r="N42" s="14" t="n">
        <v>0.259817986459502</v>
      </c>
      <c r="O42" s="14" t="n">
        <v>0.412878988790755</v>
      </c>
      <c r="P42" s="14" t="n">
        <v>0.259817986459502</v>
      </c>
      <c r="Q42" s="14" t="n">
        <v>0.203894381034779</v>
      </c>
      <c r="R42" s="14" t="n">
        <v>0.367373789535476</v>
      </c>
      <c r="S42" s="14" t="n">
        <v>0.299411169369544</v>
      </c>
      <c r="T42" s="4" t="n">
        <v>2</v>
      </c>
      <c r="U42" s="4" t="n">
        <v>1.36560077607888</v>
      </c>
      <c r="V42" s="4" t="n">
        <v>0.00257539094897444</v>
      </c>
      <c r="W42" s="4" t="n">
        <v>0.997424609051026</v>
      </c>
      <c r="X42" s="24" t="n">
        <f aca="false">INT(U42/0.5)*0.5</f>
        <v>1</v>
      </c>
    </row>
    <row r="43" customFormat="false" ht="10.9" hidden="false" customHeight="false" outlineLevel="0" collapsed="false">
      <c r="A43" s="9"/>
      <c r="B43" s="10"/>
      <c r="C43" s="11"/>
      <c r="D43" s="9"/>
      <c r="E43" s="9"/>
      <c r="F43" s="9"/>
      <c r="G43" s="9"/>
      <c r="H43" s="12"/>
      <c r="I43" s="12"/>
      <c r="J43" s="31" t="n">
        <v>2</v>
      </c>
      <c r="K43" s="14" t="n">
        <v>0.325069227363818</v>
      </c>
      <c r="L43" s="14" t="n">
        <v>0.459886966772016</v>
      </c>
      <c r="M43" s="14" t="n">
        <v>0.105074124512229</v>
      </c>
      <c r="N43" s="14" t="n">
        <v>0.265797152478042</v>
      </c>
      <c r="O43" s="14" t="n">
        <v>0.342831037821979</v>
      </c>
      <c r="P43" s="14" t="n">
        <v>0.269716557026734</v>
      </c>
      <c r="Q43" s="14" t="n">
        <v>0.141897054604164</v>
      </c>
      <c r="R43" s="14" t="n">
        <v>0.427644772498988</v>
      </c>
      <c r="S43" s="14" t="n">
        <v>0.326717739137774</v>
      </c>
      <c r="T43" s="4" t="n">
        <v>2</v>
      </c>
      <c r="U43" s="4" t="n">
        <v>0.943050989190384</v>
      </c>
      <c r="V43" s="4" t="n">
        <v>0.00869076446619384</v>
      </c>
      <c r="W43" s="4" t="n">
        <v>0.991309235533806</v>
      </c>
      <c r="X43" s="24" t="n">
        <f aca="false">INT(U43/0.5)*0.5</f>
        <v>0.5</v>
      </c>
    </row>
    <row r="44" customFormat="false" ht="10.9" hidden="false" customHeight="false" outlineLevel="0" collapsed="false">
      <c r="A44" s="9"/>
      <c r="B44" s="10"/>
      <c r="C44" s="11"/>
      <c r="D44" s="9"/>
      <c r="E44" s="9"/>
      <c r="F44" s="9"/>
      <c r="G44" s="9"/>
      <c r="H44" s="12"/>
      <c r="I44" s="12"/>
      <c r="J44" s="15" t="n">
        <v>2</v>
      </c>
      <c r="K44" s="14" t="n">
        <v>0.288594351950617</v>
      </c>
      <c r="L44" s="14" t="n">
        <v>0.488205263396917</v>
      </c>
      <c r="M44" s="14" t="n">
        <v>0.0895624074394449</v>
      </c>
      <c r="N44" s="14" t="n">
        <v>0.208880039691436</v>
      </c>
      <c r="O44" s="14" t="n">
        <v>0.286756552211548</v>
      </c>
      <c r="P44" s="14" t="n">
        <v>0.302941113807717</v>
      </c>
      <c r="Q44" s="14" t="n">
        <v>0.193560218793138</v>
      </c>
      <c r="R44" s="14" t="n">
        <v>0.42631831877515</v>
      </c>
      <c r="S44" s="14" t="n">
        <v>0.350653144876288</v>
      </c>
      <c r="T44" s="4" t="n">
        <v>2</v>
      </c>
      <c r="U44" s="4" t="n">
        <v>1.7502597085785</v>
      </c>
      <c r="V44" s="4" t="n">
        <v>0.000847841213057983</v>
      </c>
      <c r="W44" s="4" t="n">
        <v>0.999152158786942</v>
      </c>
      <c r="X44" s="24" t="n">
        <f aca="false">INT(U44/0.5)*0.5</f>
        <v>1.5</v>
      </c>
    </row>
    <row r="45" customFormat="false" ht="10.9" hidden="false" customHeight="false" outlineLevel="0" collapsed="false">
      <c r="A45" s="9"/>
      <c r="B45" s="10"/>
      <c r="C45" s="11"/>
      <c r="D45" s="9"/>
      <c r="E45" s="9"/>
      <c r="F45" s="9"/>
      <c r="G45" s="9"/>
      <c r="H45" s="12"/>
      <c r="I45" s="12"/>
      <c r="J45" s="31" t="n">
        <v>2</v>
      </c>
      <c r="K45" s="14" t="n">
        <v>0.31332210582037</v>
      </c>
      <c r="L45" s="14" t="n">
        <v>0.473574358275671</v>
      </c>
      <c r="M45" s="14" t="n">
        <v>0.0950112117313553</v>
      </c>
      <c r="N45" s="14" t="n">
        <v>0.320080164355768</v>
      </c>
      <c r="O45" s="14" t="n">
        <v>0.329993664693749</v>
      </c>
      <c r="P45" s="14" t="n">
        <v>0.326717739137774</v>
      </c>
      <c r="Q45" s="14" t="n">
        <v>0.0895624074394449</v>
      </c>
      <c r="R45" s="14" t="n">
        <v>0.440746319460636</v>
      </c>
      <c r="S45" s="14" t="n">
        <v>0.31332210582037</v>
      </c>
      <c r="T45" s="4" t="n">
        <v>2</v>
      </c>
      <c r="U45" s="4" t="n">
        <v>0.794258348907645</v>
      </c>
      <c r="V45" s="4" t="n">
        <v>0.0133037275546228</v>
      </c>
      <c r="W45" s="4" t="n">
        <v>0.986696272445377</v>
      </c>
      <c r="X45" s="24" t="n">
        <f aca="false">INT(U45/0.5)*0.5</f>
        <v>0.5</v>
      </c>
    </row>
    <row r="46" customFormat="false" ht="10.9" hidden="false" customHeight="false" outlineLevel="0" collapsed="false">
      <c r="A46" s="9"/>
      <c r="B46" s="10"/>
      <c r="C46" s="11"/>
      <c r="D46" s="9"/>
      <c r="E46" s="9"/>
      <c r="F46" s="9"/>
      <c r="G46" s="9"/>
      <c r="H46" s="12"/>
      <c r="I46" s="12"/>
      <c r="J46" s="31" t="n">
        <v>2</v>
      </c>
      <c r="K46" s="14" t="n">
        <v>0.358332950674791</v>
      </c>
      <c r="L46" s="14" t="n">
        <v>0.567573040867491</v>
      </c>
      <c r="M46" s="14" t="n">
        <v>0.126830868037728</v>
      </c>
      <c r="N46" s="14" t="n">
        <v>0.329993664693749</v>
      </c>
      <c r="O46" s="14" t="n">
        <v>0.384935834090849</v>
      </c>
      <c r="P46" s="14" t="n">
        <v>0.273585298932982</v>
      </c>
      <c r="Q46" s="14" t="n">
        <v>0.118599433346594</v>
      </c>
      <c r="R46" s="14" t="n">
        <v>0.318402247884974</v>
      </c>
      <c r="S46" s="14" t="n">
        <v>0.176990783486236</v>
      </c>
      <c r="T46" s="4" t="n">
        <v>2</v>
      </c>
      <c r="U46" s="4" t="n">
        <v>1.41809026069337</v>
      </c>
      <c r="V46" s="4" t="n">
        <v>0.00221336837377664</v>
      </c>
      <c r="W46" s="4" t="n">
        <v>0.997786631626223</v>
      </c>
      <c r="X46" s="24" t="n">
        <f aca="false">INT(U46/0.5)*0.5</f>
        <v>1</v>
      </c>
    </row>
    <row r="47" customFormat="false" ht="10.9" hidden="false" customHeight="false" outlineLevel="0" collapsed="false">
      <c r="A47" s="9"/>
      <c r="B47" s="10"/>
      <c r="C47" s="11"/>
      <c r="D47" s="9"/>
      <c r="E47" s="9"/>
      <c r="F47" s="9"/>
      <c r="G47" s="9"/>
      <c r="H47" s="12"/>
      <c r="I47" s="12"/>
      <c r="J47" s="31" t="n">
        <v>2</v>
      </c>
      <c r="K47" s="14" t="n">
        <v>0.339660094068309</v>
      </c>
      <c r="L47" s="14" t="n">
        <v>0.555369206512023</v>
      </c>
      <c r="M47" s="14" t="n">
        <v>0.130756324580154</v>
      </c>
      <c r="N47" s="14" t="n">
        <v>0.279298057669285</v>
      </c>
      <c r="O47" s="14" t="n">
        <v>0.394891109785728</v>
      </c>
      <c r="P47" s="14" t="n">
        <v>0.302941113807717</v>
      </c>
      <c r="Q47" s="14" t="n">
        <v>0.130756324580154</v>
      </c>
      <c r="R47" s="14" t="n">
        <v>0.333242164353731</v>
      </c>
      <c r="S47" s="14" t="n">
        <v>0.179853499792478</v>
      </c>
      <c r="T47" s="4" t="n">
        <v>2</v>
      </c>
      <c r="U47" s="4" t="n">
        <v>1.46138938770984</v>
      </c>
      <c r="V47" s="4" t="n">
        <v>0.00195328879740206</v>
      </c>
      <c r="W47" s="4" t="n">
        <v>0.998046711202598</v>
      </c>
      <c r="X47" s="24" t="n">
        <f aca="false">INT(U47/0.5)*0.5</f>
        <v>1</v>
      </c>
    </row>
    <row r="48" customFormat="false" ht="10.9" hidden="false" customHeight="false" outlineLevel="0" collapsed="false">
      <c r="A48" s="9"/>
      <c r="B48" s="10"/>
      <c r="C48" s="11"/>
      <c r="D48" s="9"/>
      <c r="E48" s="9"/>
      <c r="F48" s="9"/>
      <c r="G48" s="9"/>
      <c r="H48" s="12"/>
      <c r="I48" s="12"/>
      <c r="J48" s="31" t="n">
        <v>2</v>
      </c>
      <c r="K48" s="14" t="n">
        <v>0.547526137707744</v>
      </c>
      <c r="L48" s="14" t="n">
        <v>0.545273676341471</v>
      </c>
      <c r="M48" s="14" t="n">
        <v>0.0895624074394449</v>
      </c>
      <c r="N48" s="14" t="n">
        <v>0.179853499792478</v>
      </c>
      <c r="O48" s="14" t="n">
        <v>0.321750554396642</v>
      </c>
      <c r="P48" s="14" t="n">
        <v>0.206401399688167</v>
      </c>
      <c r="Q48" s="14" t="n">
        <v>0.0837639217496668</v>
      </c>
      <c r="R48" s="14" t="n">
        <v>0.318402247884974</v>
      </c>
      <c r="S48" s="14" t="n">
        <v>0.238909448626102</v>
      </c>
      <c r="T48" s="4" t="n">
        <v>2</v>
      </c>
      <c r="U48" s="4" t="n">
        <v>0.823174819185288</v>
      </c>
      <c r="V48" s="4" t="n">
        <v>0.0122491794871907</v>
      </c>
      <c r="W48" s="4" t="n">
        <v>0.987750820512809</v>
      </c>
      <c r="X48" s="24" t="n">
        <f aca="false">INT(U48/0.5)*0.5</f>
        <v>0.5</v>
      </c>
    </row>
    <row r="49" customFormat="false" ht="10.9" hidden="false" customHeight="false" outlineLevel="0" collapsed="false">
      <c r="A49" s="9"/>
      <c r="B49" s="10"/>
      <c r="C49" s="11"/>
      <c r="D49" s="9"/>
      <c r="E49" s="9"/>
      <c r="F49" s="9"/>
      <c r="G49" s="9"/>
      <c r="H49" s="12"/>
      <c r="I49" s="12"/>
      <c r="J49" s="31" t="n">
        <v>2</v>
      </c>
      <c r="K49" s="14" t="n">
        <v>0.401883147289841</v>
      </c>
      <c r="L49" s="14" t="n">
        <v>0.498990579368394</v>
      </c>
      <c r="M49" s="14" t="n">
        <v>0.201357920790331</v>
      </c>
      <c r="N49" s="14" t="n">
        <v>0.176990783486236</v>
      </c>
      <c r="O49" s="14" t="n">
        <v>0.31502334522292</v>
      </c>
      <c r="P49" s="14" t="n">
        <v>0.255761501847039</v>
      </c>
      <c r="Q49" s="14" t="n">
        <v>0.0837639217496668</v>
      </c>
      <c r="R49" s="14" t="n">
        <v>0.427644772498988</v>
      </c>
      <c r="S49" s="14" t="n">
        <v>0.325069227363818</v>
      </c>
      <c r="T49" s="4" t="n">
        <v>2</v>
      </c>
      <c r="U49" s="4" t="n">
        <v>0.997943360780786</v>
      </c>
      <c r="V49" s="4" t="n">
        <v>0.00742414615251161</v>
      </c>
      <c r="W49" s="4" t="n">
        <v>0.992575853847488</v>
      </c>
      <c r="X49" s="24" t="n">
        <f aca="false">INT(U49/0.5)*0.5</f>
        <v>0.5</v>
      </c>
    </row>
    <row r="50" customFormat="false" ht="10.9" hidden="false" customHeight="false" outlineLevel="0" collapsed="false">
      <c r="A50" s="9"/>
      <c r="B50" s="10"/>
      <c r="C50" s="11"/>
      <c r="D50" s="9"/>
      <c r="E50" s="9"/>
      <c r="F50" s="9"/>
      <c r="G50" s="9"/>
      <c r="H50" s="12"/>
      <c r="I50" s="12"/>
      <c r="J50" s="31" t="n">
        <v>2</v>
      </c>
      <c r="K50" s="14" t="n">
        <v>0.462396433615776</v>
      </c>
      <c r="L50" s="14" t="n">
        <v>0.454838960643145</v>
      </c>
      <c r="M50" s="14" t="n">
        <v>0.155545800895981</v>
      </c>
      <c r="N50" s="14" t="n">
        <v>0.145425819453369</v>
      </c>
      <c r="O50" s="14" t="n">
        <v>0.273585298932982</v>
      </c>
      <c r="P50" s="14" t="n">
        <v>0.193560218793138</v>
      </c>
      <c r="Q50" s="14" t="n">
        <v>0.0837639217496668</v>
      </c>
      <c r="R50" s="14" t="n">
        <v>0.46614294932651</v>
      </c>
      <c r="S50" s="14" t="n">
        <v>0.397699415092072</v>
      </c>
      <c r="T50" s="4" t="n">
        <v>2</v>
      </c>
      <c r="U50" s="4" t="n">
        <v>0.677329880279036</v>
      </c>
      <c r="V50" s="4" t="n">
        <v>0.0185592852014082</v>
      </c>
      <c r="W50" s="4" t="n">
        <v>0.981440714798592</v>
      </c>
      <c r="X50" s="24" t="n">
        <f aca="false">INT(U50/0.5)*0.5</f>
        <v>0.5</v>
      </c>
    </row>
    <row r="51" customFormat="false" ht="10.9" hidden="false" customHeight="false" outlineLevel="0" collapsed="false">
      <c r="A51" s="9"/>
      <c r="B51" s="10"/>
      <c r="C51" s="11"/>
      <c r="D51" s="9"/>
      <c r="E51" s="9"/>
      <c r="F51" s="9"/>
      <c r="G51" s="9"/>
      <c r="H51" s="12"/>
      <c r="I51" s="12"/>
      <c r="J51" s="31" t="n">
        <v>2</v>
      </c>
      <c r="K51" s="14" t="n">
        <v>0.485787279329123</v>
      </c>
      <c r="L51" s="14" t="n">
        <v>0.48457529094788</v>
      </c>
      <c r="M51" s="14" t="n">
        <v>0.0775373364821692</v>
      </c>
      <c r="N51" s="14" t="n">
        <v>0.208880039691436</v>
      </c>
      <c r="O51" s="14" t="n">
        <v>0.31502334522292</v>
      </c>
      <c r="P51" s="14" t="n">
        <v>0.193560218793138</v>
      </c>
      <c r="Q51" s="14" t="n">
        <v>0.10016742116156</v>
      </c>
      <c r="R51" s="14" t="n">
        <v>0.423656134009299</v>
      </c>
      <c r="S51" s="14" t="n">
        <v>0.290421835844676</v>
      </c>
      <c r="T51" s="4" t="n">
        <v>2</v>
      </c>
      <c r="U51" s="4" t="n">
        <v>0.906454587100706</v>
      </c>
      <c r="V51" s="4" t="n">
        <v>0.00965196829844837</v>
      </c>
      <c r="W51" s="4" t="n">
        <v>0.990348031701552</v>
      </c>
      <c r="X51" s="24" t="n">
        <f aca="false">INT(U51/0.5)*0.5</f>
        <v>0.5</v>
      </c>
    </row>
    <row r="52" customFormat="false" ht="10.9" hidden="false" customHeight="false" outlineLevel="0" collapsed="false">
      <c r="A52" s="9" t="s">
        <v>191</v>
      </c>
      <c r="B52" s="14" t="s">
        <v>192</v>
      </c>
      <c r="C52" s="15" t="n">
        <v>2002</v>
      </c>
      <c r="D52" s="16" t="n">
        <v>37662</v>
      </c>
      <c r="E52" s="16" t="s">
        <v>193</v>
      </c>
      <c r="F52" s="16" t="s">
        <v>194</v>
      </c>
      <c r="G52" s="16" t="s">
        <v>195</v>
      </c>
      <c r="H52" s="17" t="n">
        <v>0.55454</v>
      </c>
      <c r="I52" s="18" t="n">
        <v>4.51</v>
      </c>
      <c r="J52" s="2" t="n">
        <v>3</v>
      </c>
      <c r="K52" s="3" t="n">
        <v>0.177810909721257</v>
      </c>
      <c r="L52" s="3" t="n">
        <v>0.611633803823909</v>
      </c>
      <c r="M52" s="3" t="n">
        <v>0.387345740643233</v>
      </c>
      <c r="N52" s="3" t="n">
        <v>0.18843560833444</v>
      </c>
      <c r="O52" s="3" t="n">
        <v>0.483235483688143</v>
      </c>
      <c r="P52" s="3" t="n">
        <v>0.290248283954945</v>
      </c>
      <c r="Q52" s="3" t="n">
        <v>0.0615467029446206</v>
      </c>
      <c r="R52" s="3" t="n">
        <v>0.139840055012745</v>
      </c>
      <c r="S52" s="3" t="n">
        <v>0.110652114089638</v>
      </c>
      <c r="T52" s="4" t="n">
        <v>2</v>
      </c>
      <c r="U52" s="4" t="n">
        <v>0.225766454936792</v>
      </c>
      <c r="V52" s="4" t="n">
        <v>0.0652710988549891</v>
      </c>
      <c r="W52" s="4" t="n">
        <v>0.934728901145011</v>
      </c>
      <c r="X52" s="24" t="n">
        <f aca="false">INT(U52/0.5)*0.5</f>
        <v>0</v>
      </c>
    </row>
    <row r="53" customFormat="false" ht="10.9" hidden="false" customHeight="false" outlineLevel="0" collapsed="false">
      <c r="A53" s="9" t="s">
        <v>196</v>
      </c>
      <c r="B53" s="14" t="s">
        <v>197</v>
      </c>
      <c r="C53" s="15" t="n">
        <v>2002</v>
      </c>
      <c r="D53" s="16" t="n">
        <v>37662</v>
      </c>
      <c r="E53" s="16" t="s">
        <v>193</v>
      </c>
      <c r="F53" s="16" t="s">
        <v>194</v>
      </c>
      <c r="G53" s="16" t="s">
        <v>195</v>
      </c>
      <c r="H53" s="17" t="n">
        <v>0.73441</v>
      </c>
      <c r="I53" s="18" t="n">
        <v>4.58</v>
      </c>
      <c r="J53" s="2" t="n">
        <v>3</v>
      </c>
      <c r="K53" s="3" t="n">
        <v>0.126136183459741</v>
      </c>
      <c r="L53" s="3" t="n">
        <v>0.502398731971718</v>
      </c>
      <c r="M53" s="3" t="n">
        <v>0.426009622792389</v>
      </c>
      <c r="N53" s="3" t="n">
        <v>0.193278411972438</v>
      </c>
      <c r="O53" s="3" t="n">
        <v>0.524308300962625</v>
      </c>
      <c r="P53" s="3" t="n">
        <v>0.238366040594649</v>
      </c>
      <c r="Q53" s="3" t="n">
        <v>0.0670251295661289</v>
      </c>
      <c r="R53" s="3" t="n">
        <v>0.208647306132271</v>
      </c>
      <c r="S53" s="3" t="n">
        <v>0.187763179927191</v>
      </c>
      <c r="T53" s="4" t="n">
        <v>1</v>
      </c>
      <c r="U53" s="4" t="n">
        <v>-0.718129113089901</v>
      </c>
      <c r="V53" s="4" t="n">
        <v>0.517223809688202</v>
      </c>
      <c r="W53" s="4" t="n">
        <v>0.482776190311799</v>
      </c>
      <c r="X53" s="24" t="n">
        <f aca="false">INT(U53/0.5)*0.5</f>
        <v>-1</v>
      </c>
    </row>
    <row r="54" customFormat="false" ht="10.9" hidden="false" customHeight="false" outlineLevel="0" collapsed="false">
      <c r="A54" s="9" t="s">
        <v>198</v>
      </c>
      <c r="B54" s="14" t="s">
        <v>199</v>
      </c>
      <c r="C54" s="15" t="n">
        <v>2002</v>
      </c>
      <c r="D54" s="16" t="n">
        <v>37662</v>
      </c>
      <c r="E54" s="16" t="s">
        <v>193</v>
      </c>
      <c r="F54" s="16" t="s">
        <v>194</v>
      </c>
      <c r="G54" s="16" t="s">
        <v>195</v>
      </c>
      <c r="H54" s="17" t="n">
        <v>0.96997</v>
      </c>
      <c r="I54" s="18" t="n">
        <v>5.79</v>
      </c>
      <c r="J54" s="2" t="n">
        <v>3</v>
      </c>
      <c r="K54" s="3" t="n">
        <v>0.125784669413986</v>
      </c>
      <c r="L54" s="3" t="n">
        <v>0.507190921201366</v>
      </c>
      <c r="M54" s="3" t="n">
        <v>0.423278288365588</v>
      </c>
      <c r="N54" s="3" t="n">
        <v>0.176016301709988</v>
      </c>
      <c r="O54" s="3" t="n">
        <v>0.491276242452883</v>
      </c>
      <c r="P54" s="3" t="n">
        <v>0.25391846148051</v>
      </c>
      <c r="Q54" s="3" t="n">
        <v>0.0664868032690814</v>
      </c>
      <c r="R54" s="3" t="n">
        <v>0.191477080213049</v>
      </c>
      <c r="S54" s="3" t="n">
        <v>0.209068382909591</v>
      </c>
      <c r="T54" s="4" t="n">
        <v>1</v>
      </c>
      <c r="U54" s="4" t="n">
        <v>-0.784139368377343</v>
      </c>
      <c r="V54" s="4" t="n">
        <v>0.564608260422431</v>
      </c>
      <c r="W54" s="4" t="n">
        <v>0.435391739577569</v>
      </c>
      <c r="X54" s="24" t="n">
        <f aca="false">INT(U54/0.5)*0.5</f>
        <v>-1</v>
      </c>
    </row>
    <row r="55" customFormat="false" ht="10.9" hidden="false" customHeight="false" outlineLevel="0" collapsed="false">
      <c r="A55" s="9" t="s">
        <v>200</v>
      </c>
      <c r="B55" s="14" t="s">
        <v>201</v>
      </c>
      <c r="C55" s="15" t="n">
        <v>2002</v>
      </c>
      <c r="D55" s="16" t="n">
        <v>37662</v>
      </c>
      <c r="E55" s="16" t="s">
        <v>193</v>
      </c>
      <c r="F55" s="16" t="s">
        <v>194</v>
      </c>
      <c r="G55" s="16" t="s">
        <v>195</v>
      </c>
      <c r="H55" s="17" t="n">
        <v>1.13516</v>
      </c>
      <c r="I55" s="18" t="n">
        <v>9.35</v>
      </c>
      <c r="J55" s="2" t="n">
        <v>3</v>
      </c>
      <c r="K55" s="3" t="n">
        <v>0.128129998905863</v>
      </c>
      <c r="L55" s="3" t="n">
        <v>0.520881643437769</v>
      </c>
      <c r="M55" s="3" t="n">
        <v>0.412777616779735</v>
      </c>
      <c r="N55" s="3" t="n">
        <v>0.167908224866468</v>
      </c>
      <c r="O55" s="3" t="n">
        <v>0.478151223323994</v>
      </c>
      <c r="P55" s="3" t="n">
        <v>0.263535001445951</v>
      </c>
      <c r="Q55" s="3" t="n">
        <v>0.0617076330650772</v>
      </c>
      <c r="R55" s="3" t="n">
        <v>0.244925728545541</v>
      </c>
      <c r="S55" s="3" t="n">
        <v>0.23785340033235</v>
      </c>
      <c r="T55" s="4" t="n">
        <v>2</v>
      </c>
      <c r="U55" s="4" t="n">
        <v>-0.239433819873309</v>
      </c>
      <c r="V55" s="4" t="n">
        <v>0.211499158109319</v>
      </c>
      <c r="W55" s="4" t="n">
        <v>0.788500841890681</v>
      </c>
      <c r="X55" s="24" t="n">
        <f aca="false">INT(U55/0.5)*0.5</f>
        <v>-0.5</v>
      </c>
    </row>
    <row r="56" customFormat="false" ht="10.9" hidden="false" customHeight="false" outlineLevel="0" collapsed="false">
      <c r="A56" s="9" t="s">
        <v>202</v>
      </c>
      <c r="B56" s="14" t="s">
        <v>203</v>
      </c>
      <c r="C56" s="15" t="n">
        <v>2002</v>
      </c>
      <c r="D56" s="16" t="n">
        <v>37663</v>
      </c>
      <c r="E56" s="16" t="s">
        <v>193</v>
      </c>
      <c r="F56" s="16" t="s">
        <v>194</v>
      </c>
      <c r="G56" s="16" t="s">
        <v>195</v>
      </c>
      <c r="H56" s="17" t="n">
        <v>1.37699</v>
      </c>
      <c r="I56" s="18" t="n">
        <v>10.5</v>
      </c>
      <c r="J56" s="2" t="n">
        <v>3</v>
      </c>
      <c r="K56" s="3" t="n">
        <v>0.152773646986681</v>
      </c>
      <c r="L56" s="3" t="n">
        <v>0.511650793233125</v>
      </c>
      <c r="M56" s="3" t="n">
        <v>0.40783384151509</v>
      </c>
      <c r="N56" s="3" t="n">
        <v>0.195653817152855</v>
      </c>
      <c r="O56" s="3" t="n">
        <v>0.467214021756624</v>
      </c>
      <c r="P56" s="3" t="n">
        <v>0.261473724038861</v>
      </c>
      <c r="Q56" s="3" t="n">
        <v>0.0622685646044104</v>
      </c>
      <c r="R56" s="3" t="n">
        <v>0.280374191795452</v>
      </c>
      <c r="S56" s="3" t="n">
        <v>0.238769494075011</v>
      </c>
      <c r="T56" s="4" t="n">
        <v>2</v>
      </c>
      <c r="U56" s="4" t="n">
        <v>-0.0986183249011141</v>
      </c>
      <c r="V56" s="4" t="n">
        <v>0.151448813451132</v>
      </c>
      <c r="W56" s="4" t="n">
        <v>0.848551186548868</v>
      </c>
      <c r="X56" s="24" t="n">
        <f aca="false">INT(U56/0.5)*0.5</f>
        <v>-0.5</v>
      </c>
    </row>
    <row r="57" customFormat="false" ht="10.9" hidden="false" customHeight="false" outlineLevel="0" collapsed="false">
      <c r="A57" s="9" t="s">
        <v>204</v>
      </c>
      <c r="B57" s="14" t="s">
        <v>205</v>
      </c>
      <c r="C57" s="15" t="n">
        <v>2001</v>
      </c>
      <c r="D57" s="16" t="n">
        <v>37283</v>
      </c>
      <c r="E57" s="16" t="s">
        <v>193</v>
      </c>
      <c r="F57" s="16" t="s">
        <v>194</v>
      </c>
      <c r="G57" s="16" t="s">
        <v>195</v>
      </c>
      <c r="H57" s="17" t="n">
        <v>2.07</v>
      </c>
      <c r="I57" s="18" t="n">
        <v>11.68</v>
      </c>
      <c r="J57" s="2" t="n">
        <v>3</v>
      </c>
      <c r="K57" s="3" t="n">
        <v>0.129917484459447</v>
      </c>
      <c r="L57" s="3" t="n">
        <v>0.529175310448238</v>
      </c>
      <c r="M57" s="3" t="n">
        <v>0.39826698682623</v>
      </c>
      <c r="N57" s="3" t="n">
        <v>0.17300010196223</v>
      </c>
      <c r="O57" s="3" t="n">
        <v>0.436933034473237</v>
      </c>
      <c r="P57" s="3" t="n">
        <v>0.264289499708105</v>
      </c>
      <c r="Q57" s="3" t="n">
        <v>0.0720083552167416</v>
      </c>
      <c r="R57" s="3" t="n">
        <v>0.284526019768917</v>
      </c>
      <c r="S57" s="3" t="n">
        <v>0.275229391957103</v>
      </c>
      <c r="T57" s="4" t="n">
        <v>2</v>
      </c>
      <c r="U57" s="4" t="n">
        <v>0.253493268701989</v>
      </c>
      <c r="V57" s="4" t="n">
        <v>0.0605446548106209</v>
      </c>
      <c r="W57" s="4" t="n">
        <v>0.939455345189379</v>
      </c>
      <c r="X57" s="24" t="n">
        <f aca="false">INT(U57/0.5)*0.5</f>
        <v>0</v>
      </c>
    </row>
    <row r="58" customFormat="false" ht="10.9" hidden="false" customHeight="false" outlineLevel="0" collapsed="false">
      <c r="A58" s="9" t="s">
        <v>206</v>
      </c>
      <c r="B58" s="14" t="s">
        <v>207</v>
      </c>
      <c r="C58" s="15" t="n">
        <v>2001</v>
      </c>
      <c r="D58" s="16" t="n">
        <v>37283</v>
      </c>
      <c r="E58" s="16" t="s">
        <v>193</v>
      </c>
      <c r="F58" s="16" t="s">
        <v>194</v>
      </c>
      <c r="G58" s="16" t="s">
        <v>195</v>
      </c>
      <c r="H58" s="17" t="n">
        <v>2.12</v>
      </c>
      <c r="I58" s="18" t="n">
        <v>15.52</v>
      </c>
      <c r="J58" s="2" t="n">
        <v>3</v>
      </c>
      <c r="K58" s="3" t="n">
        <v>0.16319596261749</v>
      </c>
      <c r="L58" s="3" t="n">
        <v>0.49898250112182</v>
      </c>
      <c r="M58" s="3" t="n">
        <v>0.367963942102103</v>
      </c>
      <c r="N58" s="3" t="n">
        <v>0.198880633935757</v>
      </c>
      <c r="O58" s="3" t="n">
        <v>0.461568037597088</v>
      </c>
      <c r="P58" s="3" t="n">
        <v>0.264689009807522</v>
      </c>
      <c r="Q58" s="3" t="n">
        <v>0.0750718739714056</v>
      </c>
      <c r="R58" s="3" t="n">
        <v>0.289729138074283</v>
      </c>
      <c r="S58" s="3" t="n">
        <v>0.252157642735268</v>
      </c>
      <c r="T58" s="4" t="n">
        <v>2</v>
      </c>
      <c r="U58" s="4" t="n">
        <v>-0.0970132661855541</v>
      </c>
      <c r="V58" s="4" t="n">
        <v>0.150853054443274</v>
      </c>
      <c r="W58" s="4" t="n">
        <v>0.849146945556726</v>
      </c>
      <c r="X58" s="24" t="n">
        <f aca="false">INT(U58/0.5)*0.5</f>
        <v>-0.5</v>
      </c>
    </row>
    <row r="59" customFormat="false" ht="10.9" hidden="false" customHeight="false" outlineLevel="0" collapsed="false">
      <c r="A59" s="9" t="s">
        <v>208</v>
      </c>
      <c r="B59" s="14" t="s">
        <v>209</v>
      </c>
      <c r="C59" s="15" t="n">
        <v>2001</v>
      </c>
      <c r="D59" s="16" t="n">
        <v>37283</v>
      </c>
      <c r="E59" s="16" t="s">
        <v>193</v>
      </c>
      <c r="F59" s="16" t="s">
        <v>194</v>
      </c>
      <c r="G59" s="16" t="s">
        <v>195</v>
      </c>
      <c r="H59" s="17" t="n">
        <v>2.16</v>
      </c>
      <c r="I59" s="18" t="n">
        <v>14.82</v>
      </c>
      <c r="J59" s="2" t="n">
        <v>3</v>
      </c>
      <c r="K59" s="3" t="n">
        <v>0.122367235882112</v>
      </c>
      <c r="L59" s="3" t="n">
        <v>0.467156297371757</v>
      </c>
      <c r="M59" s="3" t="n">
        <v>0.429621835431513</v>
      </c>
      <c r="N59" s="3" t="n">
        <v>0.169549682516484</v>
      </c>
      <c r="O59" s="3" t="n">
        <v>0.454621249465834</v>
      </c>
      <c r="P59" s="3" t="n">
        <v>0.244618666618644</v>
      </c>
      <c r="Q59" s="3" t="n">
        <v>0.0691630479631527</v>
      </c>
      <c r="R59" s="3" t="n">
        <v>0.31230994496027</v>
      </c>
      <c r="S59" s="3" t="n">
        <v>0.276940426699029</v>
      </c>
      <c r="T59" s="4" t="n">
        <v>2</v>
      </c>
      <c r="U59" s="4" t="n">
        <v>-0.415450560780856</v>
      </c>
      <c r="V59" s="4" t="n">
        <v>0.308592605086551</v>
      </c>
      <c r="W59" s="4" t="n">
        <v>0.691407394913449</v>
      </c>
      <c r="X59" s="24" t="n">
        <f aca="false">INT(U59/0.5)*0.5</f>
        <v>-0.5</v>
      </c>
    </row>
    <row r="60" customFormat="false" ht="10.9" hidden="false" customHeight="false" outlineLevel="0" collapsed="false">
      <c r="A60" s="9" t="s">
        <v>210</v>
      </c>
      <c r="B60" s="14" t="s">
        <v>211</v>
      </c>
      <c r="C60" s="15" t="n">
        <v>2001</v>
      </c>
      <c r="D60" s="16" t="n">
        <v>37283</v>
      </c>
      <c r="E60" s="16" t="s">
        <v>193</v>
      </c>
      <c r="F60" s="16" t="s">
        <v>194</v>
      </c>
      <c r="G60" s="16" t="s">
        <v>195</v>
      </c>
      <c r="H60" s="17" t="n">
        <v>1.05</v>
      </c>
      <c r="I60" s="18" t="n">
        <v>7.98</v>
      </c>
      <c r="J60" s="2" t="n">
        <v>3</v>
      </c>
      <c r="K60" s="3" t="n">
        <v>0.143764190196824</v>
      </c>
      <c r="L60" s="3" t="n">
        <v>0.46865464083783</v>
      </c>
      <c r="M60" s="3" t="n">
        <v>0.397295272878604</v>
      </c>
      <c r="N60" s="3" t="n">
        <v>0.199925208830868</v>
      </c>
      <c r="O60" s="3" t="n">
        <v>0.464739682379522</v>
      </c>
      <c r="P60" s="3" t="n">
        <v>0.264794540205064</v>
      </c>
      <c r="Q60" s="3" t="n">
        <v>0.0736976603710298</v>
      </c>
      <c r="R60" s="3" t="n">
        <v>0.292702334158035</v>
      </c>
      <c r="S60" s="3" t="n">
        <v>0.265498207338346</v>
      </c>
      <c r="T60" s="4" t="n">
        <v>2</v>
      </c>
      <c r="U60" s="4" t="n">
        <v>-0.50269995372007</v>
      </c>
      <c r="V60" s="4" t="n">
        <v>0.364867279826252</v>
      </c>
      <c r="W60" s="4" t="n">
        <v>0.635132720173748</v>
      </c>
      <c r="X60" s="24" t="n">
        <f aca="false">INT(U60/0.5)*0.5</f>
        <v>-1</v>
      </c>
    </row>
    <row r="61" customFormat="false" ht="10.9" hidden="false" customHeight="false" outlineLevel="0" collapsed="false">
      <c r="A61" s="9" t="s">
        <v>212</v>
      </c>
      <c r="B61" s="14" t="s">
        <v>213</v>
      </c>
      <c r="C61" s="15" t="n">
        <v>2001</v>
      </c>
      <c r="D61" s="16" t="n">
        <v>37283</v>
      </c>
      <c r="E61" s="16" t="s">
        <v>193</v>
      </c>
      <c r="F61" s="16" t="s">
        <v>194</v>
      </c>
      <c r="G61" s="16" t="s">
        <v>195</v>
      </c>
      <c r="H61" s="17" t="n">
        <v>1.22</v>
      </c>
      <c r="I61" s="18" t="n">
        <v>7.46</v>
      </c>
      <c r="J61" s="2" t="n">
        <v>3</v>
      </c>
      <c r="K61" s="3" t="n">
        <v>0.142569641385454</v>
      </c>
      <c r="L61" s="3" t="n">
        <v>0.511588785253872</v>
      </c>
      <c r="M61" s="3" t="n">
        <v>0.374103135034784</v>
      </c>
      <c r="N61" s="3" t="n">
        <v>0.20679627024144</v>
      </c>
      <c r="O61" s="3" t="n">
        <v>0.533741041398102</v>
      </c>
      <c r="P61" s="3" t="n">
        <v>0.27884969323266</v>
      </c>
      <c r="Q61" s="3" t="n">
        <v>0.0471794356930391</v>
      </c>
      <c r="R61" s="3" t="n">
        <v>0.226712504248362</v>
      </c>
      <c r="S61" s="3" t="n">
        <v>0.238185214869503</v>
      </c>
      <c r="T61" s="4" t="n">
        <v>2</v>
      </c>
      <c r="U61" s="4" t="n">
        <v>-0.622516402964585</v>
      </c>
      <c r="V61" s="4" t="n">
        <v>0.448266067856179</v>
      </c>
      <c r="W61" s="4" t="n">
        <v>0.551733932143821</v>
      </c>
      <c r="X61" s="24" t="n">
        <f aca="false">INT(U61/0.5)*0.5</f>
        <v>-1</v>
      </c>
    </row>
    <row r="62" customFormat="false" ht="10.9" hidden="false" customHeight="false" outlineLevel="0" collapsed="false">
      <c r="A62" s="9" t="s">
        <v>214</v>
      </c>
      <c r="B62" s="14" t="s">
        <v>215</v>
      </c>
      <c r="C62" s="15" t="n">
        <v>2001</v>
      </c>
      <c r="D62" s="16" t="n">
        <v>37283</v>
      </c>
      <c r="E62" s="16" t="s">
        <v>193</v>
      </c>
      <c r="F62" s="16" t="s">
        <v>194</v>
      </c>
      <c r="G62" s="16" t="s">
        <v>195</v>
      </c>
      <c r="H62" s="17" t="n">
        <v>1.15</v>
      </c>
      <c r="I62" s="18" t="n">
        <v>7.04</v>
      </c>
      <c r="J62" s="2" t="n">
        <v>3</v>
      </c>
      <c r="K62" s="3" t="n">
        <v>0.132137583887636</v>
      </c>
      <c r="L62" s="3" t="n">
        <v>0.473672422481654</v>
      </c>
      <c r="M62" s="3" t="n">
        <v>0.427870965253054</v>
      </c>
      <c r="N62" s="3" t="n">
        <v>0.182489165442832</v>
      </c>
      <c r="O62" s="3" t="n">
        <v>0.453032205787092</v>
      </c>
      <c r="P62" s="3" t="n">
        <v>0.264364088271351</v>
      </c>
      <c r="Q62" s="3" t="n">
        <v>0.064208138320947</v>
      </c>
      <c r="R62" s="3" t="n">
        <v>0.260662713275185</v>
      </c>
      <c r="S62" s="3" t="n">
        <v>0.267401972411549</v>
      </c>
      <c r="T62" s="4" t="n">
        <v>1</v>
      </c>
      <c r="U62" s="4" t="n">
        <v>-0.750091067536831</v>
      </c>
      <c r="V62" s="4" t="n">
        <v>0.540259258125119</v>
      </c>
      <c r="W62" s="4" t="n">
        <v>0.459740741874881</v>
      </c>
      <c r="X62" s="24" t="n">
        <f aca="false">INT(U62/0.5)*0.5</f>
        <v>-1</v>
      </c>
    </row>
    <row r="63" customFormat="false" ht="10.9" hidden="false" customHeight="false" outlineLevel="0" collapsed="false">
      <c r="A63" s="9" t="s">
        <v>216</v>
      </c>
      <c r="B63" s="14" t="s">
        <v>217</v>
      </c>
      <c r="C63" s="15" t="n">
        <v>2001</v>
      </c>
      <c r="D63" s="16" t="n">
        <v>37283</v>
      </c>
      <c r="E63" s="16" t="s">
        <v>193</v>
      </c>
      <c r="F63" s="16" t="s">
        <v>194</v>
      </c>
      <c r="G63" s="16" t="s">
        <v>195</v>
      </c>
      <c r="H63" s="17" t="n">
        <v>1.36</v>
      </c>
      <c r="I63" s="18" t="n">
        <v>10.54</v>
      </c>
      <c r="J63" s="2" t="n">
        <v>3</v>
      </c>
      <c r="K63" s="3" t="n">
        <v>0.138245892660505</v>
      </c>
      <c r="L63" s="3" t="n">
        <v>0.500072437546428</v>
      </c>
      <c r="M63" s="3" t="n">
        <v>0.383278281132525</v>
      </c>
      <c r="N63" s="3" t="n">
        <v>0.178851278413455</v>
      </c>
      <c r="O63" s="3" t="n">
        <v>0.453864597754691</v>
      </c>
      <c r="P63" s="3" t="n">
        <v>0.270780265196948</v>
      </c>
      <c r="Q63" s="3" t="n">
        <v>0.0674497884281449</v>
      </c>
      <c r="R63" s="3" t="n">
        <v>0.287917830396077</v>
      </c>
      <c r="S63" s="3" t="n">
        <v>0.283585219099542</v>
      </c>
      <c r="T63" s="4" t="n">
        <v>2</v>
      </c>
      <c r="U63" s="4" t="n">
        <v>-0.158670613460528</v>
      </c>
      <c r="V63" s="4" t="n">
        <v>0.175150511203954</v>
      </c>
      <c r="W63" s="4" t="n">
        <v>0.824849488796046</v>
      </c>
      <c r="X63" s="24" t="n">
        <f aca="false">INT(U63/0.5)*0.5</f>
        <v>-0.5</v>
      </c>
    </row>
    <row r="64" customFormat="false" ht="10.9" hidden="false" customHeight="false" outlineLevel="0" collapsed="false">
      <c r="A64" s="9" t="s">
        <v>218</v>
      </c>
      <c r="B64" s="14" t="s">
        <v>219</v>
      </c>
      <c r="C64" s="15" t="n">
        <v>2001</v>
      </c>
      <c r="D64" s="16" t="n">
        <v>37283</v>
      </c>
      <c r="E64" s="16" t="s">
        <v>193</v>
      </c>
      <c r="F64" s="16" t="s">
        <v>194</v>
      </c>
      <c r="G64" s="16" t="s">
        <v>195</v>
      </c>
      <c r="H64" s="17" t="n">
        <v>0.78</v>
      </c>
      <c r="I64" s="18" t="n">
        <v>4.8</v>
      </c>
      <c r="J64" s="2" t="n">
        <v>3</v>
      </c>
      <c r="K64" s="3" t="n">
        <v>0.132275563975908</v>
      </c>
      <c r="L64" s="3" t="n">
        <v>0.4898200642252</v>
      </c>
      <c r="M64" s="3" t="n">
        <v>0.445640645821939</v>
      </c>
      <c r="N64" s="3" t="n">
        <v>0.169892298203067</v>
      </c>
      <c r="O64" s="3" t="n">
        <v>0.473621624074531</v>
      </c>
      <c r="P64" s="3" t="n">
        <v>0.273314737408043</v>
      </c>
      <c r="Q64" s="3" t="n">
        <v>0.0612462850935781</v>
      </c>
      <c r="R64" s="3" t="n">
        <v>0.229297601469955</v>
      </c>
      <c r="S64" s="3" t="n">
        <v>0.229676326454364</v>
      </c>
      <c r="T64" s="4" t="n">
        <v>1</v>
      </c>
      <c r="U64" s="4" t="n">
        <v>-0.785573603355736</v>
      </c>
      <c r="V64" s="4" t="n">
        <v>0.565627953703635</v>
      </c>
      <c r="W64" s="4" t="n">
        <v>0.434372046296365</v>
      </c>
      <c r="X64" s="24" t="n">
        <f aca="false">INT(U64/0.5)*0.5</f>
        <v>-1</v>
      </c>
    </row>
    <row r="65" customFormat="false" ht="10.9" hidden="false" customHeight="false" outlineLevel="0" collapsed="false">
      <c r="A65" s="9" t="s">
        <v>220</v>
      </c>
      <c r="B65" s="14" t="s">
        <v>221</v>
      </c>
      <c r="C65" s="15" t="n">
        <v>2001</v>
      </c>
      <c r="D65" s="16" t="n">
        <v>37283</v>
      </c>
      <c r="E65" s="16" t="s">
        <v>193</v>
      </c>
      <c r="F65" s="16" t="s">
        <v>194</v>
      </c>
      <c r="G65" s="16" t="s">
        <v>195</v>
      </c>
      <c r="H65" s="17" t="n">
        <v>1.22</v>
      </c>
      <c r="I65" s="18" t="n">
        <v>6.87</v>
      </c>
      <c r="J65" s="2" t="n">
        <v>3</v>
      </c>
      <c r="K65" s="3" t="n">
        <v>0.134974191500699</v>
      </c>
      <c r="L65" s="3" t="n">
        <v>0.473761395907217</v>
      </c>
      <c r="M65" s="3" t="n">
        <v>0.419950069746491</v>
      </c>
      <c r="N65" s="3" t="n">
        <v>0.181836407575995</v>
      </c>
      <c r="O65" s="3" t="n">
        <v>0.430933622407262</v>
      </c>
      <c r="P65" s="3" t="n">
        <v>0.267410879091222</v>
      </c>
      <c r="Q65" s="3" t="n">
        <v>0.0734331567113291</v>
      </c>
      <c r="R65" s="3" t="n">
        <v>0.290743376246637</v>
      </c>
      <c r="S65" s="3" t="n">
        <v>0.290981776959749</v>
      </c>
      <c r="T65" s="4" t="n">
        <v>2</v>
      </c>
      <c r="U65" s="4" t="n">
        <v>-0.449314394828184</v>
      </c>
      <c r="V65" s="4" t="n">
        <v>0.329877019189441</v>
      </c>
      <c r="W65" s="4" t="n">
        <v>0.670122980810559</v>
      </c>
      <c r="X65" s="24" t="n">
        <f aca="false">INT(U65/0.5)*0.5</f>
        <v>-0.5</v>
      </c>
    </row>
    <row r="66" customFormat="false" ht="10.9" hidden="false" customHeight="false" outlineLevel="0" collapsed="false">
      <c r="A66" s="9" t="s">
        <v>222</v>
      </c>
      <c r="B66" s="14" t="s">
        <v>223</v>
      </c>
      <c r="C66" s="15" t="n">
        <v>2001</v>
      </c>
      <c r="D66" s="16" t="n">
        <v>37283</v>
      </c>
      <c r="E66" s="16" t="s">
        <v>193</v>
      </c>
      <c r="F66" s="16" t="s">
        <v>194</v>
      </c>
      <c r="G66" s="16" t="s">
        <v>195</v>
      </c>
      <c r="H66" s="17" t="n">
        <v>0.84</v>
      </c>
      <c r="I66" s="18" t="n">
        <v>5.13</v>
      </c>
      <c r="J66" s="2" t="n">
        <v>3</v>
      </c>
      <c r="K66" s="3" t="n">
        <v>0.091946862167932</v>
      </c>
      <c r="L66" s="3" t="n">
        <v>0.44600419016624</v>
      </c>
      <c r="M66" s="3" t="n">
        <v>0.454560735080193</v>
      </c>
      <c r="N66" s="3" t="n">
        <v>0.151471321194304</v>
      </c>
      <c r="O66" s="3" t="n">
        <v>0.461479278529923</v>
      </c>
      <c r="P66" s="3" t="n">
        <v>0.231499215068107</v>
      </c>
      <c r="Q66" s="3" t="n">
        <v>0.0591806998043929</v>
      </c>
      <c r="R66" s="3" t="n">
        <v>0.271316962383392</v>
      </c>
      <c r="S66" s="3" t="n">
        <v>0.311833575408545</v>
      </c>
      <c r="T66" s="4" t="n">
        <v>1</v>
      </c>
      <c r="U66" s="4" t="n">
        <v>-1.09258847077323</v>
      </c>
      <c r="V66" s="4" t="n">
        <v>0.759914270432852</v>
      </c>
      <c r="W66" s="4" t="n">
        <v>0.240085729567148</v>
      </c>
      <c r="X66" s="24" t="n">
        <f aca="false">INT(U66/0.5)*0.5</f>
        <v>-1.5</v>
      </c>
    </row>
    <row r="67" customFormat="false" ht="10.9" hidden="false" customHeight="false" outlineLevel="0" collapsed="false">
      <c r="A67" s="9" t="s">
        <v>224</v>
      </c>
      <c r="B67" s="14" t="s">
        <v>225</v>
      </c>
      <c r="C67" s="15" t="n">
        <v>2001</v>
      </c>
      <c r="D67" s="16" t="n">
        <v>37283</v>
      </c>
      <c r="E67" s="16" t="s">
        <v>193</v>
      </c>
      <c r="F67" s="16" t="s">
        <v>194</v>
      </c>
      <c r="G67" s="16" t="s">
        <v>195</v>
      </c>
      <c r="H67" s="17" t="n">
        <v>1.14</v>
      </c>
      <c r="I67" s="18" t="n">
        <v>7.63</v>
      </c>
      <c r="J67" s="2" t="n">
        <v>3</v>
      </c>
      <c r="K67" s="3" t="n">
        <v>0.117397078056934</v>
      </c>
      <c r="L67" s="3" t="n">
        <v>0.486925865715479</v>
      </c>
      <c r="M67" s="3" t="n">
        <v>0.394681074578797</v>
      </c>
      <c r="N67" s="3" t="n">
        <v>0.179518568245511</v>
      </c>
      <c r="O67" s="3" t="n">
        <v>0.47368863494471</v>
      </c>
      <c r="P67" s="3" t="n">
        <v>0.271346304224386</v>
      </c>
      <c r="Q67" s="3" t="n">
        <v>0.0616084507407762</v>
      </c>
      <c r="R67" s="3" t="n">
        <v>0.23303180045063</v>
      </c>
      <c r="S67" s="3" t="n">
        <v>0.288302280203239</v>
      </c>
      <c r="T67" s="4" t="n">
        <v>1</v>
      </c>
      <c r="U67" s="4" t="n">
        <v>-0.794610088415373</v>
      </c>
      <c r="V67" s="4" t="n">
        <v>0.572039488225846</v>
      </c>
      <c r="W67" s="4" t="n">
        <v>0.427960511774154</v>
      </c>
      <c r="X67" s="24" t="n">
        <f aca="false">INT(U67/0.5)*0.5</f>
        <v>-1</v>
      </c>
    </row>
    <row r="68" customFormat="false" ht="10.9" hidden="false" customHeight="false" outlineLevel="0" collapsed="false">
      <c r="A68" s="9" t="s">
        <v>226</v>
      </c>
      <c r="B68" s="14" t="s">
        <v>227</v>
      </c>
      <c r="C68" s="15" t="n">
        <v>2001</v>
      </c>
      <c r="D68" s="16" t="n">
        <v>37283</v>
      </c>
      <c r="E68" s="16" t="s">
        <v>193</v>
      </c>
      <c r="F68" s="16" t="s">
        <v>194</v>
      </c>
      <c r="G68" s="16" t="s">
        <v>195</v>
      </c>
      <c r="H68" s="17" t="n">
        <v>1.15</v>
      </c>
      <c r="I68" s="18" t="n">
        <v>6.51</v>
      </c>
      <c r="J68" s="2" t="n">
        <v>3</v>
      </c>
      <c r="K68" s="3" t="n">
        <v>0.105614188187769</v>
      </c>
      <c r="L68" s="3" t="n">
        <v>0.477673300837864</v>
      </c>
      <c r="M68" s="3" t="n">
        <v>0.420511165958524</v>
      </c>
      <c r="N68" s="3" t="n">
        <v>0.167870347180797</v>
      </c>
      <c r="O68" s="3" t="n">
        <v>0.453613777033706</v>
      </c>
      <c r="P68" s="3" t="n">
        <v>0.257403652399951</v>
      </c>
      <c r="Q68" s="3" t="n">
        <v>0.0595735780152381</v>
      </c>
      <c r="R68" s="3" t="n">
        <v>0.286059931605423</v>
      </c>
      <c r="S68" s="3" t="n">
        <v>0.287427455114896</v>
      </c>
      <c r="T68" s="4" t="n">
        <v>2</v>
      </c>
      <c r="U68" s="4" t="n">
        <v>-0.545240423358415</v>
      </c>
      <c r="V68" s="4" t="n">
        <v>0.393831834065438</v>
      </c>
      <c r="W68" s="4" t="n">
        <v>0.606168165934563</v>
      </c>
      <c r="X68" s="24" t="n">
        <f aca="false">INT(U68/0.5)*0.5</f>
        <v>-1</v>
      </c>
    </row>
    <row r="69" customFormat="false" ht="10.9" hidden="false" customHeight="false" outlineLevel="0" collapsed="false">
      <c r="A69" s="9" t="s">
        <v>228</v>
      </c>
      <c r="B69" s="14" t="s">
        <v>229</v>
      </c>
      <c r="C69" s="15" t="n">
        <v>2001</v>
      </c>
      <c r="D69" s="16" t="n">
        <v>37283</v>
      </c>
      <c r="E69" s="16" t="s">
        <v>193</v>
      </c>
      <c r="F69" s="16" t="s">
        <v>194</v>
      </c>
      <c r="G69" s="16" t="s">
        <v>195</v>
      </c>
      <c r="H69" s="17" t="n">
        <v>1.22</v>
      </c>
      <c r="I69" s="18" t="n">
        <v>8.26</v>
      </c>
      <c r="J69" s="2" t="n">
        <v>3</v>
      </c>
      <c r="K69" s="3" t="n">
        <v>0.129466402676936</v>
      </c>
      <c r="L69" s="3" t="n">
        <v>0.496600709736302</v>
      </c>
      <c r="M69" s="3" t="n">
        <v>0.386344872441975</v>
      </c>
      <c r="N69" s="3" t="n">
        <v>0.172011073507258</v>
      </c>
      <c r="O69" s="3" t="n">
        <v>0.470731625232577</v>
      </c>
      <c r="P69" s="3" t="n">
        <v>0.274272300950154</v>
      </c>
      <c r="Q69" s="3" t="n">
        <v>0.0642777259760772</v>
      </c>
      <c r="R69" s="3" t="n">
        <v>0.276327030959002</v>
      </c>
      <c r="S69" s="3" t="n">
        <v>0.279593103477668</v>
      </c>
      <c r="T69" s="4" t="n">
        <v>2</v>
      </c>
      <c r="U69" s="4" t="n">
        <v>-0.318585207825754</v>
      </c>
      <c r="V69" s="4" t="n">
        <v>0.252196341670311</v>
      </c>
      <c r="W69" s="4" t="n">
        <v>0.747803658329689</v>
      </c>
      <c r="X69" s="24" t="n">
        <f aca="false">INT(U69/0.5)*0.5</f>
        <v>-0.5</v>
      </c>
    </row>
    <row r="70" customFormat="false" ht="10.9" hidden="false" customHeight="false" outlineLevel="0" collapsed="false">
      <c r="A70" s="9" t="s">
        <v>230</v>
      </c>
      <c r="B70" s="14" t="s">
        <v>231</v>
      </c>
      <c r="C70" s="15" t="n">
        <v>2001</v>
      </c>
      <c r="D70" s="16" t="n">
        <v>37283</v>
      </c>
      <c r="E70" s="16" t="s">
        <v>193</v>
      </c>
      <c r="F70" s="16" t="s">
        <v>194</v>
      </c>
      <c r="G70" s="16" t="s">
        <v>195</v>
      </c>
      <c r="H70" s="17" t="n">
        <v>0.02</v>
      </c>
      <c r="I70" s="18" t="n">
        <v>0.18</v>
      </c>
      <c r="J70" s="2" t="n">
        <v>3</v>
      </c>
      <c r="K70" s="3" t="n">
        <v>0.13015407994232</v>
      </c>
      <c r="L70" s="3" t="n">
        <v>0.540373569486359</v>
      </c>
      <c r="M70" s="3" t="n">
        <v>0.444365694895133</v>
      </c>
      <c r="N70" s="3" t="n">
        <v>0.194940395554628</v>
      </c>
      <c r="O70" s="3" t="n">
        <v>0.530107051491842</v>
      </c>
      <c r="P70" s="3" t="n">
        <v>0.305224710242173</v>
      </c>
      <c r="Q70" s="3" t="n">
        <v>0.0596271493272017</v>
      </c>
      <c r="R70" s="3" t="n">
        <v>0.113458676502797</v>
      </c>
      <c r="S70" s="3" t="n">
        <v>0.108598742908452</v>
      </c>
      <c r="T70" s="4" t="n">
        <v>1</v>
      </c>
      <c r="U70" s="4" t="n">
        <v>-0.964059457870494</v>
      </c>
      <c r="V70" s="4" t="n">
        <v>0.685762721945924</v>
      </c>
      <c r="W70" s="4" t="n">
        <v>0.314237278054076</v>
      </c>
      <c r="X70" s="24" t="n">
        <f aca="false">INT(U70/0.5)*0.5</f>
        <v>-1</v>
      </c>
    </row>
    <row r="71" customFormat="false" ht="10.9" hidden="false" customHeight="false" outlineLevel="0" collapsed="false">
      <c r="A71" s="9" t="s">
        <v>232</v>
      </c>
      <c r="B71" s="14" t="s">
        <v>233</v>
      </c>
      <c r="C71" s="15" t="n">
        <v>2001</v>
      </c>
      <c r="D71" s="16" t="n">
        <v>37283</v>
      </c>
      <c r="E71" s="16" t="s">
        <v>193</v>
      </c>
      <c r="F71" s="16" t="s">
        <v>194</v>
      </c>
      <c r="G71" s="16" t="s">
        <v>195</v>
      </c>
      <c r="H71" s="17" t="n">
        <v>0.93</v>
      </c>
      <c r="I71" s="18" t="n">
        <v>4.51</v>
      </c>
      <c r="J71" s="2" t="n">
        <v>3</v>
      </c>
      <c r="K71" s="3" t="n">
        <v>0.116059934640374</v>
      </c>
      <c r="L71" s="3" t="n">
        <v>0.467996269603712</v>
      </c>
      <c r="M71" s="3" t="n">
        <v>0.410002939121801</v>
      </c>
      <c r="N71" s="3" t="n">
        <v>0.163622675106941</v>
      </c>
      <c r="O71" s="3" t="n">
        <v>0.451807091330562</v>
      </c>
      <c r="P71" s="3" t="n">
        <v>0.265672443805552</v>
      </c>
      <c r="Q71" s="3" t="n">
        <v>0.00331874494909156</v>
      </c>
      <c r="R71" s="3" t="n">
        <v>0.238586990368469</v>
      </c>
      <c r="S71" s="3" t="n">
        <v>0.323412595321344</v>
      </c>
      <c r="T71" s="4" t="n">
        <v>1</v>
      </c>
      <c r="U71" s="4" t="n">
        <v>-1.49650360718345</v>
      </c>
      <c r="V71" s="4" t="n">
        <v>0.910577794181478</v>
      </c>
      <c r="W71" s="4" t="n">
        <v>0.0894222058185219</v>
      </c>
      <c r="X71" s="24" t="n">
        <f aca="false">INT(U71/0.5)*0.5</f>
        <v>-1.5</v>
      </c>
    </row>
    <row r="72" customFormat="false" ht="10.9" hidden="false" customHeight="false" outlineLevel="0" collapsed="false">
      <c r="A72" s="9" t="s">
        <v>234</v>
      </c>
      <c r="B72" s="14" t="s">
        <v>235</v>
      </c>
      <c r="C72" s="15" t="n">
        <v>2001</v>
      </c>
      <c r="D72" s="16" t="n">
        <v>37283</v>
      </c>
      <c r="E72" s="16" t="s">
        <v>193</v>
      </c>
      <c r="F72" s="16" t="s">
        <v>194</v>
      </c>
      <c r="G72" s="16" t="s">
        <v>195</v>
      </c>
      <c r="H72" s="17" t="n">
        <v>0.12</v>
      </c>
      <c r="I72" s="18"/>
      <c r="J72" s="2" t="n">
        <v>3</v>
      </c>
      <c r="K72" s="3" t="n">
        <v>0.149806544043825</v>
      </c>
      <c r="L72" s="3" t="n">
        <v>0.518125743442066</v>
      </c>
      <c r="M72" s="3" t="n">
        <v>0.443807882197619</v>
      </c>
      <c r="N72" s="3" t="n">
        <v>0.187177158366651</v>
      </c>
      <c r="O72" s="3" t="n">
        <v>0.503679740437423</v>
      </c>
      <c r="P72" s="3" t="n">
        <v>0.285886523837067</v>
      </c>
      <c r="Q72" s="3" t="n">
        <v>0.056234981620959</v>
      </c>
      <c r="R72" s="3" t="n">
        <v>0.178507429653858</v>
      </c>
      <c r="S72" s="3" t="n">
        <v>0.181637728205607</v>
      </c>
      <c r="T72" s="4" t="n">
        <v>1</v>
      </c>
      <c r="U72" s="4" t="n">
        <v>-0.815196546406041</v>
      </c>
      <c r="V72" s="4" t="n">
        <v>0.586552686513845</v>
      </c>
      <c r="W72" s="4" t="n">
        <v>0.413447313486155</v>
      </c>
      <c r="X72" s="24" t="n">
        <f aca="false">INT(U72/0.5)*0.5</f>
        <v>-1</v>
      </c>
    </row>
    <row r="73" customFormat="false" ht="10.9" hidden="false" customHeight="false" outlineLevel="0" collapsed="false">
      <c r="A73" s="9" t="s">
        <v>236</v>
      </c>
      <c r="B73" s="14" t="s">
        <v>237</v>
      </c>
      <c r="C73" s="15" t="n">
        <v>2001</v>
      </c>
      <c r="D73" s="16" t="n">
        <v>37283</v>
      </c>
      <c r="E73" s="16" t="s">
        <v>193</v>
      </c>
      <c r="F73" s="16" t="s">
        <v>194</v>
      </c>
      <c r="G73" s="16" t="s">
        <v>195</v>
      </c>
      <c r="H73" s="17" t="n">
        <v>1.04</v>
      </c>
      <c r="I73" s="18" t="n">
        <v>10.32</v>
      </c>
      <c r="J73" s="2" t="n">
        <v>3</v>
      </c>
      <c r="K73" s="3" t="n">
        <v>0.0889191995002439</v>
      </c>
      <c r="L73" s="3" t="n">
        <v>0.460935930535401</v>
      </c>
      <c r="M73" s="3" t="n">
        <v>0.409990922885507</v>
      </c>
      <c r="N73" s="3" t="n">
        <v>0.163068681946327</v>
      </c>
      <c r="O73" s="3" t="n">
        <v>0.482546556553347</v>
      </c>
      <c r="P73" s="3" t="n">
        <v>0.261338479713073</v>
      </c>
      <c r="Q73" s="3" t="n">
        <v>0.0577142705100545</v>
      </c>
      <c r="R73" s="3" t="n">
        <v>0.257377551965801</v>
      </c>
      <c r="S73" s="3" t="n">
        <v>0.313074081298818</v>
      </c>
      <c r="T73" s="4" t="n">
        <v>1</v>
      </c>
      <c r="U73" s="4" t="n">
        <v>-1.00313613963515</v>
      </c>
      <c r="V73" s="4" t="n">
        <v>0.709597428159501</v>
      </c>
      <c r="W73" s="4" t="n">
        <v>0.290402571840499</v>
      </c>
      <c r="X73" s="24" t="n">
        <f aca="false">INT(U73/0.5)*0.5</f>
        <v>-1.5</v>
      </c>
    </row>
    <row r="74" customFormat="false" ht="10.9" hidden="false" customHeight="false" outlineLevel="0" collapsed="false">
      <c r="A74" s="9" t="s">
        <v>238</v>
      </c>
      <c r="B74" s="14" t="s">
        <v>239</v>
      </c>
      <c r="C74" s="15" t="n">
        <v>2001</v>
      </c>
      <c r="D74" s="16" t="n">
        <v>37283</v>
      </c>
      <c r="E74" s="16" t="s">
        <v>193</v>
      </c>
      <c r="F74" s="16" t="s">
        <v>194</v>
      </c>
      <c r="G74" s="16" t="s">
        <v>195</v>
      </c>
      <c r="H74" s="17" t="n">
        <v>0.99</v>
      </c>
      <c r="I74" s="18" t="n">
        <v>5.05</v>
      </c>
      <c r="J74" s="2" t="n">
        <v>3</v>
      </c>
      <c r="K74" s="3" t="n">
        <v>0.0981432153897945</v>
      </c>
      <c r="L74" s="3" t="n">
        <v>0.476519120851646</v>
      </c>
      <c r="M74" s="3" t="n">
        <v>0.441864993981952</v>
      </c>
      <c r="N74" s="3" t="n">
        <v>0.150401442608441</v>
      </c>
      <c r="O74" s="3" t="n">
        <v>0.51722962842762</v>
      </c>
      <c r="P74" s="3" t="n">
        <v>0.247955600085248</v>
      </c>
      <c r="Q74" s="3" t="n">
        <v>0.0603305899400338</v>
      </c>
      <c r="R74" s="3" t="n">
        <v>0.205884710546311</v>
      </c>
      <c r="S74" s="3" t="n">
        <v>0.266679331565962</v>
      </c>
      <c r="T74" s="4" t="n">
        <v>1</v>
      </c>
      <c r="U74" s="4" t="n">
        <v>-1.14939238536231</v>
      </c>
      <c r="V74" s="4" t="n">
        <v>0.788605420412441</v>
      </c>
      <c r="W74" s="4" t="n">
        <v>0.211394579587559</v>
      </c>
      <c r="X74" s="24" t="n">
        <f aca="false">INT(U74/0.5)*0.5</f>
        <v>-1.5</v>
      </c>
    </row>
    <row r="75" customFormat="false" ht="10.9" hidden="false" customHeight="false" outlineLevel="0" collapsed="false">
      <c r="A75" s="9" t="s">
        <v>240</v>
      </c>
      <c r="B75" s="14" t="s">
        <v>241</v>
      </c>
      <c r="C75" s="15" t="n">
        <v>2001</v>
      </c>
      <c r="D75" s="16" t="n">
        <v>37283</v>
      </c>
      <c r="E75" s="16" t="s">
        <v>193</v>
      </c>
      <c r="F75" s="16" t="s">
        <v>194</v>
      </c>
      <c r="G75" s="16" t="s">
        <v>195</v>
      </c>
      <c r="H75" s="17" t="n">
        <v>1.08</v>
      </c>
      <c r="I75" s="18" t="n">
        <v>7.25</v>
      </c>
      <c r="J75" s="2" t="n">
        <v>3</v>
      </c>
      <c r="K75" s="3" t="n">
        <v>0.148680033553247</v>
      </c>
      <c r="L75" s="3" t="n">
        <v>0.493156403549984</v>
      </c>
      <c r="M75" s="3" t="n">
        <v>0.384994165552557</v>
      </c>
      <c r="N75" s="3" t="n">
        <v>0.173519212573572</v>
      </c>
      <c r="O75" s="3" t="n">
        <v>0.438876766895869</v>
      </c>
      <c r="P75" s="3" t="n">
        <v>0.262271141046128</v>
      </c>
      <c r="Q75" s="3" t="n">
        <v>0.0760519271851098</v>
      </c>
      <c r="R75" s="3" t="n">
        <v>0.296855005483905</v>
      </c>
      <c r="S75" s="3" t="n">
        <v>0.300864852459896</v>
      </c>
      <c r="T75" s="4" t="n">
        <v>2</v>
      </c>
      <c r="U75" s="4" t="n">
        <v>-0.116024070682736</v>
      </c>
      <c r="V75" s="4" t="n">
        <v>0.158034058625746</v>
      </c>
      <c r="W75" s="4" t="n">
        <v>0.841965941374254</v>
      </c>
      <c r="X75" s="24" t="n">
        <f aca="false">INT(U75/0.5)*0.5</f>
        <v>-0.5</v>
      </c>
    </row>
    <row r="76" customFormat="false" ht="10.9" hidden="false" customHeight="false" outlineLevel="0" collapsed="false">
      <c r="A76" s="9" t="s">
        <v>242</v>
      </c>
      <c r="B76" s="14" t="s">
        <v>243</v>
      </c>
      <c r="C76" s="15" t="n">
        <v>2001</v>
      </c>
      <c r="D76" s="16" t="n">
        <v>37283</v>
      </c>
      <c r="E76" s="16" t="s">
        <v>193</v>
      </c>
      <c r="F76" s="16" t="s">
        <v>194</v>
      </c>
      <c r="G76" s="16" t="s">
        <v>195</v>
      </c>
      <c r="H76" s="17" t="n">
        <v>0.12</v>
      </c>
      <c r="I76" s="18"/>
      <c r="J76" s="2" t="n">
        <v>3</v>
      </c>
      <c r="K76" s="3" t="n">
        <v>0.111353793658055</v>
      </c>
      <c r="L76" s="3" t="n">
        <v>0.520830476976229</v>
      </c>
      <c r="M76" s="3" t="n">
        <v>0.47262990500839</v>
      </c>
      <c r="N76" s="3" t="n">
        <v>0.168816824090505</v>
      </c>
      <c r="O76" s="3" t="n">
        <v>0.492274781604244</v>
      </c>
      <c r="P76" s="3" t="n">
        <v>0.272002824116412</v>
      </c>
      <c r="Q76" s="3" t="n">
        <v>0.0590052292145525</v>
      </c>
      <c r="R76" s="3" t="n">
        <v>0.134936315980985</v>
      </c>
      <c r="S76" s="3" t="n">
        <v>0.178749239599422</v>
      </c>
      <c r="T76" s="4" t="n">
        <v>1</v>
      </c>
      <c r="U76" s="4" t="n">
        <v>-1.07822552798512</v>
      </c>
      <c r="V76" s="4" t="n">
        <v>0.752251852259686</v>
      </c>
      <c r="W76" s="4" t="n">
        <v>0.247748147740314</v>
      </c>
      <c r="X76" s="24" t="n">
        <f aca="false">INT(U76/0.5)*0.5</f>
        <v>-1.5</v>
      </c>
    </row>
    <row r="77" customFormat="false" ht="10.9" hidden="false" customHeight="false" outlineLevel="0" collapsed="false">
      <c r="A77" s="9" t="s">
        <v>244</v>
      </c>
      <c r="B77" s="14" t="s">
        <v>245</v>
      </c>
      <c r="C77" s="15" t="n">
        <v>2001</v>
      </c>
      <c r="D77" s="16" t="n">
        <v>37283</v>
      </c>
      <c r="E77" s="16" t="s">
        <v>193</v>
      </c>
      <c r="F77" s="16" t="s">
        <v>194</v>
      </c>
      <c r="G77" s="16" t="s">
        <v>195</v>
      </c>
      <c r="H77" s="17" t="n">
        <v>1.07</v>
      </c>
      <c r="I77" s="18" t="n">
        <v>6.03</v>
      </c>
      <c r="J77" s="2" t="n">
        <v>3</v>
      </c>
      <c r="K77" s="3" t="n">
        <v>0.0976600561619205</v>
      </c>
      <c r="L77" s="3" t="n">
        <v>0.45672953158414</v>
      </c>
      <c r="M77" s="3" t="n">
        <v>0.42193298254871</v>
      </c>
      <c r="N77" s="3" t="n">
        <v>0.145557050809341</v>
      </c>
      <c r="O77" s="3" t="n">
        <v>0.433755102061824</v>
      </c>
      <c r="P77" s="3" t="n">
        <v>0.264166526871798</v>
      </c>
      <c r="Q77" s="3" t="n">
        <v>0.0613235069715764</v>
      </c>
      <c r="R77" s="3" t="n">
        <v>0.282876312279175</v>
      </c>
      <c r="S77" s="3" t="n">
        <v>0.334338882585607</v>
      </c>
      <c r="T77" s="4" t="n">
        <v>1</v>
      </c>
      <c r="U77" s="4" t="n">
        <v>-0.841861371184432</v>
      </c>
      <c r="V77" s="4" t="n">
        <v>0.605126494576495</v>
      </c>
      <c r="W77" s="4" t="n">
        <v>0.394873505423505</v>
      </c>
      <c r="X77" s="24" t="n">
        <f aca="false">INT(U77/0.5)*0.5</f>
        <v>-1</v>
      </c>
    </row>
    <row r="78" customFormat="false" ht="10.9" hidden="false" customHeight="false" outlineLevel="0" collapsed="false">
      <c r="A78" s="9" t="s">
        <v>246</v>
      </c>
      <c r="B78" s="14" t="s">
        <v>247</v>
      </c>
      <c r="C78" s="15" t="n">
        <v>2001</v>
      </c>
      <c r="D78" s="16" t="n">
        <v>37283</v>
      </c>
      <c r="E78" s="16" t="s">
        <v>193</v>
      </c>
      <c r="F78" s="16" t="s">
        <v>194</v>
      </c>
      <c r="G78" s="16" t="s">
        <v>195</v>
      </c>
      <c r="H78" s="17" t="n">
        <v>0.99</v>
      </c>
      <c r="I78" s="18" t="n">
        <v>5.96</v>
      </c>
      <c r="J78" s="2" t="n">
        <v>3</v>
      </c>
      <c r="K78" s="3" t="n">
        <v>0.115223926924699</v>
      </c>
      <c r="L78" s="3" t="n">
        <v>0.451861774118987</v>
      </c>
      <c r="M78" s="3" t="n">
        <v>0.409413256342576</v>
      </c>
      <c r="N78" s="3" t="n">
        <v>0.165714169142937</v>
      </c>
      <c r="O78" s="3" t="n">
        <v>0.455785952970241</v>
      </c>
      <c r="P78" s="3" t="n">
        <v>0.271792450127284</v>
      </c>
      <c r="Q78" s="3" t="n">
        <v>0.0668747158941402</v>
      </c>
      <c r="R78" s="3" t="n">
        <v>0.301487642944865</v>
      </c>
      <c r="S78" s="3" t="n">
        <v>0.306838956223292</v>
      </c>
      <c r="T78" s="4" t="n">
        <v>1</v>
      </c>
      <c r="U78" s="4" t="n">
        <v>-0.724644251983268</v>
      </c>
      <c r="V78" s="4" t="n">
        <v>0.521928522072547</v>
      </c>
      <c r="W78" s="4" t="n">
        <v>0.478071477927453</v>
      </c>
      <c r="X78" s="24" t="n">
        <f aca="false">INT(U78/0.5)*0.5</f>
        <v>-1</v>
      </c>
    </row>
    <row r="79" customFormat="false" ht="10.9" hidden="false" customHeight="false" outlineLevel="0" collapsed="false">
      <c r="A79" s="9" t="s">
        <v>248</v>
      </c>
      <c r="B79" s="14" t="s">
        <v>249</v>
      </c>
      <c r="C79" s="15" t="n">
        <v>2001</v>
      </c>
      <c r="D79" s="16" t="n">
        <v>37283</v>
      </c>
      <c r="E79" s="16" t="s">
        <v>193</v>
      </c>
      <c r="F79" s="16" t="s">
        <v>194</v>
      </c>
      <c r="G79" s="16" t="s">
        <v>195</v>
      </c>
      <c r="H79" s="17" t="n">
        <v>0.09</v>
      </c>
      <c r="I79" s="18"/>
      <c r="J79" s="2" t="n">
        <v>3</v>
      </c>
      <c r="K79" s="3" t="n">
        <v>0.110336490941781</v>
      </c>
      <c r="L79" s="3" t="n">
        <v>0.508446376291489</v>
      </c>
      <c r="M79" s="3" t="n">
        <v>0.513074141805124</v>
      </c>
      <c r="N79" s="3" t="n">
        <v>0.171165234138796</v>
      </c>
      <c r="O79" s="3" t="n">
        <v>0.507485565023656</v>
      </c>
      <c r="P79" s="3" t="n">
        <v>0.260105749985334</v>
      </c>
      <c r="Q79" s="3" t="n">
        <v>0.0638206828362414</v>
      </c>
      <c r="R79" s="3" t="n">
        <v>0.138350699599429</v>
      </c>
      <c r="S79" s="3" t="n">
        <v>0.147295086028771</v>
      </c>
      <c r="T79" s="4" t="n">
        <v>1</v>
      </c>
      <c r="U79" s="4" t="n">
        <v>-1.18299414327544</v>
      </c>
      <c r="V79" s="4" t="n">
        <v>0.804356335149804</v>
      </c>
      <c r="W79" s="4" t="n">
        <v>0.195643664850196</v>
      </c>
      <c r="X79" s="24" t="n">
        <f aca="false">INT(U79/0.5)*0.5</f>
        <v>-1.5</v>
      </c>
    </row>
    <row r="80" customFormat="false" ht="10.9" hidden="false" customHeight="false" outlineLevel="0" collapsed="false">
      <c r="A80" s="9" t="s">
        <v>250</v>
      </c>
      <c r="B80" s="14" t="s">
        <v>251</v>
      </c>
      <c r="C80" s="15" t="n">
        <v>2001</v>
      </c>
      <c r="D80" s="16" t="n">
        <v>37283</v>
      </c>
      <c r="E80" s="16" t="s">
        <v>193</v>
      </c>
      <c r="F80" s="16" t="s">
        <v>194</v>
      </c>
      <c r="G80" s="16" t="s">
        <v>195</v>
      </c>
      <c r="H80" s="17" t="n">
        <v>2.03</v>
      </c>
      <c r="I80" s="18" t="n">
        <v>10.96</v>
      </c>
      <c r="J80" s="2" t="n">
        <v>3</v>
      </c>
      <c r="K80" s="3" t="n">
        <v>0.123301174119799</v>
      </c>
      <c r="L80" s="3" t="n">
        <v>0.477284893005744</v>
      </c>
      <c r="M80" s="3" t="n">
        <v>0.386884736433446</v>
      </c>
      <c r="N80" s="3" t="n">
        <v>0.182560795586397</v>
      </c>
      <c r="O80" s="3" t="n">
        <v>0.469118825444955</v>
      </c>
      <c r="P80" s="3" t="n">
        <v>0.245833604287606</v>
      </c>
      <c r="Q80" s="3" t="n">
        <v>0.0750403952600498</v>
      </c>
      <c r="R80" s="3" t="n">
        <v>0.249496207289515</v>
      </c>
      <c r="S80" s="3" t="n">
        <v>0.316826924681237</v>
      </c>
      <c r="T80" s="4" t="n">
        <v>2</v>
      </c>
      <c r="U80" s="4" t="n">
        <v>-0.693510223659407</v>
      </c>
      <c r="V80" s="4" t="n">
        <v>0.499425408201208</v>
      </c>
      <c r="W80" s="4" t="n">
        <v>0.500574591798792</v>
      </c>
      <c r="X80" s="24" t="n">
        <f aca="false">INT(U80/0.5)*0.5</f>
        <v>-1</v>
      </c>
    </row>
    <row r="81" customFormat="false" ht="10.9" hidden="false" customHeight="false" outlineLevel="0" collapsed="false">
      <c r="A81" s="9" t="s">
        <v>252</v>
      </c>
      <c r="B81" s="14" t="s">
        <v>253</v>
      </c>
      <c r="C81" s="15" t="n">
        <v>2001</v>
      </c>
      <c r="D81" s="16" t="n">
        <v>37283</v>
      </c>
      <c r="E81" s="16" t="s">
        <v>193</v>
      </c>
      <c r="F81" s="16" t="s">
        <v>194</v>
      </c>
      <c r="G81" s="16" t="s">
        <v>195</v>
      </c>
      <c r="H81" s="17" t="n">
        <v>0.57</v>
      </c>
      <c r="I81" s="18" t="n">
        <v>2.91</v>
      </c>
      <c r="J81" s="2" t="n">
        <v>3</v>
      </c>
      <c r="K81" s="3" t="n">
        <v>0.121102406993064</v>
      </c>
      <c r="L81" s="3" t="n">
        <v>0.517921620418359</v>
      </c>
      <c r="M81" s="3" t="n">
        <v>0.40427814826802</v>
      </c>
      <c r="N81" s="3" t="n">
        <v>0.178885678153065</v>
      </c>
      <c r="O81" s="3" t="n">
        <v>0.497321661736882</v>
      </c>
      <c r="P81" s="3" t="n">
        <v>0.270619398006875</v>
      </c>
      <c r="Q81" s="3" t="n">
        <v>0.0609542300712251</v>
      </c>
      <c r="R81" s="3" t="n">
        <v>0.256944264766641</v>
      </c>
      <c r="S81" s="3" t="n">
        <v>0.235811158976192</v>
      </c>
      <c r="T81" s="4" t="n">
        <v>2</v>
      </c>
      <c r="U81" s="4" t="n">
        <v>-0.197185048910203</v>
      </c>
      <c r="V81" s="4" t="n">
        <v>0.191834249769861</v>
      </c>
      <c r="W81" s="4" t="n">
        <v>0.808165750230139</v>
      </c>
      <c r="X81" s="24" t="n">
        <f aca="false">INT(U81/0.5)*0.5</f>
        <v>-0.5</v>
      </c>
    </row>
    <row r="82" customFormat="false" ht="10.9" hidden="false" customHeight="false" outlineLevel="0" collapsed="false">
      <c r="A82" s="9" t="s">
        <v>254</v>
      </c>
      <c r="B82" s="14" t="s">
        <v>255</v>
      </c>
      <c r="C82" s="15" t="n">
        <v>2001</v>
      </c>
      <c r="D82" s="16" t="n">
        <v>37283</v>
      </c>
      <c r="E82" s="16" t="s">
        <v>193</v>
      </c>
      <c r="F82" s="16" t="s">
        <v>194</v>
      </c>
      <c r="G82" s="16" t="s">
        <v>195</v>
      </c>
      <c r="H82" s="17" t="n">
        <v>1.11</v>
      </c>
      <c r="I82" s="18" t="n">
        <v>8.31</v>
      </c>
      <c r="J82" s="2" t="n">
        <v>3</v>
      </c>
      <c r="K82" s="3" t="n">
        <v>0.0986428499734503</v>
      </c>
      <c r="L82" s="3" t="n">
        <v>0.444388590741784</v>
      </c>
      <c r="M82" s="3" t="n">
        <v>0.431917472546533</v>
      </c>
      <c r="N82" s="3" t="n">
        <v>0.152806932939328</v>
      </c>
      <c r="O82" s="3" t="n">
        <v>0.434601894393765</v>
      </c>
      <c r="P82" s="3" t="n">
        <v>0.260300488382513</v>
      </c>
      <c r="Q82" s="3" t="n">
        <v>0.0633121367245841</v>
      </c>
      <c r="R82" s="3" t="n">
        <v>0.332804448272731</v>
      </c>
      <c r="S82" s="3" t="n">
        <v>0.292600721893528</v>
      </c>
      <c r="T82" s="4" t="n">
        <v>2</v>
      </c>
      <c r="U82" s="4" t="n">
        <v>-0.62452394529352</v>
      </c>
      <c r="V82" s="4" t="n">
        <v>0.449702874801174</v>
      </c>
      <c r="W82" s="4" t="n">
        <v>0.550297125198826</v>
      </c>
      <c r="X82" s="24" t="n">
        <f aca="false">INT(U82/0.5)*0.5</f>
        <v>-1</v>
      </c>
    </row>
    <row r="83" customFormat="false" ht="10.9" hidden="false" customHeight="false" outlineLevel="0" collapsed="false">
      <c r="A83" s="9" t="s">
        <v>256</v>
      </c>
      <c r="B83" s="14" t="s">
        <v>257</v>
      </c>
      <c r="C83" s="15" t="n">
        <v>2001</v>
      </c>
      <c r="D83" s="16" t="n">
        <v>37291</v>
      </c>
      <c r="E83" s="16" t="s">
        <v>193</v>
      </c>
      <c r="F83" s="16" t="s">
        <v>194</v>
      </c>
      <c r="G83" s="16" t="s">
        <v>195</v>
      </c>
      <c r="H83" s="17" t="n">
        <v>1.84</v>
      </c>
      <c r="I83" s="18" t="n">
        <v>9.9</v>
      </c>
      <c r="J83" s="2" t="n">
        <v>3</v>
      </c>
      <c r="K83" s="3" t="n">
        <v>0.117554623232475</v>
      </c>
      <c r="L83" s="3" t="n">
        <v>0.431408648050594</v>
      </c>
      <c r="M83" s="3" t="n">
        <v>0.372234172160625</v>
      </c>
      <c r="N83" s="3" t="n">
        <v>0.175934294411377</v>
      </c>
      <c r="O83" s="3" t="n">
        <v>0.535026224863066</v>
      </c>
      <c r="P83" s="3" t="n">
        <v>0.240984734396796</v>
      </c>
      <c r="Q83" s="3" t="n">
        <v>0.0687002453966066</v>
      </c>
      <c r="R83" s="3" t="n">
        <v>0.327073213635408</v>
      </c>
      <c r="S83" s="3" t="n">
        <v>0.279532776125407</v>
      </c>
      <c r="T83" s="4" t="n">
        <v>1</v>
      </c>
      <c r="U83" s="4" t="n">
        <v>-0.800549308213197</v>
      </c>
      <c r="V83" s="4" t="n">
        <v>0.576240463012607</v>
      </c>
      <c r="W83" s="4" t="n">
        <v>0.423759536987393</v>
      </c>
      <c r="X83" s="24" t="n">
        <f aca="false">INT(U83/0.5)*0.5</f>
        <v>-1</v>
      </c>
    </row>
    <row r="84" customFormat="false" ht="10.9" hidden="false" customHeight="false" outlineLevel="0" collapsed="false">
      <c r="A84" s="9" t="s">
        <v>258</v>
      </c>
      <c r="B84" s="14" t="s">
        <v>259</v>
      </c>
      <c r="C84" s="15" t="n">
        <v>2001</v>
      </c>
      <c r="D84" s="16" t="n">
        <v>37291</v>
      </c>
      <c r="E84" s="16" t="s">
        <v>193</v>
      </c>
      <c r="F84" s="16" t="s">
        <v>194</v>
      </c>
      <c r="G84" s="16" t="s">
        <v>195</v>
      </c>
      <c r="H84" s="17" t="n">
        <v>2.46</v>
      </c>
      <c r="I84" s="18" t="n">
        <v>17.66</v>
      </c>
      <c r="J84" s="2" t="n">
        <v>3</v>
      </c>
      <c r="K84" s="3" t="n">
        <v>0.0878539888054535</v>
      </c>
      <c r="L84" s="3" t="n">
        <v>0.412405745606166</v>
      </c>
      <c r="M84" s="3" t="n">
        <v>0.409398002404012</v>
      </c>
      <c r="N84" s="3" t="n">
        <v>0.143261124687524</v>
      </c>
      <c r="O84" s="3" t="n">
        <v>0.532159271816222</v>
      </c>
      <c r="P84" s="3" t="n">
        <v>0.216544736161335</v>
      </c>
      <c r="Q84" s="3" t="n">
        <v>0.0644012769237074</v>
      </c>
      <c r="R84" s="3" t="n">
        <v>0.321295572934271</v>
      </c>
      <c r="S84" s="3" t="n">
        <v>0.310415849389026</v>
      </c>
      <c r="T84" s="4" t="n">
        <v>1</v>
      </c>
      <c r="U84" s="4" t="n">
        <v>-1.13990880284521</v>
      </c>
      <c r="V84" s="4" t="n">
        <v>0.783995537757663</v>
      </c>
      <c r="W84" s="4" t="n">
        <v>0.216004462242337</v>
      </c>
      <c r="X84" s="24" t="n">
        <f aca="false">INT(U84/0.5)*0.5</f>
        <v>-1.5</v>
      </c>
    </row>
    <row r="85" customFormat="false" ht="10.9" hidden="false" customHeight="false" outlineLevel="0" collapsed="false">
      <c r="A85" s="9" t="s">
        <v>260</v>
      </c>
      <c r="B85" s="14" t="s">
        <v>261</v>
      </c>
      <c r="C85" s="15" t="n">
        <v>2001</v>
      </c>
      <c r="D85" s="16" t="n">
        <v>37291</v>
      </c>
      <c r="E85" s="16" t="s">
        <v>193</v>
      </c>
      <c r="F85" s="16" t="s">
        <v>194</v>
      </c>
      <c r="G85" s="16" t="s">
        <v>195</v>
      </c>
      <c r="H85" s="17" t="n">
        <v>2.51</v>
      </c>
      <c r="I85" s="18" t="n">
        <v>17.65</v>
      </c>
      <c r="J85" s="2" t="n">
        <v>3</v>
      </c>
      <c r="K85" s="3" t="n">
        <v>0.122518486992405</v>
      </c>
      <c r="L85" s="3" t="n">
        <v>0.405592263854831</v>
      </c>
      <c r="M85" s="3" t="n">
        <v>0.38370046088827</v>
      </c>
      <c r="N85" s="3" t="n">
        <v>0.182971524810282</v>
      </c>
      <c r="O85" s="3" t="n">
        <v>0.493392220936984</v>
      </c>
      <c r="P85" s="3" t="n">
        <v>0.239239441515247</v>
      </c>
      <c r="Q85" s="3" t="n">
        <v>0.0684061648060396</v>
      </c>
      <c r="R85" s="3" t="n">
        <v>0.345732143118163</v>
      </c>
      <c r="S85" s="3" t="n">
        <v>0.316532220589224</v>
      </c>
      <c r="T85" s="4" t="n">
        <v>1</v>
      </c>
      <c r="U85" s="4" t="n">
        <v>-1.01902159950658</v>
      </c>
      <c r="V85" s="4" t="n">
        <v>0.718975472181074</v>
      </c>
      <c r="W85" s="4" t="n">
        <v>0.281024527818926</v>
      </c>
      <c r="X85" s="24" t="n">
        <f aca="false">INT(U85/0.5)*0.5</f>
        <v>-1.5</v>
      </c>
    </row>
    <row r="86" customFormat="false" ht="10.9" hidden="false" customHeight="false" outlineLevel="0" collapsed="false">
      <c r="A86" s="9" t="s">
        <v>262</v>
      </c>
      <c r="B86" s="14" t="s">
        <v>263</v>
      </c>
      <c r="C86" s="15" t="n">
        <v>2001</v>
      </c>
      <c r="D86" s="16" t="n">
        <v>37291</v>
      </c>
      <c r="E86" s="16" t="s">
        <v>193</v>
      </c>
      <c r="F86" s="16" t="s">
        <v>194</v>
      </c>
      <c r="G86" s="16" t="s">
        <v>195</v>
      </c>
      <c r="H86" s="17" t="n">
        <v>2.07</v>
      </c>
      <c r="I86" s="18" t="n">
        <v>11.54</v>
      </c>
      <c r="J86" s="2" t="n">
        <v>3</v>
      </c>
      <c r="K86" s="3" t="n">
        <v>0.122605492638087</v>
      </c>
      <c r="L86" s="3" t="n">
        <v>0.45782659452488</v>
      </c>
      <c r="M86" s="3" t="n">
        <v>0.388209456653019</v>
      </c>
      <c r="N86" s="3" t="n">
        <v>0.162691720188728</v>
      </c>
      <c r="O86" s="3" t="n">
        <v>0.477596281901126</v>
      </c>
      <c r="P86" s="3" t="n">
        <v>0.247102388212942</v>
      </c>
      <c r="Q86" s="3" t="n">
        <v>0.0752084368801158</v>
      </c>
      <c r="R86" s="3" t="n">
        <v>0.342109681191622</v>
      </c>
      <c r="S86" s="3" t="n">
        <v>0.28682026732813</v>
      </c>
      <c r="T86" s="4" t="n">
        <v>2</v>
      </c>
      <c r="U86" s="4" t="n">
        <v>-0.272416981477386</v>
      </c>
      <c r="V86" s="4" t="n">
        <v>0.227849479505578</v>
      </c>
      <c r="W86" s="4" t="n">
        <v>0.772150520494422</v>
      </c>
      <c r="X86" s="24" t="n">
        <f aca="false">INT(U86/0.5)*0.5</f>
        <v>-0.5</v>
      </c>
    </row>
    <row r="87" customFormat="false" ht="10.9" hidden="false" customHeight="false" outlineLevel="0" collapsed="false">
      <c r="A87" s="9" t="s">
        <v>264</v>
      </c>
      <c r="B87" s="14" t="s">
        <v>265</v>
      </c>
      <c r="C87" s="15" t="n">
        <v>2001</v>
      </c>
      <c r="D87" s="16" t="n">
        <v>37291</v>
      </c>
      <c r="E87" s="16" t="s">
        <v>193</v>
      </c>
      <c r="F87" s="16" t="s">
        <v>194</v>
      </c>
      <c r="G87" s="16" t="s">
        <v>195</v>
      </c>
      <c r="H87" s="17" t="n">
        <v>2.1</v>
      </c>
      <c r="I87" s="18" t="n">
        <v>15.63</v>
      </c>
      <c r="J87" s="2" t="n">
        <v>3</v>
      </c>
      <c r="K87" s="3" t="n">
        <v>0.105623491439352</v>
      </c>
      <c r="L87" s="3" t="n">
        <v>0.449908004946114</v>
      </c>
      <c r="M87" s="3" t="n">
        <v>0.366601560182843</v>
      </c>
      <c r="N87" s="3" t="n">
        <v>0.171750241497905</v>
      </c>
      <c r="O87" s="3" t="n">
        <v>0.493482153331907</v>
      </c>
      <c r="P87" s="3" t="n">
        <v>0.252081094274301</v>
      </c>
      <c r="Q87" s="3" t="n">
        <v>0.0615190793038586</v>
      </c>
      <c r="R87" s="3" t="n">
        <v>0.336862592332455</v>
      </c>
      <c r="S87" s="3" t="n">
        <v>0.326241269540397</v>
      </c>
      <c r="T87" s="4" t="n">
        <v>2</v>
      </c>
      <c r="U87" s="4" t="n">
        <v>-0.533522038015375</v>
      </c>
      <c r="V87" s="4" t="n">
        <v>0.385768607706049</v>
      </c>
      <c r="W87" s="4" t="n">
        <v>0.614231392293951</v>
      </c>
      <c r="X87" s="24" t="n">
        <f aca="false">INT(U87/0.5)*0.5</f>
        <v>-1</v>
      </c>
    </row>
    <row r="88" customFormat="false" ht="10.9" hidden="false" customHeight="false" outlineLevel="0" collapsed="false">
      <c r="A88" s="9" t="s">
        <v>266</v>
      </c>
      <c r="B88" s="14" t="s">
        <v>267</v>
      </c>
      <c r="C88" s="15" t="n">
        <v>2001</v>
      </c>
      <c r="D88" s="16" t="n">
        <v>37291</v>
      </c>
      <c r="E88" s="16" t="s">
        <v>193</v>
      </c>
      <c r="F88" s="16" t="s">
        <v>194</v>
      </c>
      <c r="G88" s="16" t="s">
        <v>195</v>
      </c>
      <c r="H88" s="17" t="n">
        <v>1.37</v>
      </c>
      <c r="I88" s="18" t="n">
        <v>7.94</v>
      </c>
      <c r="J88" s="2" t="n">
        <v>3</v>
      </c>
      <c r="K88" s="3" t="n">
        <v>0.121483670902496</v>
      </c>
      <c r="L88" s="3" t="n">
        <v>0.416716829528048</v>
      </c>
      <c r="M88" s="3" t="n">
        <v>0.398515657631976</v>
      </c>
      <c r="N88" s="3" t="n">
        <v>0.159361390151531</v>
      </c>
      <c r="O88" s="3" t="n">
        <v>0.466213269988684</v>
      </c>
      <c r="P88" s="3" t="n">
        <v>0.231291327190665</v>
      </c>
      <c r="Q88" s="3" t="n">
        <v>0.0847886796696114</v>
      </c>
      <c r="R88" s="3" t="n">
        <v>0.38351734712562</v>
      </c>
      <c r="S88" s="3" t="n">
        <v>0.291487561164027</v>
      </c>
      <c r="T88" s="4" t="n">
        <v>2</v>
      </c>
      <c r="U88" s="4" t="n">
        <v>-0.450274150462368</v>
      </c>
      <c r="V88" s="4" t="n">
        <v>0.330491079480842</v>
      </c>
      <c r="W88" s="4" t="n">
        <v>0.669508920519158</v>
      </c>
      <c r="X88" s="24" t="n">
        <f aca="false">INT(U88/0.5)*0.5</f>
        <v>-0.5</v>
      </c>
    </row>
    <row r="89" customFormat="false" ht="10.9" hidden="false" customHeight="false" outlineLevel="0" collapsed="false">
      <c r="A89" s="9" t="s">
        <v>268</v>
      </c>
      <c r="B89" s="14" t="s">
        <v>269</v>
      </c>
      <c r="C89" s="15" t="n">
        <v>2001</v>
      </c>
      <c r="D89" s="16" t="n">
        <v>37291</v>
      </c>
      <c r="E89" s="16" t="s">
        <v>193</v>
      </c>
      <c r="F89" s="16" t="s">
        <v>194</v>
      </c>
      <c r="G89" s="16" t="s">
        <v>195</v>
      </c>
      <c r="H89" s="17" t="n">
        <v>0.73</v>
      </c>
      <c r="I89" s="18" t="n">
        <v>4.36</v>
      </c>
      <c r="J89" s="2" t="n">
        <v>3</v>
      </c>
      <c r="K89" s="3" t="n">
        <v>0.127972072132652</v>
      </c>
      <c r="L89" s="3" t="n">
        <v>0.466864330846067</v>
      </c>
      <c r="M89" s="3" t="n">
        <v>0.365689635427496</v>
      </c>
      <c r="N89" s="3" t="n">
        <v>0.164989142092224</v>
      </c>
      <c r="O89" s="3" t="n">
        <v>0.449044497109366</v>
      </c>
      <c r="P89" s="3" t="n">
        <v>0.260198425529867</v>
      </c>
      <c r="Q89" s="3" t="n">
        <v>0.0815486223770971</v>
      </c>
      <c r="R89" s="3" t="n">
        <v>0.332425905647082</v>
      </c>
      <c r="S89" s="3" t="n">
        <v>0.322388546611379</v>
      </c>
      <c r="T89" s="4" t="n">
        <v>2</v>
      </c>
      <c r="U89" s="4" t="n">
        <v>-0.167601010851007</v>
      </c>
      <c r="V89" s="4" t="n">
        <v>0.178914355149968</v>
      </c>
      <c r="W89" s="4" t="n">
        <v>0.821085644850032</v>
      </c>
      <c r="X89" s="24" t="n">
        <f aca="false">INT(U89/0.5)*0.5</f>
        <v>-0.5</v>
      </c>
    </row>
    <row r="90" customFormat="false" ht="10.9" hidden="false" customHeight="false" outlineLevel="0" collapsed="false">
      <c r="A90" s="9" t="s">
        <v>270</v>
      </c>
      <c r="B90" s="14" t="s">
        <v>271</v>
      </c>
      <c r="C90" s="15" t="n">
        <v>2001</v>
      </c>
      <c r="D90" s="16" t="n">
        <v>37291</v>
      </c>
      <c r="E90" s="16" t="s">
        <v>193</v>
      </c>
      <c r="F90" s="16" t="s">
        <v>194</v>
      </c>
      <c r="G90" s="16" t="s">
        <v>195</v>
      </c>
      <c r="H90" s="17" t="n">
        <v>2.38</v>
      </c>
      <c r="I90" s="18" t="n">
        <v>17.63</v>
      </c>
      <c r="J90" s="2" t="n">
        <v>3</v>
      </c>
      <c r="K90" s="3" t="n">
        <v>0.111296823466003</v>
      </c>
      <c r="L90" s="3" t="n">
        <v>0.41923654538863</v>
      </c>
      <c r="M90" s="3" t="n">
        <v>0.415753809173914</v>
      </c>
      <c r="N90" s="3" t="n">
        <v>0.165227485749784</v>
      </c>
      <c r="O90" s="3" t="n">
        <v>0.477912654058947</v>
      </c>
      <c r="P90" s="3" t="n">
        <v>0.239843020426543</v>
      </c>
      <c r="Q90" s="3" t="n">
        <v>0.00368223120585043</v>
      </c>
      <c r="R90" s="3" t="n">
        <v>0.352953385835179</v>
      </c>
      <c r="S90" s="3" t="n">
        <v>0.311694036568438</v>
      </c>
      <c r="T90" s="4" t="n">
        <v>1</v>
      </c>
      <c r="U90" s="4" t="n">
        <v>-1.31472227753176</v>
      </c>
      <c r="V90" s="4" t="n">
        <v>0.857518245115868</v>
      </c>
      <c r="W90" s="4" t="n">
        <v>0.142481754884132</v>
      </c>
      <c r="X90" s="24" t="n">
        <f aca="false">INT(U90/0.5)*0.5</f>
        <v>-1.5</v>
      </c>
    </row>
    <row r="91" customFormat="false" ht="10.9" hidden="false" customHeight="false" outlineLevel="0" collapsed="false">
      <c r="A91" s="9" t="s">
        <v>272</v>
      </c>
      <c r="B91" s="14" t="s">
        <v>273</v>
      </c>
      <c r="C91" s="15" t="n">
        <v>2001</v>
      </c>
      <c r="D91" s="16" t="n">
        <v>37291</v>
      </c>
      <c r="E91" s="16" t="s">
        <v>193</v>
      </c>
      <c r="F91" s="16" t="s">
        <v>194</v>
      </c>
      <c r="G91" s="16" t="s">
        <v>195</v>
      </c>
      <c r="H91" s="17" t="n">
        <v>2.02</v>
      </c>
      <c r="I91" s="18" t="n">
        <v>17.71</v>
      </c>
      <c r="J91" s="2" t="n">
        <v>3</v>
      </c>
      <c r="K91" s="3" t="n">
        <v>0.124112281207133</v>
      </c>
      <c r="L91" s="3" t="n">
        <v>0.4841195249798</v>
      </c>
      <c r="M91" s="3" t="n">
        <v>0.373450448574165</v>
      </c>
      <c r="N91" s="3" t="n">
        <v>0.157425161494017</v>
      </c>
      <c r="O91" s="3" t="n">
        <v>0.445130166435226</v>
      </c>
      <c r="P91" s="3" t="n">
        <v>0.2535002114771</v>
      </c>
      <c r="Q91" s="3" t="n">
        <v>0.0813002327297523</v>
      </c>
      <c r="R91" s="3" t="n">
        <v>0.347535233807787</v>
      </c>
      <c r="S91" s="3" t="n">
        <v>0.303060799687182</v>
      </c>
      <c r="T91" s="4" t="n">
        <v>2</v>
      </c>
      <c r="U91" s="4" t="n">
        <v>0.179272215677035</v>
      </c>
      <c r="V91" s="4" t="n">
        <v>0.0739730620829375</v>
      </c>
      <c r="W91" s="4" t="n">
        <v>0.926026937917063</v>
      </c>
      <c r="X91" s="24" t="n">
        <f aca="false">INT(U91/0.5)*0.5</f>
        <v>0</v>
      </c>
    </row>
    <row r="92" customFormat="false" ht="10.9" hidden="false" customHeight="false" outlineLevel="0" collapsed="false">
      <c r="A92" s="9" t="s">
        <v>274</v>
      </c>
      <c r="B92" s="14" t="s">
        <v>275</v>
      </c>
      <c r="C92" s="15" t="n">
        <v>2001</v>
      </c>
      <c r="D92" s="16" t="n">
        <v>37291</v>
      </c>
      <c r="E92" s="16" t="s">
        <v>193</v>
      </c>
      <c r="F92" s="16" t="s">
        <v>194</v>
      </c>
      <c r="G92" s="16" t="s">
        <v>195</v>
      </c>
      <c r="H92" s="17" t="n">
        <v>2.21</v>
      </c>
      <c r="I92" s="18" t="n">
        <v>11.8</v>
      </c>
      <c r="J92" s="2" t="n">
        <v>3</v>
      </c>
      <c r="K92" s="3" t="n">
        <v>0.104160165014662</v>
      </c>
      <c r="L92" s="3" t="n">
        <v>0.45887674045716</v>
      </c>
      <c r="M92" s="3" t="n">
        <v>0.435116577331859</v>
      </c>
      <c r="N92" s="3" t="n">
        <v>0.144147535924891</v>
      </c>
      <c r="O92" s="3" t="n">
        <v>0.469411837417475</v>
      </c>
      <c r="P92" s="3" t="n">
        <v>0.23799340452872</v>
      </c>
      <c r="Q92" s="3" t="n">
        <v>0.0591351296638971</v>
      </c>
      <c r="R92" s="3" t="n">
        <v>0.282691685968201</v>
      </c>
      <c r="S92" s="3" t="n">
        <v>0.288305251473241</v>
      </c>
      <c r="T92" s="4" t="n">
        <v>1</v>
      </c>
      <c r="U92" s="4" t="n">
        <v>-0.831895205914021</v>
      </c>
      <c r="V92" s="4" t="n">
        <v>0.598216793457625</v>
      </c>
      <c r="W92" s="4" t="n">
        <v>0.401783206542375</v>
      </c>
      <c r="X92" s="24" t="n">
        <f aca="false">INT(U92/0.5)*0.5</f>
        <v>-1</v>
      </c>
    </row>
    <row r="93" customFormat="false" ht="10.9" hidden="false" customHeight="false" outlineLevel="0" collapsed="false">
      <c r="A93" s="9" t="s">
        <v>276</v>
      </c>
      <c r="B93" s="14" t="s">
        <v>277</v>
      </c>
      <c r="C93" s="15" t="n">
        <v>2001</v>
      </c>
      <c r="D93" s="16" t="n">
        <v>37291</v>
      </c>
      <c r="E93" s="16" t="s">
        <v>193</v>
      </c>
      <c r="F93" s="16" t="s">
        <v>194</v>
      </c>
      <c r="G93" s="16" t="s">
        <v>195</v>
      </c>
      <c r="H93" s="17" t="n">
        <v>1.89</v>
      </c>
      <c r="I93" s="18" t="n">
        <v>11.91</v>
      </c>
      <c r="J93" s="2" t="n">
        <v>3</v>
      </c>
      <c r="K93" s="3" t="n">
        <v>0.141648469478211</v>
      </c>
      <c r="L93" s="3" t="n">
        <v>0.44964255938371</v>
      </c>
      <c r="M93" s="3" t="n">
        <v>0.403367812952352</v>
      </c>
      <c r="N93" s="3" t="n">
        <v>0.167882686105111</v>
      </c>
      <c r="O93" s="3" t="n">
        <v>0.520163610797244</v>
      </c>
      <c r="P93" s="3" t="n">
        <v>0.240192802348362</v>
      </c>
      <c r="Q93" s="3" t="n">
        <v>0.0727441686679006</v>
      </c>
      <c r="R93" s="3" t="n">
        <v>0.329355768762279</v>
      </c>
      <c r="S93" s="3" t="n">
        <v>0.252754574491582</v>
      </c>
      <c r="T93" s="4" t="n">
        <v>2</v>
      </c>
      <c r="U93" s="4" t="n">
        <v>-0.499780637332087</v>
      </c>
      <c r="V93" s="4" t="n">
        <v>0.36291239353912</v>
      </c>
      <c r="W93" s="4" t="n">
        <v>0.63708760646088</v>
      </c>
      <c r="X93" s="24" t="n">
        <f aca="false">INT(U93/0.5)*0.5</f>
        <v>-0.5</v>
      </c>
    </row>
    <row r="94" customFormat="false" ht="10.9" hidden="false" customHeight="false" outlineLevel="0" collapsed="false">
      <c r="A94" s="9" t="s">
        <v>278</v>
      </c>
      <c r="B94" s="14" t="s">
        <v>279</v>
      </c>
      <c r="C94" s="15" t="n">
        <v>2001</v>
      </c>
      <c r="D94" s="16" t="n">
        <v>37291</v>
      </c>
      <c r="E94" s="16" t="s">
        <v>193</v>
      </c>
      <c r="F94" s="16" t="s">
        <v>194</v>
      </c>
      <c r="G94" s="16" t="s">
        <v>195</v>
      </c>
      <c r="H94" s="17" t="n">
        <v>1.37</v>
      </c>
      <c r="I94" s="18" t="n">
        <v>9.17</v>
      </c>
      <c r="J94" s="2" t="n">
        <v>3</v>
      </c>
      <c r="K94" s="3" t="n">
        <v>0.0920216689764478</v>
      </c>
      <c r="L94" s="3" t="n">
        <v>0.457115277521818</v>
      </c>
      <c r="M94" s="3" t="n">
        <v>0.417499982997374</v>
      </c>
      <c r="N94" s="3" t="n">
        <v>0.159443957861365</v>
      </c>
      <c r="O94" s="3" t="n">
        <v>0.501757747945101</v>
      </c>
      <c r="P94" s="3" t="n">
        <v>0.231042751086475</v>
      </c>
      <c r="Q94" s="3" t="n">
        <v>0.0668609452784216</v>
      </c>
      <c r="R94" s="3" t="n">
        <v>0.298530117948136</v>
      </c>
      <c r="S94" s="3" t="n">
        <v>0.302762624398464</v>
      </c>
      <c r="T94" s="4" t="n">
        <v>2</v>
      </c>
      <c r="U94" s="4" t="n">
        <v>-0.674570948979074</v>
      </c>
      <c r="V94" s="4" t="n">
        <v>0.485731754308576</v>
      </c>
      <c r="W94" s="4" t="n">
        <v>0.514268245691425</v>
      </c>
      <c r="X94" s="24" t="n">
        <f aca="false">INT(U94/0.5)*0.5</f>
        <v>-1</v>
      </c>
    </row>
    <row r="95" customFormat="false" ht="10.9" hidden="false" customHeight="false" outlineLevel="0" collapsed="false">
      <c r="A95" s="9" t="s">
        <v>280</v>
      </c>
      <c r="B95" s="14" t="s">
        <v>281</v>
      </c>
      <c r="C95" s="15" t="n">
        <v>2002</v>
      </c>
      <c r="D95" s="16" t="n">
        <v>37662</v>
      </c>
      <c r="E95" s="16" t="s">
        <v>193</v>
      </c>
      <c r="F95" s="16" t="s">
        <v>194</v>
      </c>
      <c r="G95" s="16" t="s">
        <v>195</v>
      </c>
      <c r="H95" s="17" t="n">
        <v>0.61</v>
      </c>
      <c r="I95" s="18" t="n">
        <v>3.41</v>
      </c>
      <c r="J95" s="2" t="n">
        <v>3</v>
      </c>
      <c r="K95" s="3" t="n">
        <v>0.126308986939575</v>
      </c>
      <c r="L95" s="3" t="n">
        <v>0.527502241148198</v>
      </c>
      <c r="M95" s="3" t="n">
        <v>0.403065691287135</v>
      </c>
      <c r="N95" s="3" t="n">
        <v>0.171423761571296</v>
      </c>
      <c r="O95" s="3" t="n">
        <v>0.51332830499835</v>
      </c>
      <c r="P95" s="3" t="n">
        <v>0.275578773033553</v>
      </c>
      <c r="Q95" s="3" t="n">
        <v>0.0627868463161901</v>
      </c>
      <c r="R95" s="3" t="n">
        <v>0.182119696647916</v>
      </c>
      <c r="S95" s="3" t="n">
        <v>0.207551512492522</v>
      </c>
      <c r="T95" s="4" t="n">
        <v>2</v>
      </c>
      <c r="U95" s="4" t="n">
        <v>-0.605371169526876</v>
      </c>
      <c r="V95" s="4" t="n">
        <v>0.436032699449531</v>
      </c>
      <c r="W95" s="4" t="n">
        <v>0.563967300550469</v>
      </c>
      <c r="X95" s="24" t="n">
        <f aca="false">INT(U95/0.5)*0.5</f>
        <v>-1</v>
      </c>
    </row>
    <row r="96" customFormat="false" ht="10.9" hidden="false" customHeight="false" outlineLevel="0" collapsed="false">
      <c r="A96" s="9" t="s">
        <v>282</v>
      </c>
      <c r="B96" s="14" t="s">
        <v>283</v>
      </c>
      <c r="C96" s="15" t="n">
        <v>2002</v>
      </c>
      <c r="D96" s="16" t="n">
        <v>37662</v>
      </c>
      <c r="E96" s="16" t="s">
        <v>193</v>
      </c>
      <c r="F96" s="16" t="s">
        <v>194</v>
      </c>
      <c r="G96" s="16" t="s">
        <v>195</v>
      </c>
      <c r="H96" s="17" t="n">
        <v>1.12</v>
      </c>
      <c r="I96" s="18" t="n">
        <v>6.59</v>
      </c>
      <c r="J96" s="2" t="n">
        <v>3</v>
      </c>
      <c r="K96" s="3" t="n">
        <v>0</v>
      </c>
      <c r="L96" s="3" t="n">
        <v>0.537295185164428</v>
      </c>
      <c r="M96" s="3" t="n">
        <v>0.433360014162766</v>
      </c>
      <c r="N96" s="3" t="n">
        <v>0.176856019346965</v>
      </c>
      <c r="O96" s="3" t="n">
        <v>0.46846648395868</v>
      </c>
      <c r="P96" s="3" t="n">
        <v>0.263601051753967</v>
      </c>
      <c r="Q96" s="3" t="n">
        <v>0.069619899473731</v>
      </c>
      <c r="R96" s="3" t="n">
        <v>0.257435715993177</v>
      </c>
      <c r="S96" s="3" t="n">
        <v>0.21203107501611</v>
      </c>
      <c r="T96" s="4" t="n">
        <v>2</v>
      </c>
      <c r="U96" s="4" t="n">
        <v>0.144260429212514</v>
      </c>
      <c r="V96" s="4" t="n">
        <v>0.0812177406702302</v>
      </c>
      <c r="W96" s="4" t="n">
        <v>0.91878225932977</v>
      </c>
      <c r="X96" s="24" t="n">
        <f aca="false">INT(U96/0.5)*0.5</f>
        <v>0</v>
      </c>
    </row>
    <row r="97" customFormat="false" ht="10.9" hidden="false" customHeight="false" outlineLevel="0" collapsed="false">
      <c r="A97" s="9" t="s">
        <v>284</v>
      </c>
      <c r="B97" s="14" t="s">
        <v>285</v>
      </c>
      <c r="C97" s="15" t="n">
        <v>2002</v>
      </c>
      <c r="D97" s="16" t="n">
        <v>37662</v>
      </c>
      <c r="E97" s="16" t="s">
        <v>193</v>
      </c>
      <c r="F97" s="16" t="s">
        <v>194</v>
      </c>
      <c r="G97" s="16" t="s">
        <v>195</v>
      </c>
      <c r="H97" s="17" t="n">
        <v>1.19</v>
      </c>
      <c r="I97" s="18" t="n">
        <v>7.27</v>
      </c>
      <c r="J97" s="2" t="n">
        <v>3</v>
      </c>
      <c r="K97" s="3" t="n">
        <v>0</v>
      </c>
      <c r="L97" s="3" t="n">
        <v>0.544813614709101</v>
      </c>
      <c r="M97" s="3" t="n">
        <v>0.405799336233466</v>
      </c>
      <c r="N97" s="3" t="n">
        <v>0.179433653644342</v>
      </c>
      <c r="O97" s="3" t="n">
        <v>0.511631678521389</v>
      </c>
      <c r="P97" s="3" t="n">
        <v>0.273049336530622</v>
      </c>
      <c r="Q97" s="3" t="n">
        <v>0.0631980739655495</v>
      </c>
      <c r="R97" s="3" t="n">
        <v>0.199240212614841</v>
      </c>
      <c r="S97" s="3" t="n">
        <v>0.184637403715195</v>
      </c>
      <c r="T97" s="4" t="n">
        <v>2</v>
      </c>
      <c r="U97" s="4" t="n">
        <v>-0.237343399254438</v>
      </c>
      <c r="V97" s="4" t="n">
        <v>0.210492400373697</v>
      </c>
      <c r="W97" s="4" t="n">
        <v>0.789507599626303</v>
      </c>
      <c r="X97" s="24" t="n">
        <f aca="false">INT(U97/0.5)*0.5</f>
        <v>-0.5</v>
      </c>
    </row>
    <row r="98" customFormat="false" ht="10.9" hidden="false" customHeight="false" outlineLevel="0" collapsed="false">
      <c r="A98" s="9" t="s">
        <v>286</v>
      </c>
      <c r="B98" s="14" t="s">
        <v>287</v>
      </c>
      <c r="C98" s="15" t="n">
        <v>2002</v>
      </c>
      <c r="D98" s="16" t="n">
        <v>37662</v>
      </c>
      <c r="E98" s="16" t="s">
        <v>193</v>
      </c>
      <c r="F98" s="16" t="s">
        <v>194</v>
      </c>
      <c r="G98" s="16" t="s">
        <v>195</v>
      </c>
      <c r="H98" s="17" t="n">
        <v>1.21</v>
      </c>
      <c r="I98" s="18" t="n">
        <v>6.69</v>
      </c>
      <c r="J98" s="2" t="n">
        <v>3</v>
      </c>
      <c r="K98" s="3" t="n">
        <v>0</v>
      </c>
      <c r="L98" s="3" t="n">
        <v>0.512120586152554</v>
      </c>
      <c r="M98" s="3" t="n">
        <v>0.391878552014632</v>
      </c>
      <c r="N98" s="3" t="n">
        <v>0.186258823078988</v>
      </c>
      <c r="O98" s="3" t="n">
        <v>0.519659546264802</v>
      </c>
      <c r="P98" s="3" t="n">
        <v>0.255359825742534</v>
      </c>
      <c r="Q98" s="3" t="n">
        <v>0.060536582958087</v>
      </c>
      <c r="R98" s="3" t="n">
        <v>0.201138697581124</v>
      </c>
      <c r="S98" s="3" t="n">
        <v>0.238069913588515</v>
      </c>
      <c r="T98" s="4" t="n">
        <v>2</v>
      </c>
      <c r="U98" s="4" t="n">
        <v>-0.694141022607413</v>
      </c>
      <c r="V98" s="4" t="n">
        <v>0.499881623235995</v>
      </c>
      <c r="W98" s="4" t="n">
        <v>0.500118376764005</v>
      </c>
      <c r="X98" s="24" t="n">
        <f aca="false">INT(U98/0.5)*0.5</f>
        <v>-1</v>
      </c>
    </row>
    <row r="99" customFormat="false" ht="10.9" hidden="false" customHeight="false" outlineLevel="0" collapsed="false">
      <c r="A99" s="9" t="s">
        <v>288</v>
      </c>
      <c r="B99" s="14" t="s">
        <v>289</v>
      </c>
      <c r="C99" s="15" t="n">
        <v>2002</v>
      </c>
      <c r="D99" s="16" t="n">
        <v>37662</v>
      </c>
      <c r="E99" s="16" t="s">
        <v>193</v>
      </c>
      <c r="F99" s="16" t="s">
        <v>194</v>
      </c>
      <c r="G99" s="16" t="s">
        <v>195</v>
      </c>
      <c r="H99" s="17" t="n">
        <v>1.77</v>
      </c>
      <c r="I99" s="18" t="n">
        <v>8.97</v>
      </c>
      <c r="J99" s="2" t="n">
        <v>3</v>
      </c>
      <c r="K99" s="3" t="n">
        <v>0.126589745233439</v>
      </c>
      <c r="L99" s="3" t="n">
        <v>0.532699962718119</v>
      </c>
      <c r="M99" s="3" t="n">
        <v>0.433030606710546</v>
      </c>
      <c r="N99" s="3" t="n">
        <v>0.177255113376018</v>
      </c>
      <c r="O99" s="3" t="n">
        <v>0.470581795054078</v>
      </c>
      <c r="P99" s="3" t="n">
        <v>0.257734302371125</v>
      </c>
      <c r="Q99" s="3" t="n">
        <v>0.0577717539389304</v>
      </c>
      <c r="R99" s="3" t="n">
        <v>0.21551094262556</v>
      </c>
      <c r="S99" s="3" t="n">
        <v>0.220438867707843</v>
      </c>
      <c r="T99" s="4" t="n">
        <v>2</v>
      </c>
      <c r="U99" s="4" t="n">
        <v>-0.32796071546098</v>
      </c>
      <c r="V99" s="4" t="n">
        <v>0.25734580555967</v>
      </c>
      <c r="W99" s="4" t="n">
        <v>0.74265419444033</v>
      </c>
      <c r="X99" s="24" t="n">
        <f aca="false">INT(U99/0.5)*0.5</f>
        <v>-0.5</v>
      </c>
    </row>
    <row r="100" customFormat="false" ht="10.9" hidden="false" customHeight="false" outlineLevel="0" collapsed="false">
      <c r="A100" s="9" t="s">
        <v>290</v>
      </c>
      <c r="B100" s="14" t="s">
        <v>291</v>
      </c>
      <c r="C100" s="15" t="n">
        <v>2002</v>
      </c>
      <c r="D100" s="16" t="n">
        <v>37662</v>
      </c>
      <c r="E100" s="16" t="s">
        <v>193</v>
      </c>
      <c r="F100" s="16" t="s">
        <v>194</v>
      </c>
      <c r="G100" s="16" t="s">
        <v>195</v>
      </c>
      <c r="H100" s="17" t="n">
        <v>0.67</v>
      </c>
      <c r="I100" s="18" t="n">
        <v>4.64</v>
      </c>
      <c r="J100" s="2" t="n">
        <v>3</v>
      </c>
      <c r="K100" s="3" t="n">
        <v>0.161782258712441</v>
      </c>
      <c r="L100" s="3" t="n">
        <v>0.530674785207462</v>
      </c>
      <c r="M100" s="3" t="n">
        <v>0.391864938112514</v>
      </c>
      <c r="N100" s="3" t="n">
        <v>0.193203981014985</v>
      </c>
      <c r="O100" s="3" t="n">
        <v>0.498111951408694</v>
      </c>
      <c r="P100" s="3" t="n">
        <v>0.254042585174129</v>
      </c>
      <c r="Q100" s="3" t="n">
        <v>0.0604658222227056</v>
      </c>
      <c r="R100" s="3" t="n">
        <v>0.201045147524353</v>
      </c>
      <c r="S100" s="3" t="n">
        <v>0.184601064754415</v>
      </c>
      <c r="T100" s="4" t="n">
        <v>2</v>
      </c>
      <c r="U100" s="4" t="n">
        <v>-0.440707588377213</v>
      </c>
      <c r="V100" s="4" t="n">
        <v>0.324396402908903</v>
      </c>
      <c r="W100" s="4" t="n">
        <v>0.675603597091097</v>
      </c>
      <c r="X100" s="24" t="n">
        <f aca="false">INT(U100/0.5)*0.5</f>
        <v>-0.5</v>
      </c>
    </row>
    <row r="101" customFormat="false" ht="10.9" hidden="false" customHeight="false" outlineLevel="0" collapsed="false">
      <c r="A101" s="9" t="s">
        <v>292</v>
      </c>
      <c r="B101" s="14" t="s">
        <v>293</v>
      </c>
      <c r="C101" s="15" t="n">
        <v>2002</v>
      </c>
      <c r="D101" s="16" t="n">
        <v>37662</v>
      </c>
      <c r="E101" s="16" t="s">
        <v>193</v>
      </c>
      <c r="F101" s="16" t="s">
        <v>194</v>
      </c>
      <c r="G101" s="16" t="s">
        <v>195</v>
      </c>
      <c r="H101" s="17" t="n">
        <v>1.7</v>
      </c>
      <c r="I101" s="18" t="n">
        <v>9.55</v>
      </c>
      <c r="J101" s="2" t="n">
        <v>3</v>
      </c>
      <c r="K101" s="3" t="n">
        <v>0.0910109419289077</v>
      </c>
      <c r="L101" s="3" t="n">
        <v>0.490125767610278</v>
      </c>
      <c r="M101" s="3" t="n">
        <v>0.444552781592646</v>
      </c>
      <c r="N101" s="3" t="n">
        <v>0.144190865516746</v>
      </c>
      <c r="O101" s="3" t="n">
        <v>0.505231660646709</v>
      </c>
      <c r="P101" s="3" t="n">
        <v>0.255533965792674</v>
      </c>
      <c r="Q101" s="3" t="n">
        <v>0.0590406312006774</v>
      </c>
      <c r="R101" s="3" t="n">
        <v>0.186302506944328</v>
      </c>
      <c r="S101" s="3" t="n">
        <v>0.245619815432423</v>
      </c>
      <c r="T101" s="4" t="n">
        <v>1</v>
      </c>
      <c r="U101" s="4" t="n">
        <v>-1.11851531807211</v>
      </c>
      <c r="V101" s="4" t="n">
        <v>0.773330635386053</v>
      </c>
      <c r="W101" s="4" t="n">
        <v>0.226669364613947</v>
      </c>
      <c r="X101" s="24" t="n">
        <f aca="false">INT(U101/0.5)*0.5</f>
        <v>-1.5</v>
      </c>
    </row>
    <row r="102" customFormat="false" ht="10.9" hidden="false" customHeight="false" outlineLevel="0" collapsed="false">
      <c r="A102" s="9" t="s">
        <v>294</v>
      </c>
      <c r="B102" s="14" t="s">
        <v>295</v>
      </c>
      <c r="C102" s="15" t="n">
        <v>2002</v>
      </c>
      <c r="D102" s="16" t="n">
        <v>37662</v>
      </c>
      <c r="E102" s="16" t="s">
        <v>193</v>
      </c>
      <c r="F102" s="16" t="s">
        <v>194</v>
      </c>
      <c r="G102" s="16" t="s">
        <v>195</v>
      </c>
      <c r="H102" s="17" t="n">
        <v>1.32</v>
      </c>
      <c r="I102" s="18" t="n">
        <v>8.23</v>
      </c>
      <c r="J102" s="2" t="n">
        <v>3</v>
      </c>
      <c r="K102" s="3" t="n">
        <v>0.0905383467379996</v>
      </c>
      <c r="L102" s="3" t="n">
        <v>0.532399354287794</v>
      </c>
      <c r="M102" s="3" t="n">
        <v>0.425737019954668</v>
      </c>
      <c r="N102" s="3" t="n">
        <v>0.153063370760979</v>
      </c>
      <c r="O102" s="3" t="n">
        <v>0.508654401805753</v>
      </c>
      <c r="P102" s="3" t="n">
        <v>0.260839617105419</v>
      </c>
      <c r="Q102" s="3" t="n">
        <v>0.0608098536631475</v>
      </c>
      <c r="R102" s="3" t="n">
        <v>0.176934053280033</v>
      </c>
      <c r="S102" s="3" t="n">
        <v>0.236011446871896</v>
      </c>
      <c r="T102" s="4" t="n">
        <v>2</v>
      </c>
      <c r="U102" s="4" t="n">
        <v>-0.592989429726648</v>
      </c>
      <c r="V102" s="4" t="n">
        <v>0.427245444203981</v>
      </c>
      <c r="W102" s="4" t="n">
        <v>0.572754555796019</v>
      </c>
      <c r="X102" s="24" t="n">
        <f aca="false">INT(U102/0.5)*0.5</f>
        <v>-1</v>
      </c>
    </row>
    <row r="103" customFormat="false" ht="10.9" hidden="false" customHeight="false" outlineLevel="0" collapsed="false">
      <c r="A103" s="9" t="s">
        <v>296</v>
      </c>
      <c r="B103" s="14" t="s">
        <v>297</v>
      </c>
      <c r="C103" s="15" t="n">
        <v>2002</v>
      </c>
      <c r="D103" s="16" t="n">
        <v>37662</v>
      </c>
      <c r="E103" s="16" t="s">
        <v>193</v>
      </c>
      <c r="F103" s="16" t="s">
        <v>194</v>
      </c>
      <c r="G103" s="16" t="s">
        <v>195</v>
      </c>
      <c r="H103" s="17" t="n">
        <v>1.15</v>
      </c>
      <c r="I103" s="18" t="n">
        <v>5.44</v>
      </c>
      <c r="J103" s="2" t="n">
        <v>3</v>
      </c>
      <c r="K103" s="3" t="n">
        <v>0.13791456384007</v>
      </c>
      <c r="L103" s="3" t="n">
        <v>0.49605845692204</v>
      </c>
      <c r="M103" s="3" t="n">
        <v>0.434650354858095</v>
      </c>
      <c r="N103" s="3" t="n">
        <v>0.189762017261527</v>
      </c>
      <c r="O103" s="3" t="n">
        <v>0.55372093121792</v>
      </c>
      <c r="P103" s="3" t="n">
        <v>0.250854837593452</v>
      </c>
      <c r="Q103" s="3" t="n">
        <v>0.0556156463620852</v>
      </c>
      <c r="R103" s="3" t="n">
        <v>0.215048169314601</v>
      </c>
      <c r="S103" s="3" t="n">
        <v>0.161152982267437</v>
      </c>
      <c r="T103" s="4" t="n">
        <v>1</v>
      </c>
      <c r="U103" s="4" t="n">
        <v>-0.852284958320935</v>
      </c>
      <c r="V103" s="4" t="n">
        <v>0.612308617934383</v>
      </c>
      <c r="W103" s="4" t="n">
        <v>0.387691382065617</v>
      </c>
      <c r="X103" s="24" t="n">
        <f aca="false">INT(U103/0.5)*0.5</f>
        <v>-1</v>
      </c>
    </row>
    <row r="104" customFormat="false" ht="10.9" hidden="false" customHeight="false" outlineLevel="0" collapsed="false">
      <c r="A104" s="9" t="s">
        <v>298</v>
      </c>
      <c r="B104" s="14" t="s">
        <v>299</v>
      </c>
      <c r="C104" s="15" t="n">
        <v>2002</v>
      </c>
      <c r="D104" s="16" t="n">
        <v>37662</v>
      </c>
      <c r="E104" s="16" t="s">
        <v>193</v>
      </c>
      <c r="F104" s="16" t="s">
        <v>194</v>
      </c>
      <c r="G104" s="16" t="s">
        <v>195</v>
      </c>
      <c r="H104" s="17" t="n">
        <v>0.5</v>
      </c>
      <c r="I104" s="18" t="n">
        <v>2.97</v>
      </c>
      <c r="J104" s="2" t="n">
        <v>3</v>
      </c>
      <c r="K104" s="3" t="n">
        <v>0.123546144729136</v>
      </c>
      <c r="L104" s="3" t="n">
        <v>0.542527431208908</v>
      </c>
      <c r="M104" s="3" t="n">
        <v>0.441570183126689</v>
      </c>
      <c r="N104" s="3" t="n">
        <v>0.174994664658997</v>
      </c>
      <c r="O104" s="3" t="n">
        <v>0.497820092850265</v>
      </c>
      <c r="P104" s="3" t="n">
        <v>0.259688776969689</v>
      </c>
      <c r="Q104" s="3" t="n">
        <v>0.0608917552424563</v>
      </c>
      <c r="R104" s="3" t="n">
        <v>0.160511127528881</v>
      </c>
      <c r="S104" s="3" t="n">
        <v>0.18758386945093</v>
      </c>
      <c r="T104" s="4" t="n">
        <v>2</v>
      </c>
      <c r="U104" s="4" t="n">
        <v>-0.575064387952571</v>
      </c>
      <c r="V104" s="4" t="n">
        <v>0.414606444967466</v>
      </c>
      <c r="W104" s="4" t="n">
        <v>0.585393555032534</v>
      </c>
      <c r="X104" s="24" t="n">
        <f aca="false">INT(U104/0.5)*0.5</f>
        <v>-1</v>
      </c>
    </row>
    <row r="105" customFormat="false" ht="10.9" hidden="false" customHeight="false" outlineLevel="0" collapsed="false">
      <c r="A105" s="9" t="s">
        <v>300</v>
      </c>
      <c r="B105" s="14" t="s">
        <v>301</v>
      </c>
      <c r="C105" s="15" t="n">
        <v>2002</v>
      </c>
      <c r="D105" s="16" t="n">
        <v>37662</v>
      </c>
      <c r="E105" s="16" t="s">
        <v>193</v>
      </c>
      <c r="F105" s="16" t="s">
        <v>194</v>
      </c>
      <c r="G105" s="16" t="s">
        <v>195</v>
      </c>
      <c r="H105" s="17" t="n">
        <v>0.68</v>
      </c>
      <c r="I105" s="18" t="n">
        <v>3.62</v>
      </c>
      <c r="J105" s="2" t="n">
        <v>3</v>
      </c>
      <c r="K105" s="3" t="n">
        <v>0.103430004781375</v>
      </c>
      <c r="L105" s="3" t="n">
        <v>0.572335653174604</v>
      </c>
      <c r="M105" s="3" t="n">
        <v>0.478897438417261</v>
      </c>
      <c r="N105" s="3" t="n">
        <v>0.152720373448629</v>
      </c>
      <c r="O105" s="3" t="n">
        <v>0.488925207102</v>
      </c>
      <c r="P105" s="3" t="n">
        <v>0.248527318983329</v>
      </c>
      <c r="Q105" s="3" t="n">
        <v>0.0587031280204102</v>
      </c>
      <c r="R105" s="3" t="n">
        <v>0.00240952142347109</v>
      </c>
      <c r="S105" s="3" t="n">
        <v>0.182969362140881</v>
      </c>
      <c r="T105" s="4" t="n">
        <v>1</v>
      </c>
      <c r="U105" s="4" t="n">
        <v>-1.35648645573403</v>
      </c>
      <c r="V105" s="4" t="n">
        <v>0.871652522278199</v>
      </c>
      <c r="W105" s="4" t="n">
        <v>0.128347477721801</v>
      </c>
      <c r="X105" s="24" t="n">
        <f aca="false">INT(U105/0.5)*0.5</f>
        <v>-1.5</v>
      </c>
    </row>
    <row r="106" customFormat="false" ht="10.9" hidden="false" customHeight="false" outlineLevel="0" collapsed="false">
      <c r="A106" s="9" t="s">
        <v>302</v>
      </c>
      <c r="B106" s="14" t="s">
        <v>303</v>
      </c>
      <c r="C106" s="15" t="n">
        <v>2002</v>
      </c>
      <c r="D106" s="16" t="n">
        <v>37662</v>
      </c>
      <c r="E106" s="16" t="s">
        <v>193</v>
      </c>
      <c r="F106" s="16" t="s">
        <v>194</v>
      </c>
      <c r="G106" s="16" t="s">
        <v>195</v>
      </c>
      <c r="H106" s="17" t="n">
        <v>0.66</v>
      </c>
      <c r="I106" s="18" t="n">
        <v>3.78</v>
      </c>
      <c r="J106" s="2" t="n">
        <v>3</v>
      </c>
      <c r="K106" s="3" t="n">
        <v>0.104328656859966</v>
      </c>
      <c r="L106" s="3" t="n">
        <v>0.507250824742389</v>
      </c>
      <c r="M106" s="3" t="n">
        <v>0.464313297678794</v>
      </c>
      <c r="N106" s="3" t="n">
        <v>0.150571485703659</v>
      </c>
      <c r="O106" s="3" t="n">
        <v>0.513426592213804</v>
      </c>
      <c r="P106" s="3" t="n">
        <v>0.258657996259628</v>
      </c>
      <c r="Q106" s="3" t="n">
        <v>0.0628678016005812</v>
      </c>
      <c r="R106" s="3" t="n">
        <v>0.173833346566275</v>
      </c>
      <c r="S106" s="3" t="n">
        <v>0.197675970239724</v>
      </c>
      <c r="T106" s="4" t="n">
        <v>1</v>
      </c>
      <c r="U106" s="4" t="n">
        <v>-0.944165356019235</v>
      </c>
      <c r="V106" s="4" t="n">
        <v>0.673230106677326</v>
      </c>
      <c r="W106" s="4" t="n">
        <v>0.326769893322674</v>
      </c>
      <c r="X106" s="24" t="n">
        <f aca="false">INT(U106/0.5)*0.5</f>
        <v>-1</v>
      </c>
    </row>
    <row r="107" customFormat="false" ht="10.9" hidden="false" customHeight="false" outlineLevel="0" collapsed="false">
      <c r="A107" s="9" t="s">
        <v>304</v>
      </c>
      <c r="B107" s="14" t="s">
        <v>305</v>
      </c>
      <c r="C107" s="15" t="n">
        <v>2002</v>
      </c>
      <c r="D107" s="16" t="n">
        <v>37662</v>
      </c>
      <c r="E107" s="16" t="s">
        <v>193</v>
      </c>
      <c r="F107" s="16" t="s">
        <v>194</v>
      </c>
      <c r="G107" s="16" t="s">
        <v>195</v>
      </c>
      <c r="H107" s="17" t="n">
        <v>0.57</v>
      </c>
      <c r="I107" s="18" t="n">
        <v>4.3</v>
      </c>
      <c r="J107" s="2" t="n">
        <v>3</v>
      </c>
      <c r="K107" s="3" t="n">
        <v>0.198663560865558</v>
      </c>
      <c r="L107" s="3" t="n">
        <v>0.536520726953568</v>
      </c>
      <c r="M107" s="3" t="n">
        <v>0.418189711199471</v>
      </c>
      <c r="N107" s="3" t="n">
        <v>0.233017524731622</v>
      </c>
      <c r="O107" s="3" t="n">
        <v>0.518550337121086</v>
      </c>
      <c r="P107" s="3" t="n">
        <v>0.287982136748702</v>
      </c>
      <c r="Q107" s="3" t="n">
        <v>0.0533154211672528</v>
      </c>
      <c r="R107" s="3" t="n">
        <v>0.125669833807633</v>
      </c>
      <c r="S107" s="3" t="n">
        <v>0.101184603466233</v>
      </c>
      <c r="T107" s="4" t="n">
        <v>1</v>
      </c>
      <c r="U107" s="4" t="n">
        <v>-0.978717626617026</v>
      </c>
      <c r="V107" s="4" t="n">
        <v>0.694827933259008</v>
      </c>
      <c r="W107" s="4" t="n">
        <v>0.305172066740992</v>
      </c>
      <c r="X107" s="24" t="n">
        <f aca="false">INT(U107/0.5)*0.5</f>
        <v>-1</v>
      </c>
    </row>
    <row r="108" customFormat="false" ht="10.9" hidden="false" customHeight="false" outlineLevel="0" collapsed="false">
      <c r="A108" s="9" t="s">
        <v>306</v>
      </c>
      <c r="B108" s="14" t="s">
        <v>307</v>
      </c>
      <c r="C108" s="15" t="n">
        <v>2002</v>
      </c>
      <c r="D108" s="16" t="n">
        <v>37662</v>
      </c>
      <c r="E108" s="16" t="s">
        <v>193</v>
      </c>
      <c r="F108" s="16" t="s">
        <v>194</v>
      </c>
      <c r="G108" s="16" t="s">
        <v>195</v>
      </c>
      <c r="H108" s="17" t="n">
        <v>0.77</v>
      </c>
      <c r="I108" s="18" t="n">
        <v>4.07</v>
      </c>
      <c r="J108" s="2" t="n">
        <v>3</v>
      </c>
      <c r="K108" s="3" t="n">
        <v>0.17195439563273</v>
      </c>
      <c r="L108" s="3" t="n">
        <v>0.545817571885998</v>
      </c>
      <c r="M108" s="3" t="n">
        <v>0.428202557407195</v>
      </c>
      <c r="N108" s="3" t="n">
        <v>0.216978160918339</v>
      </c>
      <c r="O108" s="3" t="n">
        <v>0.528542025750698</v>
      </c>
      <c r="P108" s="3" t="n">
        <v>0.2744326711291</v>
      </c>
      <c r="Q108" s="3" t="n">
        <v>0.0552947979184992</v>
      </c>
      <c r="R108" s="3" t="n">
        <v>0.135667662509804</v>
      </c>
      <c r="S108" s="3" t="n">
        <v>0.107007182955181</v>
      </c>
      <c r="T108" s="4" t="n">
        <v>1</v>
      </c>
      <c r="U108" s="4" t="n">
        <v>-0.760536216105445</v>
      </c>
      <c r="V108" s="4" t="n">
        <v>0.547754880255718</v>
      </c>
      <c r="W108" s="4" t="n">
        <v>0.452245119744282</v>
      </c>
      <c r="X108" s="24" t="n">
        <f aca="false">INT(U108/0.5)*0.5</f>
        <v>-1</v>
      </c>
    </row>
    <row r="109" customFormat="false" ht="10.9" hidden="false" customHeight="false" outlineLevel="0" collapsed="false">
      <c r="A109" s="9" t="s">
        <v>308</v>
      </c>
      <c r="B109" s="14" t="s">
        <v>309</v>
      </c>
      <c r="C109" s="15" t="n">
        <v>2002</v>
      </c>
      <c r="D109" s="16" t="n">
        <v>37662</v>
      </c>
      <c r="E109" s="16" t="s">
        <v>193</v>
      </c>
      <c r="F109" s="16" t="s">
        <v>194</v>
      </c>
      <c r="G109" s="16" t="s">
        <v>195</v>
      </c>
      <c r="H109" s="17" t="n">
        <v>0.9</v>
      </c>
      <c r="I109" s="18" t="n">
        <v>4.68</v>
      </c>
      <c r="J109" s="2" t="n">
        <v>3</v>
      </c>
      <c r="K109" s="3" t="n">
        <v>0.125650503907986</v>
      </c>
      <c r="L109" s="3" t="n">
        <v>0.53623831716043</v>
      </c>
      <c r="M109" s="3" t="n">
        <v>0.474234728222195</v>
      </c>
      <c r="N109" s="3" t="n">
        <v>0.185823727598673</v>
      </c>
      <c r="O109" s="3" t="n">
        <v>0.487294112142606</v>
      </c>
      <c r="P109" s="3" t="n">
        <v>0.256470094752198</v>
      </c>
      <c r="Q109" s="3" t="n">
        <v>0.0619908523468267</v>
      </c>
      <c r="R109" s="3" t="n">
        <v>0.168265768443277</v>
      </c>
      <c r="S109" s="3" t="n">
        <v>0.164132326564173</v>
      </c>
      <c r="T109" s="4" t="n">
        <v>2</v>
      </c>
      <c r="U109" s="4" t="n">
        <v>-0.594781637046763</v>
      </c>
      <c r="V109" s="4" t="n">
        <v>0.428514661501498</v>
      </c>
      <c r="W109" s="4" t="n">
        <v>0.571485338498502</v>
      </c>
      <c r="X109" s="24" t="n">
        <f aca="false">INT(U109/0.5)*0.5</f>
        <v>-1</v>
      </c>
    </row>
    <row r="110" customFormat="false" ht="10.9" hidden="false" customHeight="false" outlineLevel="0" collapsed="false">
      <c r="A110" s="9" t="s">
        <v>310</v>
      </c>
      <c r="B110" s="14" t="s">
        <v>311</v>
      </c>
      <c r="C110" s="15" t="n">
        <v>2002</v>
      </c>
      <c r="D110" s="16" t="n">
        <v>37662</v>
      </c>
      <c r="E110" s="16" t="s">
        <v>193</v>
      </c>
      <c r="F110" s="16" t="s">
        <v>194</v>
      </c>
      <c r="G110" s="16" t="s">
        <v>195</v>
      </c>
      <c r="H110" s="17" t="n">
        <v>0.75</v>
      </c>
      <c r="I110" s="18" t="n">
        <v>5.16</v>
      </c>
      <c r="J110" s="2" t="n">
        <v>3</v>
      </c>
      <c r="K110" s="3" t="n">
        <v>0.158397511678046</v>
      </c>
      <c r="L110" s="3" t="n">
        <v>0.567163994431754</v>
      </c>
      <c r="M110" s="3" t="n">
        <v>0.43451368545414</v>
      </c>
      <c r="N110" s="3" t="n">
        <v>0.191311447846141</v>
      </c>
      <c r="O110" s="3" t="n">
        <v>0.487917814585457</v>
      </c>
      <c r="P110" s="3" t="n">
        <v>0.270658803430422</v>
      </c>
      <c r="Q110" s="3" t="n">
        <v>0.060845871214196</v>
      </c>
      <c r="R110" s="3" t="n">
        <v>0.137095089255967</v>
      </c>
      <c r="S110" s="3" t="n">
        <v>0.123739806947389</v>
      </c>
      <c r="T110" s="4" t="n">
        <v>2</v>
      </c>
      <c r="U110" s="4" t="n">
        <v>-0.410886035984412</v>
      </c>
      <c r="V110" s="4" t="n">
        <v>0.305782313554965</v>
      </c>
      <c r="W110" s="4" t="n">
        <v>0.694217686445035</v>
      </c>
      <c r="X110" s="24" t="n">
        <f aca="false">INT(U110/0.5)*0.5</f>
        <v>-0.5</v>
      </c>
    </row>
    <row r="111" customFormat="false" ht="10.9" hidden="false" customHeight="false" outlineLevel="0" collapsed="false">
      <c r="A111" s="9" t="s">
        <v>312</v>
      </c>
      <c r="B111" s="14" t="s">
        <v>313</v>
      </c>
      <c r="C111" s="15" t="n">
        <v>2002</v>
      </c>
      <c r="D111" s="16" t="n">
        <v>37662</v>
      </c>
      <c r="E111" s="16" t="s">
        <v>193</v>
      </c>
      <c r="F111" s="16" t="s">
        <v>194</v>
      </c>
      <c r="G111" s="16" t="s">
        <v>195</v>
      </c>
      <c r="H111" s="17" t="n">
        <v>13.7</v>
      </c>
      <c r="I111" s="18" t="n">
        <v>6.18</v>
      </c>
      <c r="J111" s="2" t="n">
        <v>3</v>
      </c>
      <c r="K111" s="3" t="n">
        <v>0.181727809292258</v>
      </c>
      <c r="L111" s="3" t="n">
        <v>0.517791361263993</v>
      </c>
      <c r="M111" s="3" t="n">
        <v>0.424796479396501</v>
      </c>
      <c r="N111" s="3" t="n">
        <v>0.214259231580194</v>
      </c>
      <c r="O111" s="3" t="n">
        <v>0.487513522810595</v>
      </c>
      <c r="P111" s="3" t="n">
        <v>0.276285360337015</v>
      </c>
      <c r="Q111" s="3" t="n">
        <v>0.0630260128726398</v>
      </c>
      <c r="R111" s="3" t="n">
        <v>0.200789817155085</v>
      </c>
      <c r="S111" s="3" t="n">
        <v>0.188183024280223</v>
      </c>
      <c r="T111" s="4" t="n">
        <v>2</v>
      </c>
      <c r="U111" s="4" t="n">
        <v>-0.598241930234698</v>
      </c>
      <c r="V111" s="4" t="n">
        <v>0.430967843684161</v>
      </c>
      <c r="W111" s="4" t="n">
        <v>0.569032156315839</v>
      </c>
      <c r="X111" s="24" t="n">
        <f aca="false">INT(U111/0.5)*0.5</f>
        <v>-1</v>
      </c>
    </row>
    <row r="112" customFormat="false" ht="10.9" hidden="false" customHeight="false" outlineLevel="0" collapsed="false">
      <c r="A112" s="9" t="s">
        <v>314</v>
      </c>
      <c r="B112" s="14" t="s">
        <v>315</v>
      </c>
      <c r="C112" s="15" t="n">
        <v>2002</v>
      </c>
      <c r="D112" s="16" t="n">
        <v>37662</v>
      </c>
      <c r="E112" s="16" t="s">
        <v>193</v>
      </c>
      <c r="F112" s="16" t="s">
        <v>194</v>
      </c>
      <c r="G112" s="16" t="s">
        <v>195</v>
      </c>
      <c r="H112" s="17" t="n">
        <v>1.07</v>
      </c>
      <c r="I112" s="18" t="n">
        <v>7.16</v>
      </c>
      <c r="J112" s="2" t="n">
        <v>3</v>
      </c>
      <c r="K112" s="3" t="n">
        <v>0.160288723302661</v>
      </c>
      <c r="L112" s="3" t="n">
        <v>0.557549498420257</v>
      </c>
      <c r="M112" s="3" t="n">
        <v>0.426575267816237</v>
      </c>
      <c r="N112" s="3" t="n">
        <v>0.204600245304076</v>
      </c>
      <c r="O112" s="3" t="n">
        <v>0.536531719613712</v>
      </c>
      <c r="P112" s="3" t="n">
        <v>0.271526557604479</v>
      </c>
      <c r="Q112" s="3" t="n">
        <v>0.0574052570567949</v>
      </c>
      <c r="R112" s="3" t="n">
        <v>0.134494053369504</v>
      </c>
      <c r="S112" s="3" t="n">
        <v>0.0947265176237255</v>
      </c>
      <c r="T112" s="4" t="n">
        <v>2</v>
      </c>
      <c r="U112" s="4" t="n">
        <v>-0.590686964116083</v>
      </c>
      <c r="V112" s="4" t="n">
        <v>0.425616275754279</v>
      </c>
      <c r="W112" s="4" t="n">
        <v>0.574383724245721</v>
      </c>
      <c r="X112" s="24" t="n">
        <f aca="false">INT(U112/0.5)*0.5</f>
        <v>-1</v>
      </c>
    </row>
    <row r="113" customFormat="false" ht="10.9" hidden="false" customHeight="false" outlineLevel="0" collapsed="false">
      <c r="A113" s="9" t="s">
        <v>316</v>
      </c>
      <c r="B113" s="14" t="s">
        <v>317</v>
      </c>
      <c r="C113" s="15" t="n">
        <v>2002</v>
      </c>
      <c r="D113" s="16" t="n">
        <v>37662</v>
      </c>
      <c r="E113" s="16" t="s">
        <v>193</v>
      </c>
      <c r="F113" s="16" t="s">
        <v>194</v>
      </c>
      <c r="G113" s="16" t="s">
        <v>195</v>
      </c>
      <c r="H113" s="17" t="n">
        <v>1.25</v>
      </c>
      <c r="I113" s="18" t="n">
        <v>7.97</v>
      </c>
      <c r="J113" s="2" t="n">
        <v>3</v>
      </c>
      <c r="K113" s="3" t="n">
        <v>0.132373948727662</v>
      </c>
      <c r="L113" s="3" t="n">
        <v>0.551841427129919</v>
      </c>
      <c r="M113" s="3" t="n">
        <v>0.450425045017385</v>
      </c>
      <c r="N113" s="3" t="n">
        <v>0.165205741245612</v>
      </c>
      <c r="O113" s="3" t="n">
        <v>0.483299670030758</v>
      </c>
      <c r="P113" s="3" t="n">
        <v>0.280147830160983</v>
      </c>
      <c r="Q113" s="3" t="n">
        <v>0.0592032717054533</v>
      </c>
      <c r="R113" s="3" t="n">
        <v>0.165454732658909</v>
      </c>
      <c r="S113" s="3" t="n">
        <v>0.149296919220123</v>
      </c>
      <c r="T113" s="4" t="n">
        <v>2</v>
      </c>
      <c r="U113" s="4" t="n">
        <v>-0.424536561862793</v>
      </c>
      <c r="V113" s="4" t="n">
        <v>0.314228937301778</v>
      </c>
      <c r="W113" s="4" t="n">
        <v>0.685771062698222</v>
      </c>
      <c r="X113" s="24" t="n">
        <f aca="false">INT(U113/0.5)*0.5</f>
        <v>-0.5</v>
      </c>
    </row>
    <row r="114" customFormat="false" ht="10.9" hidden="false" customHeight="false" outlineLevel="0" collapsed="false">
      <c r="A114" s="9" t="s">
        <v>318</v>
      </c>
      <c r="B114" s="14" t="s">
        <v>319</v>
      </c>
      <c r="C114" s="15" t="n">
        <v>2002</v>
      </c>
      <c r="D114" s="16" t="n">
        <v>37662</v>
      </c>
      <c r="E114" s="16" t="s">
        <v>193</v>
      </c>
      <c r="F114" s="16" t="s">
        <v>194</v>
      </c>
      <c r="G114" s="16" t="s">
        <v>195</v>
      </c>
      <c r="H114" s="17" t="n">
        <v>1.41</v>
      </c>
      <c r="I114" s="18" t="n">
        <v>9.19</v>
      </c>
      <c r="J114" s="2" t="n">
        <v>3</v>
      </c>
      <c r="K114" s="3" t="n">
        <v>0.123998693165276</v>
      </c>
      <c r="L114" s="3" t="n">
        <v>0.5719430870359</v>
      </c>
      <c r="M114" s="3" t="n">
        <v>0.415361067947509</v>
      </c>
      <c r="N114" s="3" t="n">
        <v>0.20027737769556</v>
      </c>
      <c r="O114" s="3" t="n">
        <v>0.505016784737579</v>
      </c>
      <c r="P114" s="3" t="n">
        <v>0.285843016404564</v>
      </c>
      <c r="Q114" s="3" t="n">
        <v>0.0646814588363223</v>
      </c>
      <c r="R114" s="3" t="n">
        <v>0.156538588353911</v>
      </c>
      <c r="S114" s="3" t="n">
        <v>0.117373894196095</v>
      </c>
      <c r="T114" s="4" t="n">
        <v>2</v>
      </c>
      <c r="U114" s="4" t="n">
        <v>-0.169287203520668</v>
      </c>
      <c r="V114" s="4" t="n">
        <v>0.179632082673029</v>
      </c>
      <c r="W114" s="4" t="n">
        <v>0.820367917326971</v>
      </c>
      <c r="X114" s="24" t="n">
        <f aca="false">INT(U114/0.5)*0.5</f>
        <v>-0.5</v>
      </c>
    </row>
    <row r="115" customFormat="false" ht="10.9" hidden="false" customHeight="false" outlineLevel="0" collapsed="false">
      <c r="A115" s="9" t="s">
        <v>320</v>
      </c>
      <c r="B115" s="14" t="s">
        <v>321</v>
      </c>
      <c r="C115" s="15" t="n">
        <v>2002</v>
      </c>
      <c r="D115" s="16" t="n">
        <v>37662</v>
      </c>
      <c r="E115" s="16" t="s">
        <v>193</v>
      </c>
      <c r="F115" s="16" t="s">
        <v>194</v>
      </c>
      <c r="G115" s="16" t="s">
        <v>195</v>
      </c>
      <c r="H115" s="17" t="n">
        <v>1.3</v>
      </c>
      <c r="I115" s="18" t="n">
        <v>7.8</v>
      </c>
      <c r="J115" s="2" t="n">
        <v>3</v>
      </c>
      <c r="K115" s="3" t="n">
        <v>0.122107993540233</v>
      </c>
      <c r="L115" s="3" t="n">
        <v>0.501735243728257</v>
      </c>
      <c r="M115" s="3" t="n">
        <v>0.412979060940787</v>
      </c>
      <c r="N115" s="3" t="n">
        <v>0.186108156138007</v>
      </c>
      <c r="O115" s="3" t="n">
        <v>0.513203672719474</v>
      </c>
      <c r="P115" s="3" t="n">
        <v>0.273767721831961</v>
      </c>
      <c r="Q115" s="3" t="n">
        <v>0.0628906129290379</v>
      </c>
      <c r="R115" s="3" t="n">
        <v>0.22932733113589</v>
      </c>
      <c r="S115" s="3" t="n">
        <v>0.2209630707789</v>
      </c>
      <c r="T115" s="4" t="n">
        <v>2</v>
      </c>
      <c r="U115" s="4" t="n">
        <v>-0.608148869413606</v>
      </c>
      <c r="V115" s="4" t="n">
        <v>0.438009751594995</v>
      </c>
      <c r="W115" s="4" t="n">
        <v>0.561990248405005</v>
      </c>
      <c r="X115" s="24" t="n">
        <f aca="false">INT(U115/0.5)*0.5</f>
        <v>-1</v>
      </c>
    </row>
    <row r="116" customFormat="false" ht="10.9" hidden="false" customHeight="false" outlineLevel="0" collapsed="false">
      <c r="A116" s="9" t="s">
        <v>322</v>
      </c>
      <c r="B116" s="14" t="s">
        <v>323</v>
      </c>
      <c r="C116" s="15" t="n">
        <v>2002</v>
      </c>
      <c r="D116" s="16" t="n">
        <v>37662</v>
      </c>
      <c r="E116" s="16" t="s">
        <v>193</v>
      </c>
      <c r="F116" s="16" t="s">
        <v>194</v>
      </c>
      <c r="G116" s="16" t="s">
        <v>195</v>
      </c>
      <c r="H116" s="17" t="n">
        <v>1.79</v>
      </c>
      <c r="I116" s="18" t="n">
        <v>14.51</v>
      </c>
      <c r="J116" s="2" t="n">
        <v>3</v>
      </c>
      <c r="K116" s="3" t="n">
        <v>0.132064868628637</v>
      </c>
      <c r="L116" s="3" t="n">
        <v>0.500834133456036</v>
      </c>
      <c r="M116" s="3" t="n">
        <v>0.411213217682254</v>
      </c>
      <c r="N116" s="3" t="n">
        <v>0.183795922713649</v>
      </c>
      <c r="O116" s="3" t="n">
        <v>0.574723729987536</v>
      </c>
      <c r="P116" s="3" t="n">
        <v>0.272408663174509</v>
      </c>
      <c r="Q116" s="3" t="n">
        <v>0.0633474824021368</v>
      </c>
      <c r="R116" s="3" t="n">
        <v>0.167591788947702</v>
      </c>
      <c r="S116" s="3" t="n">
        <v>0.132683399759135</v>
      </c>
      <c r="T116" s="4" t="n">
        <v>1</v>
      </c>
      <c r="U116" s="4" t="n">
        <v>-1.07456539773589</v>
      </c>
      <c r="V116" s="4" t="n">
        <v>0.750273213288721</v>
      </c>
      <c r="W116" s="4" t="n">
        <v>0.249726786711279</v>
      </c>
      <c r="X116" s="24" t="n">
        <f aca="false">INT(U116/0.5)*0.5</f>
        <v>-1.5</v>
      </c>
    </row>
    <row r="117" customFormat="false" ht="10.9" hidden="false" customHeight="false" outlineLevel="0" collapsed="false">
      <c r="A117" s="9" t="s">
        <v>324</v>
      </c>
      <c r="B117" s="14" t="s">
        <v>325</v>
      </c>
      <c r="C117" s="15" t="n">
        <v>2002</v>
      </c>
      <c r="D117" s="16" t="n">
        <v>37662</v>
      </c>
      <c r="E117" s="16" t="s">
        <v>193</v>
      </c>
      <c r="F117" s="16" t="s">
        <v>194</v>
      </c>
      <c r="G117" s="16" t="s">
        <v>195</v>
      </c>
      <c r="H117" s="17" t="n">
        <v>0.25</v>
      </c>
      <c r="I117" s="18" t="n">
        <v>2.25</v>
      </c>
      <c r="J117" s="2" t="n">
        <v>3</v>
      </c>
      <c r="K117" s="3" t="n">
        <v>0.148019768159026</v>
      </c>
      <c r="L117" s="3" t="n">
        <v>0.557801136165305</v>
      </c>
      <c r="M117" s="3" t="n">
        <v>0.459110204302555</v>
      </c>
      <c r="N117" s="3" t="n">
        <v>0.178802378053235</v>
      </c>
      <c r="O117" s="3" t="n">
        <v>0.535606186121343</v>
      </c>
      <c r="P117" s="3" t="n">
        <v>0.270187955760393</v>
      </c>
      <c r="Q117" s="3" t="n">
        <v>0.0604409884654217</v>
      </c>
      <c r="R117" s="3" t="n">
        <v>0.0875945602459696</v>
      </c>
      <c r="S117" s="3" t="n">
        <v>0.0655227962652314</v>
      </c>
      <c r="T117" s="4" t="n">
        <v>1</v>
      </c>
      <c r="U117" s="4" t="n">
        <v>-0.909874815071964</v>
      </c>
      <c r="V117" s="4" t="n">
        <v>0.6510438211229</v>
      </c>
      <c r="W117" s="4" t="n">
        <v>0.3489561788771</v>
      </c>
      <c r="X117" s="24" t="n">
        <f aca="false">INT(U117/0.5)*0.5</f>
        <v>-1</v>
      </c>
    </row>
    <row r="118" customFormat="false" ht="10.9" hidden="false" customHeight="false" outlineLevel="0" collapsed="false">
      <c r="A118" s="9" t="s">
        <v>326</v>
      </c>
      <c r="B118" s="14" t="s">
        <v>327</v>
      </c>
      <c r="C118" s="15" t="n">
        <v>2002</v>
      </c>
      <c r="D118" s="16" t="n">
        <v>37662</v>
      </c>
      <c r="E118" s="16" t="s">
        <v>193</v>
      </c>
      <c r="F118" s="16" t="s">
        <v>194</v>
      </c>
      <c r="G118" s="16" t="s">
        <v>195</v>
      </c>
      <c r="H118" s="17" t="n">
        <v>1.42</v>
      </c>
      <c r="I118" s="18" t="n">
        <v>9.37</v>
      </c>
      <c r="J118" s="2" t="n">
        <v>3</v>
      </c>
      <c r="K118" s="3" t="n">
        <v>0.116656656134373</v>
      </c>
      <c r="L118" s="3" t="n">
        <v>0.485959015827127</v>
      </c>
      <c r="M118" s="3" t="n">
        <v>0.436483123982516</v>
      </c>
      <c r="N118" s="3" t="n">
        <v>0.17466986952356</v>
      </c>
      <c r="O118" s="3" t="n">
        <v>0.550000187853557</v>
      </c>
      <c r="P118" s="3" t="n">
        <v>0.258181684022683</v>
      </c>
      <c r="Q118" s="3" t="n">
        <v>0.0624113089868098</v>
      </c>
      <c r="R118" s="3" t="n">
        <v>0.177261032141297</v>
      </c>
      <c r="S118" s="3" t="n">
        <v>0.176790408130049</v>
      </c>
      <c r="T118" s="4" t="n">
        <v>1</v>
      </c>
      <c r="U118" s="4" t="n">
        <v>-1.21482581474094</v>
      </c>
      <c r="V118" s="4" t="n">
        <v>0.818443044758146</v>
      </c>
      <c r="W118" s="4" t="n">
        <v>0.181556955241854</v>
      </c>
      <c r="X118" s="24" t="n">
        <f aca="false">INT(U118/0.5)*0.5</f>
        <v>-1.5</v>
      </c>
    </row>
    <row r="119" customFormat="false" ht="10.9" hidden="false" customHeight="false" outlineLevel="0" collapsed="false">
      <c r="A119" s="9" t="s">
        <v>328</v>
      </c>
      <c r="B119" s="14" t="s">
        <v>329</v>
      </c>
      <c r="C119" s="15" t="n">
        <v>2002</v>
      </c>
      <c r="D119" s="16" t="n">
        <v>37662</v>
      </c>
      <c r="E119" s="16" t="s">
        <v>193</v>
      </c>
      <c r="F119" s="16" t="s">
        <v>194</v>
      </c>
      <c r="G119" s="16" t="s">
        <v>195</v>
      </c>
      <c r="H119" s="17" t="n">
        <v>1.34</v>
      </c>
      <c r="I119" s="18" t="n">
        <v>12.67</v>
      </c>
      <c r="J119" s="2" t="n">
        <v>3</v>
      </c>
      <c r="K119" s="3" t="n">
        <v>0.162505961899607</v>
      </c>
      <c r="L119" s="3" t="n">
        <v>0.512817767734459</v>
      </c>
      <c r="M119" s="3" t="n">
        <v>0.400245537624641</v>
      </c>
      <c r="N119" s="3" t="n">
        <v>0.219339427465506</v>
      </c>
      <c r="O119" s="3" t="n">
        <v>0.500098410247157</v>
      </c>
      <c r="P119" s="3" t="n">
        <v>0.256163549050908</v>
      </c>
      <c r="Q119" s="3" t="n">
        <v>0.0642238294076469</v>
      </c>
      <c r="R119" s="3" t="n">
        <v>0.169914206009631</v>
      </c>
      <c r="S119" s="3" t="n">
        <v>0.166505828002387</v>
      </c>
      <c r="T119" s="4" t="n">
        <v>1</v>
      </c>
      <c r="U119" s="4" t="n">
        <v>-0.885564829274781</v>
      </c>
      <c r="V119" s="4" t="n">
        <v>0.634901656110334</v>
      </c>
      <c r="W119" s="4" t="n">
        <v>0.365098343889666</v>
      </c>
      <c r="X119" s="24" t="n">
        <f aca="false">INT(U119/0.5)*0.5</f>
        <v>-1</v>
      </c>
    </row>
    <row r="120" customFormat="false" ht="10.9" hidden="false" customHeight="false" outlineLevel="0" collapsed="false">
      <c r="A120" s="9" t="s">
        <v>330</v>
      </c>
      <c r="B120" s="14" t="s">
        <v>331</v>
      </c>
      <c r="C120" s="15" t="n">
        <v>2002</v>
      </c>
      <c r="D120" s="16" t="n">
        <v>37662</v>
      </c>
      <c r="E120" s="16" t="s">
        <v>193</v>
      </c>
      <c r="F120" s="16" t="s">
        <v>194</v>
      </c>
      <c r="G120" s="16" t="s">
        <v>195</v>
      </c>
      <c r="H120" s="17" t="n">
        <v>1.51</v>
      </c>
      <c r="I120" s="18" t="n">
        <v>10.63</v>
      </c>
      <c r="J120" s="2" t="n">
        <v>3</v>
      </c>
      <c r="K120" s="3" t="n">
        <v>0.120866982024006</v>
      </c>
      <c r="L120" s="3" t="n">
        <v>0.536820925972145</v>
      </c>
      <c r="M120" s="3" t="n">
        <v>0.460577244816019</v>
      </c>
      <c r="N120" s="3" t="n">
        <v>0.182440094277105</v>
      </c>
      <c r="O120" s="3" t="n">
        <v>0.528638437008365</v>
      </c>
      <c r="P120" s="3" t="n">
        <v>0.252169180107707</v>
      </c>
      <c r="Q120" s="3" t="n">
        <v>0.0599932526359878</v>
      </c>
      <c r="R120" s="3" t="n">
        <v>0.153657691834116</v>
      </c>
      <c r="S120" s="3" t="n">
        <v>0.131814832532375</v>
      </c>
      <c r="T120" s="4" t="n">
        <v>1</v>
      </c>
      <c r="U120" s="4" t="n">
        <v>-0.711677832035091</v>
      </c>
      <c r="V120" s="4" t="n">
        <v>0.512562196916856</v>
      </c>
      <c r="W120" s="4" t="n">
        <v>0.487437803083144</v>
      </c>
      <c r="X120" s="24" t="n">
        <f aca="false">INT(U120/0.5)*0.5</f>
        <v>-1</v>
      </c>
    </row>
    <row r="121" customFormat="false" ht="10.9" hidden="false" customHeight="false" outlineLevel="0" collapsed="false">
      <c r="A121" s="9" t="s">
        <v>332</v>
      </c>
      <c r="B121" s="14" t="s">
        <v>333</v>
      </c>
      <c r="C121" s="15" t="n">
        <v>2002</v>
      </c>
      <c r="D121" s="16" t="n">
        <v>37662</v>
      </c>
      <c r="E121" s="16" t="s">
        <v>193</v>
      </c>
      <c r="F121" s="16" t="s">
        <v>194</v>
      </c>
      <c r="G121" s="16" t="s">
        <v>195</v>
      </c>
      <c r="H121" s="17" t="n">
        <v>1.17</v>
      </c>
      <c r="I121" s="18" t="n">
        <v>8.85</v>
      </c>
      <c r="J121" s="2" t="n">
        <v>3</v>
      </c>
      <c r="K121" s="3" t="n">
        <v>0.160731969076802</v>
      </c>
      <c r="L121" s="3" t="n">
        <v>0.570952507870161</v>
      </c>
      <c r="M121" s="3" t="n">
        <v>0.403870174731687</v>
      </c>
      <c r="N121" s="3" t="n">
        <v>0.174907403604288</v>
      </c>
      <c r="O121" s="3" t="n">
        <v>0.520736363670428</v>
      </c>
      <c r="P121" s="3" t="n">
        <v>0.286565057270604</v>
      </c>
      <c r="Q121" s="3" t="n">
        <v>0.0610868528196344</v>
      </c>
      <c r="R121" s="3" t="n">
        <v>0.144296777229429</v>
      </c>
      <c r="S121" s="3" t="n">
        <v>0.117257184858473</v>
      </c>
      <c r="T121" s="4" t="n">
        <v>2</v>
      </c>
      <c r="U121" s="4" t="n">
        <v>-0.30347118486684</v>
      </c>
      <c r="V121" s="4" t="n">
        <v>0.244039977247644</v>
      </c>
      <c r="W121" s="4" t="n">
        <v>0.755960022752356</v>
      </c>
      <c r="X121" s="24" t="n">
        <f aca="false">INT(U121/0.5)*0.5</f>
        <v>-0.5</v>
      </c>
    </row>
    <row r="122" customFormat="false" ht="10.9" hidden="false" customHeight="false" outlineLevel="0" collapsed="false">
      <c r="A122" s="9" t="s">
        <v>334</v>
      </c>
      <c r="B122" s="14" t="s">
        <v>335</v>
      </c>
      <c r="C122" s="15" t="n">
        <v>2002</v>
      </c>
      <c r="D122" s="16" t="n">
        <v>37662</v>
      </c>
      <c r="E122" s="16" t="s">
        <v>193</v>
      </c>
      <c r="F122" s="16" t="s">
        <v>194</v>
      </c>
      <c r="G122" s="16" t="s">
        <v>195</v>
      </c>
      <c r="H122" s="17" t="n">
        <v>0.73</v>
      </c>
      <c r="I122" s="18" t="n">
        <v>3.7</v>
      </c>
      <c r="J122" s="2" t="n">
        <v>3</v>
      </c>
      <c r="K122" s="3" t="n">
        <v>0.161088517804843</v>
      </c>
      <c r="L122" s="3" t="n">
        <v>0.579397935570591</v>
      </c>
      <c r="M122" s="3" t="n">
        <v>0.430584745867117</v>
      </c>
      <c r="N122" s="3" t="n">
        <v>0.192872969252621</v>
      </c>
      <c r="O122" s="3" t="n">
        <v>0.510087049539757</v>
      </c>
      <c r="P122" s="3" t="n">
        <v>0.263197443961542</v>
      </c>
      <c r="Q122" s="3" t="n">
        <v>0.0601762973086741</v>
      </c>
      <c r="R122" s="3" t="n">
        <v>0.129045655949513</v>
      </c>
      <c r="S122" s="3" t="n">
        <v>0.11539369112883</v>
      </c>
      <c r="T122" s="4" t="n">
        <v>2</v>
      </c>
      <c r="U122" s="4" t="n">
        <v>-0.308183064006885</v>
      </c>
      <c r="V122" s="4" t="n">
        <v>0.246563481147121</v>
      </c>
      <c r="W122" s="4" t="n">
        <v>0.753436518852879</v>
      </c>
      <c r="X122" s="24" t="n">
        <f aca="false">INT(U122/0.5)*0.5</f>
        <v>-0.5</v>
      </c>
    </row>
    <row r="123" customFormat="false" ht="10.9" hidden="false" customHeight="false" outlineLevel="0" collapsed="false">
      <c r="A123" s="9" t="s">
        <v>336</v>
      </c>
      <c r="B123" s="14" t="s">
        <v>337</v>
      </c>
      <c r="C123" s="15" t="n">
        <v>2002</v>
      </c>
      <c r="D123" s="16" t="n">
        <v>37662</v>
      </c>
      <c r="E123" s="16" t="s">
        <v>193</v>
      </c>
      <c r="F123" s="16" t="s">
        <v>194</v>
      </c>
      <c r="G123" s="16" t="s">
        <v>195</v>
      </c>
      <c r="H123" s="17" t="n">
        <v>1.59</v>
      </c>
      <c r="I123" s="18" t="n">
        <v>8.33</v>
      </c>
      <c r="J123" s="2" t="n">
        <v>3</v>
      </c>
      <c r="K123" s="3" t="n">
        <v>0.181950872443061</v>
      </c>
      <c r="L123" s="3" t="n">
        <v>0.563834720952382</v>
      </c>
      <c r="M123" s="3" t="n">
        <v>0.411434065565146</v>
      </c>
      <c r="N123" s="3" t="n">
        <v>0.21853046724605</v>
      </c>
      <c r="O123" s="3" t="n">
        <v>0.473016070595851</v>
      </c>
      <c r="P123" s="3" t="n">
        <v>0.278288683782776</v>
      </c>
      <c r="Q123" s="3" t="n">
        <v>0.061491605988123</v>
      </c>
      <c r="R123" s="3" t="n">
        <v>0.115735543747221</v>
      </c>
      <c r="S123" s="3" t="n">
        <v>0.119982526198449</v>
      </c>
      <c r="T123" s="4" t="n">
        <v>2</v>
      </c>
      <c r="U123" s="4" t="n">
        <v>-0.609640773607961</v>
      </c>
      <c r="V123" s="4" t="n">
        <v>0.439072444775499</v>
      </c>
      <c r="W123" s="4" t="n">
        <v>0.560927555224501</v>
      </c>
      <c r="X123" s="24" t="n">
        <f aca="false">INT(U123/0.5)*0.5</f>
        <v>-1</v>
      </c>
    </row>
    <row r="124" customFormat="false" ht="10.9" hidden="false" customHeight="false" outlineLevel="0" collapsed="false">
      <c r="A124" s="9" t="s">
        <v>338</v>
      </c>
      <c r="B124" s="14" t="s">
        <v>339</v>
      </c>
      <c r="C124" s="15" t="n">
        <v>2002</v>
      </c>
      <c r="D124" s="16" t="n">
        <v>37663</v>
      </c>
      <c r="E124" s="16" t="s">
        <v>193</v>
      </c>
      <c r="F124" s="16" t="s">
        <v>194</v>
      </c>
      <c r="G124" s="16" t="s">
        <v>195</v>
      </c>
      <c r="H124" s="17" t="n">
        <v>1.37</v>
      </c>
      <c r="I124" s="18" t="n">
        <v>9.79</v>
      </c>
      <c r="J124" s="2" t="n">
        <v>3</v>
      </c>
      <c r="K124" s="3" t="n">
        <v>0.120950827620252</v>
      </c>
      <c r="L124" s="3" t="n">
        <v>0.529674875127767</v>
      </c>
      <c r="M124" s="3" t="n">
        <v>0.435022593119663</v>
      </c>
      <c r="N124" s="3" t="n">
        <v>0.174804457691293</v>
      </c>
      <c r="O124" s="3" t="n">
        <v>0.57642413684638</v>
      </c>
      <c r="P124" s="3" t="n">
        <v>0.241868608197265</v>
      </c>
      <c r="Q124" s="3" t="n">
        <v>0.0605854950470073</v>
      </c>
      <c r="R124" s="3" t="n">
        <v>0.147907056554238</v>
      </c>
      <c r="S124" s="3" t="n">
        <v>0.104175087460898</v>
      </c>
      <c r="T124" s="4" t="n">
        <v>1</v>
      </c>
      <c r="U124" s="4" t="n">
        <v>-0.847516750160922</v>
      </c>
      <c r="V124" s="4" t="n">
        <v>0.60902904704948</v>
      </c>
      <c r="W124" s="4" t="n">
        <v>0.39097095295052</v>
      </c>
      <c r="X124" s="24" t="n">
        <f aca="false">INT(U124/0.5)*0.5</f>
        <v>-1</v>
      </c>
    </row>
    <row r="125" customFormat="false" ht="10.9" hidden="false" customHeight="false" outlineLevel="0" collapsed="false">
      <c r="A125" s="9" t="s">
        <v>340</v>
      </c>
      <c r="B125" s="14" t="s">
        <v>341</v>
      </c>
      <c r="C125" s="15" t="n">
        <v>2002</v>
      </c>
      <c r="D125" s="16" t="n">
        <v>37662</v>
      </c>
      <c r="E125" s="16" t="s">
        <v>193</v>
      </c>
      <c r="F125" s="16" t="s">
        <v>194</v>
      </c>
      <c r="G125" s="16" t="s">
        <v>195</v>
      </c>
      <c r="H125" s="17" t="n">
        <v>1.49</v>
      </c>
      <c r="I125" s="18" t="n">
        <v>8.4</v>
      </c>
      <c r="J125" s="2" t="n">
        <v>3</v>
      </c>
      <c r="K125" s="3" t="n">
        <v>0.139743422075562</v>
      </c>
      <c r="L125" s="3" t="n">
        <v>0.495745263316852</v>
      </c>
      <c r="M125" s="3" t="n">
        <v>0.449057695444327</v>
      </c>
      <c r="N125" s="3" t="n">
        <v>0.170335812091483</v>
      </c>
      <c r="O125" s="3" t="n">
        <v>0.561777411726532</v>
      </c>
      <c r="P125" s="3" t="n">
        <v>0.281082544864457</v>
      </c>
      <c r="Q125" s="3" t="n">
        <v>0.0616385246254652</v>
      </c>
      <c r="R125" s="3" t="n">
        <v>0.14471333399351</v>
      </c>
      <c r="S125" s="3" t="n">
        <v>0.128773415579006</v>
      </c>
      <c r="T125" s="4" t="n">
        <v>1</v>
      </c>
      <c r="U125" s="4" t="n">
        <v>-1.32826083017238</v>
      </c>
      <c r="V125" s="4" t="n">
        <v>0.862236918343553</v>
      </c>
      <c r="W125" s="4" t="n">
        <v>0.137763081656447</v>
      </c>
      <c r="X125" s="24" t="n">
        <f aca="false">INT(U125/0.5)*0.5</f>
        <v>-1.5</v>
      </c>
    </row>
    <row r="126" customFormat="false" ht="10.9" hidden="false" customHeight="false" outlineLevel="0" collapsed="false">
      <c r="A126" s="9" t="s">
        <v>342</v>
      </c>
      <c r="B126" s="14" t="s">
        <v>343</v>
      </c>
      <c r="C126" s="15" t="n">
        <v>2002</v>
      </c>
      <c r="D126" s="16" t="n">
        <v>37662</v>
      </c>
      <c r="E126" s="16" t="s">
        <v>193</v>
      </c>
      <c r="F126" s="16" t="s">
        <v>194</v>
      </c>
      <c r="G126" s="16" t="s">
        <v>195</v>
      </c>
      <c r="H126" s="17" t="n">
        <v>1.67</v>
      </c>
      <c r="I126" s="18" t="n">
        <v>7.9</v>
      </c>
      <c r="J126" s="2" t="n">
        <v>3</v>
      </c>
      <c r="K126" s="3" t="n">
        <v>0.144986979643328</v>
      </c>
      <c r="L126" s="3" t="n">
        <v>0.556496398286234</v>
      </c>
      <c r="M126" s="3" t="n">
        <v>0.452399454475773</v>
      </c>
      <c r="N126" s="3" t="n">
        <v>0.197388556388633</v>
      </c>
      <c r="O126" s="3" t="n">
        <v>0.469698413147585</v>
      </c>
      <c r="P126" s="3" t="n">
        <v>0.304608770449331</v>
      </c>
      <c r="Q126" s="3" t="n">
        <v>0.0619927186988141</v>
      </c>
      <c r="R126" s="3" t="n">
        <v>0.149115674644506</v>
      </c>
      <c r="S126" s="3" t="n">
        <v>0.152004043885876</v>
      </c>
      <c r="T126" s="4" t="n">
        <v>2</v>
      </c>
      <c r="U126" s="4" t="n">
        <v>-0.458679222934313</v>
      </c>
      <c r="V126" s="4" t="n">
        <v>0.335893254696409</v>
      </c>
      <c r="W126" s="4" t="n">
        <v>0.664106745303591</v>
      </c>
      <c r="X126" s="24" t="n">
        <f aca="false">INT(U126/0.5)*0.5</f>
        <v>-0.5</v>
      </c>
    </row>
    <row r="127" customFormat="false" ht="10.9" hidden="false" customHeight="false" outlineLevel="0" collapsed="false">
      <c r="A127" s="9" t="s">
        <v>344</v>
      </c>
      <c r="B127" s="14" t="s">
        <v>345</v>
      </c>
      <c r="C127" s="15" t="n">
        <v>2002</v>
      </c>
      <c r="D127" s="16" t="n">
        <v>37662</v>
      </c>
      <c r="E127" s="16" t="s">
        <v>193</v>
      </c>
      <c r="F127" s="16" t="s">
        <v>194</v>
      </c>
      <c r="G127" s="16" t="s">
        <v>195</v>
      </c>
      <c r="H127" s="17" t="n">
        <v>0.67</v>
      </c>
      <c r="I127" s="18" t="n">
        <v>4.74</v>
      </c>
      <c r="J127" s="2" t="n">
        <v>3</v>
      </c>
      <c r="K127" s="3" t="n">
        <v>0.15793374429137</v>
      </c>
      <c r="L127" s="3" t="n">
        <v>0.53726476103171</v>
      </c>
      <c r="M127" s="3" t="n">
        <v>0.434697658544622</v>
      </c>
      <c r="N127" s="3" t="n">
        <v>0.196797391532583</v>
      </c>
      <c r="O127" s="3" t="n">
        <v>0.5535955244826</v>
      </c>
      <c r="P127" s="3" t="n">
        <v>0.28029569104413</v>
      </c>
      <c r="Q127" s="3" t="n">
        <v>0.0587328319125229</v>
      </c>
      <c r="R127" s="3" t="n">
        <v>0.0957632187078877</v>
      </c>
      <c r="S127" s="3" t="n">
        <v>0.0727141160454951</v>
      </c>
      <c r="T127" s="4" t="n">
        <v>1</v>
      </c>
      <c r="U127" s="4" t="n">
        <v>-1.14538168459271</v>
      </c>
      <c r="V127" s="4" t="n">
        <v>0.786664692906614</v>
      </c>
      <c r="W127" s="4" t="n">
        <v>0.213335307093386</v>
      </c>
      <c r="X127" s="24" t="n">
        <f aca="false">INT(U127/0.5)*0.5</f>
        <v>-1.5</v>
      </c>
    </row>
    <row r="128" customFormat="false" ht="10.9" hidden="false" customHeight="false" outlineLevel="0" collapsed="false">
      <c r="A128" s="9" t="s">
        <v>346</v>
      </c>
      <c r="B128" s="14" t="s">
        <v>347</v>
      </c>
      <c r="C128" s="15" t="n">
        <v>2002</v>
      </c>
      <c r="D128" s="16" t="n">
        <v>37663</v>
      </c>
      <c r="E128" s="16" t="s">
        <v>193</v>
      </c>
      <c r="F128" s="16" t="s">
        <v>194</v>
      </c>
      <c r="G128" s="16" t="s">
        <v>195</v>
      </c>
      <c r="H128" s="17" t="n">
        <v>1.26</v>
      </c>
      <c r="I128" s="18" t="n">
        <v>8.79</v>
      </c>
      <c r="J128" s="2" t="n">
        <v>3</v>
      </c>
      <c r="K128" s="3" t="n">
        <v>0.18933881414783</v>
      </c>
      <c r="L128" s="3" t="n">
        <v>0.566741910279942</v>
      </c>
      <c r="M128" s="3" t="n">
        <v>0.436662674164949</v>
      </c>
      <c r="N128" s="3" t="n">
        <v>0.214704126333325</v>
      </c>
      <c r="O128" s="3" t="n">
        <v>0.473066801099948</v>
      </c>
      <c r="P128" s="3" t="n">
        <v>0.275409564941783</v>
      </c>
      <c r="Q128" s="3" t="n">
        <v>0.058857112365099</v>
      </c>
      <c r="R128" s="3" t="n">
        <v>0.176852279460842</v>
      </c>
      <c r="S128" s="3" t="n">
        <v>0.139157118082887</v>
      </c>
      <c r="T128" s="4" t="n">
        <v>2</v>
      </c>
      <c r="U128" s="4" t="n">
        <v>-0.138326278521594</v>
      </c>
      <c r="V128" s="4" t="n">
        <v>0.166809463475185</v>
      </c>
      <c r="W128" s="4" t="n">
        <v>0.833190536524816</v>
      </c>
      <c r="X128" s="24" t="n">
        <f aca="false">INT(U128/0.5)*0.5</f>
        <v>-0.5</v>
      </c>
    </row>
    <row r="129" customFormat="false" ht="10.9" hidden="false" customHeight="false" outlineLevel="0" collapsed="false">
      <c r="A129" s="9" t="s">
        <v>348</v>
      </c>
      <c r="B129" s="14" t="s">
        <v>349</v>
      </c>
      <c r="C129" s="15" t="n">
        <v>2002</v>
      </c>
      <c r="D129" s="16" t="n">
        <v>37663</v>
      </c>
      <c r="E129" s="16" t="s">
        <v>193</v>
      </c>
      <c r="F129" s="16" t="s">
        <v>194</v>
      </c>
      <c r="G129" s="16" t="s">
        <v>195</v>
      </c>
      <c r="H129" s="17" t="n">
        <v>0.87</v>
      </c>
      <c r="I129" s="18" t="n">
        <v>6.41</v>
      </c>
      <c r="J129" s="2" t="n">
        <v>3</v>
      </c>
      <c r="K129" s="3" t="n">
        <v>0.120721756576329</v>
      </c>
      <c r="L129" s="3" t="n">
        <v>0.487754796130968</v>
      </c>
      <c r="M129" s="3" t="n">
        <v>0.452916531167594</v>
      </c>
      <c r="N129" s="3" t="n">
        <v>0.198686764545529</v>
      </c>
      <c r="O129" s="3" t="n">
        <v>0.551821225041396</v>
      </c>
      <c r="P129" s="3" t="n">
        <v>0.264299453185933</v>
      </c>
      <c r="Q129" s="3" t="n">
        <v>0.0634502015127868</v>
      </c>
      <c r="R129" s="3" t="n">
        <v>0.151864935809034</v>
      </c>
      <c r="S129" s="3" t="n">
        <v>0.138228135344446</v>
      </c>
      <c r="T129" s="4" t="n">
        <v>1</v>
      </c>
      <c r="U129" s="4" t="n">
        <v>-1.36989926969856</v>
      </c>
      <c r="V129" s="4" t="n">
        <v>0.875931278510125</v>
      </c>
      <c r="W129" s="4" t="n">
        <v>0.124068721489875</v>
      </c>
      <c r="X129" s="24" t="n">
        <f aca="false">INT(U129/0.5)*0.5</f>
        <v>-1.5</v>
      </c>
    </row>
    <row r="130" customFormat="false" ht="10.9" hidden="false" customHeight="false" outlineLevel="0" collapsed="false">
      <c r="A130" s="9" t="s">
        <v>350</v>
      </c>
      <c r="B130" s="14" t="s">
        <v>351</v>
      </c>
      <c r="C130" s="15" t="n">
        <v>2002</v>
      </c>
      <c r="D130" s="16" t="n">
        <v>37663</v>
      </c>
      <c r="E130" s="16" t="s">
        <v>193</v>
      </c>
      <c r="F130" s="16" t="s">
        <v>194</v>
      </c>
      <c r="G130" s="16" t="s">
        <v>195</v>
      </c>
      <c r="H130" s="17" t="n">
        <v>0.72</v>
      </c>
      <c r="I130" s="18" t="n">
        <v>3.62</v>
      </c>
      <c r="J130" s="2" t="n">
        <v>3</v>
      </c>
      <c r="K130" s="3" t="n">
        <v>0.135621950004444</v>
      </c>
      <c r="L130" s="3" t="n">
        <v>0.54265795425664</v>
      </c>
      <c r="M130" s="3" t="n">
        <v>0.471063916988591</v>
      </c>
      <c r="N130" s="3" t="n">
        <v>0.167533292239487</v>
      </c>
      <c r="O130" s="3" t="n">
        <v>0.560216966502522</v>
      </c>
      <c r="P130" s="3" t="n">
        <v>0.262062760596933</v>
      </c>
      <c r="Q130" s="3" t="n">
        <v>0.0643760533256487</v>
      </c>
      <c r="R130" s="3" t="n">
        <v>0.0993244427235404</v>
      </c>
      <c r="S130" s="3" t="n">
        <v>0.0840960474893265</v>
      </c>
      <c r="T130" s="4" t="n">
        <v>1</v>
      </c>
      <c r="U130" s="4" t="n">
        <v>-0.998150713888281</v>
      </c>
      <c r="V130" s="4" t="n">
        <v>0.706616435664648</v>
      </c>
      <c r="W130" s="4" t="n">
        <v>0.293383564335352</v>
      </c>
      <c r="X130" s="24" t="n">
        <f aca="false">INT(U130/0.5)*0.5</f>
        <v>-1</v>
      </c>
    </row>
    <row r="131" customFormat="false" ht="10.9" hidden="false" customHeight="false" outlineLevel="0" collapsed="false">
      <c r="A131" s="9" t="s">
        <v>352</v>
      </c>
      <c r="B131" s="14" t="s">
        <v>353</v>
      </c>
      <c r="C131" s="15" t="n">
        <v>2002</v>
      </c>
      <c r="D131" s="16" t="n">
        <v>37663</v>
      </c>
      <c r="E131" s="16" t="s">
        <v>193</v>
      </c>
      <c r="F131" s="16" t="s">
        <v>194</v>
      </c>
      <c r="G131" s="16" t="s">
        <v>195</v>
      </c>
      <c r="H131" s="17" t="n">
        <v>1.01</v>
      </c>
      <c r="I131" s="18" t="n">
        <v>6.58</v>
      </c>
      <c r="J131" s="2" t="n">
        <v>3</v>
      </c>
      <c r="K131" s="3" t="n">
        <v>0.153881209490796</v>
      </c>
      <c r="L131" s="3" t="n">
        <v>0.529625134069267</v>
      </c>
      <c r="M131" s="3" t="n">
        <v>0.436485253925506</v>
      </c>
      <c r="N131" s="3" t="n">
        <v>0.207417348985287</v>
      </c>
      <c r="O131" s="3" t="n">
        <v>0.567179345348785</v>
      </c>
      <c r="P131" s="3" t="n">
        <v>0.266652424022591</v>
      </c>
      <c r="Q131" s="3" t="n">
        <v>0.0581884473469375</v>
      </c>
      <c r="R131" s="3" t="n">
        <v>0.115593545183455</v>
      </c>
      <c r="S131" s="3" t="n">
        <v>0.0886091361390262</v>
      </c>
      <c r="T131" s="4" t="n">
        <v>1</v>
      </c>
      <c r="U131" s="4" t="n">
        <v>-1.1077096165576</v>
      </c>
      <c r="V131" s="4" t="n">
        <v>0.767804253134961</v>
      </c>
      <c r="W131" s="4" t="n">
        <v>0.232195746865039</v>
      </c>
      <c r="X131" s="24" t="n">
        <f aca="false">INT(U131/0.5)*0.5</f>
        <v>-1.5</v>
      </c>
    </row>
    <row r="133" customFormat="false" ht="12.9" hidden="false" customHeight="false" outlineLevel="0" collapsed="false">
      <c r="S133" s="19" t="n">
        <v>2001</v>
      </c>
    </row>
    <row r="134" customFormat="false" ht="12.9" hidden="false" customHeight="false" outlineLevel="0" collapsed="false">
      <c r="S134" s="19"/>
    </row>
    <row r="135" customFormat="false" ht="12.9" hidden="false" customHeight="false" outlineLevel="0" collapsed="false">
      <c r="S135" s="19"/>
    </row>
    <row r="136" customFormat="false" ht="12.9" hidden="false" customHeight="false" outlineLevel="0" collapsed="false">
      <c r="S136" s="19"/>
    </row>
    <row r="137" customFormat="false" ht="12.9" hidden="false" customHeight="false" outlineLevel="0" collapsed="false">
      <c r="S137" s="19"/>
    </row>
    <row r="138" customFormat="false" ht="12.9" hidden="false" customHeight="false" outlineLevel="0" collapsed="false">
      <c r="S138" s="19" t="n">
        <v>2002</v>
      </c>
    </row>
    <row r="139" customFormat="false" ht="12.9" hidden="false" customHeight="false" outlineLevel="0" collapsed="false">
      <c r="S139" s="19"/>
    </row>
    <row r="140" customFormat="false" ht="12.9" hidden="false" customHeight="false" outlineLevel="0" collapsed="false">
      <c r="S140" s="19"/>
    </row>
    <row r="141" customFormat="false" ht="12.9" hidden="false" customHeight="false" outlineLevel="0" collapsed="false">
      <c r="S14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T1" activeCellId="0" sqref="T1:X1"/>
    </sheetView>
  </sheetViews>
  <sheetFormatPr defaultColWidth="9.12109375" defaultRowHeight="12.9" zeroHeight="false" outlineLevelRow="0" outlineLevelCol="0"/>
  <cols>
    <col collapsed="false" customWidth="true" hidden="false" outlineLevel="0" max="2" min="1" style="1" width="8.99"/>
    <col collapsed="false" customWidth="true" hidden="false" outlineLevel="0" max="4" min="3" style="1" width="8.37"/>
    <col collapsed="false" customWidth="true" hidden="false" outlineLevel="0" max="5" min="5" style="1" width="11.99"/>
    <col collapsed="false" customWidth="true" hidden="false" outlineLevel="0" max="7" min="6" style="1" width="8.37"/>
    <col collapsed="false" customWidth="true" hidden="false" outlineLevel="0" max="8" min="8" style="1" width="11.99"/>
    <col collapsed="false" customWidth="true" hidden="false" outlineLevel="0" max="9" min="9" style="1" width="8.37"/>
    <col collapsed="false" customWidth="true" hidden="false" outlineLevel="0" max="10" min="10" style="2" width="10.99"/>
    <col collapsed="false" customWidth="true" hidden="false" outlineLevel="0" max="19" min="11" style="3" width="10.99"/>
    <col collapsed="false" customWidth="true" hidden="false" outlineLevel="0" max="23" min="20" style="4" width="10.99"/>
    <col collapsed="false" customWidth="false" hidden="false" outlineLevel="0" max="257" min="24" style="3" width="9.12"/>
  </cols>
  <sheetData>
    <row r="1" customFormat="false" ht="10.9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8" t="s">
        <v>7</v>
      </c>
      <c r="I1" s="8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8</v>
      </c>
      <c r="R1" s="3" t="s">
        <v>21</v>
      </c>
      <c r="S1" s="3" t="s">
        <v>23</v>
      </c>
      <c r="T1" s="4" t="s">
        <v>24</v>
      </c>
      <c r="U1" s="4" t="s">
        <v>25</v>
      </c>
      <c r="V1" s="4" t="s">
        <v>26</v>
      </c>
      <c r="W1" s="4" t="s">
        <v>27</v>
      </c>
      <c r="X1" s="3" t="s">
        <v>28</v>
      </c>
    </row>
    <row r="2" customFormat="false" ht="10.9" hidden="false" customHeight="false" outlineLevel="0" collapsed="false">
      <c r="A2" s="9"/>
      <c r="B2" s="10"/>
      <c r="C2" s="11"/>
      <c r="D2" s="9"/>
      <c r="E2" s="9"/>
      <c r="F2" s="9"/>
      <c r="G2" s="9"/>
      <c r="H2" s="12"/>
      <c r="I2" s="12"/>
      <c r="J2" s="15" t="n">
        <v>1</v>
      </c>
      <c r="K2" s="14" t="n">
        <v>0.130756324580154</v>
      </c>
      <c r="L2" s="14" t="n">
        <v>0.232300963269476</v>
      </c>
      <c r="M2" s="14" t="n">
        <v>0.141897054604164</v>
      </c>
      <c r="N2" s="14" t="n">
        <v>0.427644772498988</v>
      </c>
      <c r="O2" s="14" t="n">
        <v>0.626749469341379</v>
      </c>
      <c r="P2" s="14" t="n">
        <v>0.19879088899975</v>
      </c>
      <c r="Q2" s="14" t="n">
        <v>0.141897054604164</v>
      </c>
      <c r="R2" s="14" t="n">
        <v>0.247467063170448</v>
      </c>
      <c r="S2" s="14" t="n">
        <v>0.321750554396642</v>
      </c>
      <c r="T2" s="4" t="n">
        <v>1</v>
      </c>
      <c r="U2" s="4" t="n">
        <v>-4.37848380453996</v>
      </c>
      <c r="V2" s="4" t="n">
        <v>0.999997113387929</v>
      </c>
      <c r="W2" s="4" t="n">
        <v>2.88661207063414E-006</v>
      </c>
      <c r="X2" s="24" t="n">
        <f aca="false">INT(U2/0.5)*0.5</f>
        <v>-4.5</v>
      </c>
    </row>
    <row r="3" customFormat="false" ht="10.9" hidden="false" customHeight="false" outlineLevel="0" collapsed="false">
      <c r="A3" s="9"/>
      <c r="B3" s="10"/>
      <c r="C3" s="11"/>
      <c r="D3" s="9"/>
      <c r="E3" s="9"/>
      <c r="F3" s="9"/>
      <c r="G3" s="9"/>
      <c r="H3" s="12"/>
      <c r="I3" s="12"/>
      <c r="J3" s="15" t="n">
        <v>1</v>
      </c>
      <c r="K3" s="14" t="n">
        <v>0.165065323816426</v>
      </c>
      <c r="L3" s="14" t="n">
        <v>0.261824790465914</v>
      </c>
      <c r="M3" s="14" t="n">
        <v>0.126830868037728</v>
      </c>
      <c r="N3" s="14" t="n">
        <v>0.414237717276132</v>
      </c>
      <c r="O3" s="14" t="n">
        <v>0.60233564069507</v>
      </c>
      <c r="P3" s="14" t="n">
        <v>0.243222879317877</v>
      </c>
      <c r="Q3" s="14" t="n">
        <v>0.126830868037728</v>
      </c>
      <c r="R3" s="14" t="n">
        <v>0.263817741132391</v>
      </c>
      <c r="S3" s="14" t="n">
        <v>0.273585298932982</v>
      </c>
      <c r="T3" s="4" t="n">
        <v>1</v>
      </c>
      <c r="U3" s="4" t="n">
        <v>-3.76544378891268</v>
      </c>
      <c r="V3" s="4" t="n">
        <v>0.999973130896492</v>
      </c>
      <c r="W3" s="4" t="n">
        <v>2.68691035083233E-005</v>
      </c>
      <c r="X3" s="24" t="n">
        <f aca="false">INT(U3/0.5)*0.5</f>
        <v>-4</v>
      </c>
    </row>
    <row r="4" customFormat="false" ht="10.9" hidden="false" customHeight="false" outlineLevel="0" collapsed="false">
      <c r="A4" s="9"/>
      <c r="B4" s="10"/>
      <c r="C4" s="11"/>
      <c r="D4" s="9"/>
      <c r="E4" s="9"/>
      <c r="F4" s="9"/>
      <c r="G4" s="9"/>
      <c r="H4" s="12"/>
      <c r="I4" s="12"/>
      <c r="J4" s="15" t="n">
        <v>1</v>
      </c>
      <c r="K4" s="14" t="n">
        <v>0.131295756855091</v>
      </c>
      <c r="L4" s="14" t="n">
        <v>0.242906611330809</v>
      </c>
      <c r="M4" s="14" t="n">
        <v>0.141429291659195</v>
      </c>
      <c r="N4" s="14" t="n">
        <v>0.411240900458349</v>
      </c>
      <c r="O4" s="14" t="n">
        <v>0.650145258281604</v>
      </c>
      <c r="P4" s="14" t="n">
        <v>0.200341736780153</v>
      </c>
      <c r="Q4" s="14" t="n">
        <v>0.123924946967748</v>
      </c>
      <c r="R4" s="14" t="n">
        <v>0.203837310958402</v>
      </c>
      <c r="S4" s="14" t="n">
        <v>0.26210825640816</v>
      </c>
      <c r="T4" s="4" t="n">
        <v>1</v>
      </c>
      <c r="U4" s="4" t="n">
        <v>-4.16442872618688</v>
      </c>
      <c r="V4" s="4" t="n">
        <v>0.999993709445585</v>
      </c>
      <c r="W4" s="4" t="n">
        <v>6.29055441458815E-006</v>
      </c>
      <c r="X4" s="24" t="n">
        <f aca="false">INT(U4/0.5)*0.5</f>
        <v>-4.5</v>
      </c>
    </row>
    <row r="5" customFormat="false" ht="10.9" hidden="false" customHeight="false" outlineLevel="0" collapsed="false">
      <c r="A5" s="9"/>
      <c r="B5" s="10"/>
      <c r="C5" s="11"/>
      <c r="D5" s="9"/>
      <c r="E5" s="9"/>
      <c r="F5" s="9"/>
      <c r="G5" s="9"/>
      <c r="H5" s="12"/>
      <c r="I5" s="12"/>
      <c r="J5" s="15" t="n">
        <v>1</v>
      </c>
      <c r="K5" s="30" t="n">
        <v>0.130756324580154</v>
      </c>
      <c r="L5" s="14" t="n">
        <v>0.243222879317877</v>
      </c>
      <c r="M5" s="14" t="n">
        <v>0.141897054604164</v>
      </c>
      <c r="N5" s="14" t="n">
        <v>0.411516846067488</v>
      </c>
      <c r="O5" s="14" t="n">
        <v>0.649739918359806</v>
      </c>
      <c r="P5" s="14" t="n">
        <v>0.201357920790331</v>
      </c>
      <c r="Q5" s="14" t="n">
        <v>0.122782758757646</v>
      </c>
      <c r="R5" s="14" t="n">
        <v>0.203894381034779</v>
      </c>
      <c r="S5" s="14" t="n">
        <v>0.261824790465914</v>
      </c>
      <c r="T5" s="4" t="n">
        <v>1</v>
      </c>
      <c r="U5" s="4" t="n">
        <v>-4.17809700010279</v>
      </c>
      <c r="V5" s="4" t="n">
        <v>0.999994014683508</v>
      </c>
      <c r="W5" s="4" t="n">
        <v>5.98531649170379E-006</v>
      </c>
      <c r="X5" s="24" t="n">
        <f aca="false">INT(U5/0.5)*0.5</f>
        <v>-4.5</v>
      </c>
    </row>
    <row r="6" customFormat="false" ht="10.9" hidden="false" customHeight="false" outlineLevel="0" collapsed="false">
      <c r="A6" s="9"/>
      <c r="B6" s="10"/>
      <c r="C6" s="11"/>
      <c r="D6" s="9"/>
      <c r="E6" s="9"/>
      <c r="F6" s="9"/>
      <c r="G6" s="9"/>
      <c r="H6" s="12"/>
      <c r="I6" s="12"/>
      <c r="J6" s="15" t="n">
        <v>1</v>
      </c>
      <c r="K6" s="14" t="n">
        <v>0.208880039691436</v>
      </c>
      <c r="L6" s="14" t="n">
        <v>0.345977587563158</v>
      </c>
      <c r="M6" s="14" t="n">
        <v>0.145425819453369</v>
      </c>
      <c r="N6" s="14" t="n">
        <v>0.301180672017592</v>
      </c>
      <c r="O6" s="14" t="n">
        <v>0.434231865955383</v>
      </c>
      <c r="P6" s="14" t="n">
        <v>0.19879088899975</v>
      </c>
      <c r="Q6" s="14" t="n">
        <v>0.114266036973812</v>
      </c>
      <c r="R6" s="14" t="n">
        <v>0.364380561299932</v>
      </c>
      <c r="S6" s="14" t="n">
        <v>0.302941113807717</v>
      </c>
      <c r="T6" s="4" t="n">
        <v>1</v>
      </c>
      <c r="U6" s="4" t="n">
        <v>-1.25574069655012</v>
      </c>
      <c r="V6" s="4" t="n">
        <v>0.800820655116988</v>
      </c>
      <c r="W6" s="4" t="n">
        <v>0.199179344883013</v>
      </c>
      <c r="X6" s="24" t="n">
        <f aca="false">INT(U6/0.5)*0.5</f>
        <v>-1.5</v>
      </c>
    </row>
    <row r="7" customFormat="false" ht="10.9" hidden="false" customHeight="false" outlineLevel="0" collapsed="false">
      <c r="A7" s="9"/>
      <c r="B7" s="10"/>
      <c r="C7" s="11"/>
      <c r="D7" s="9"/>
      <c r="E7" s="9"/>
      <c r="F7" s="9"/>
      <c r="G7" s="9"/>
      <c r="H7" s="12"/>
      <c r="I7" s="12"/>
      <c r="J7" s="15" t="n">
        <v>1</v>
      </c>
      <c r="K7" s="14" t="n">
        <v>0.208880039691436</v>
      </c>
      <c r="L7" s="14" t="n">
        <v>0.345977587563158</v>
      </c>
      <c r="M7" s="14" t="n">
        <v>0.145425819453369</v>
      </c>
      <c r="N7" s="14" t="n">
        <v>0.301180672017592</v>
      </c>
      <c r="O7" s="14" t="n">
        <v>0.434231865955383</v>
      </c>
      <c r="P7" s="14" t="n">
        <v>0.19879088899975</v>
      </c>
      <c r="Q7" s="14" t="n">
        <v>0.114266036973812</v>
      </c>
      <c r="R7" s="14" t="n">
        <v>0.364380561299932</v>
      </c>
      <c r="S7" s="14" t="n">
        <v>0.302941113807717</v>
      </c>
      <c r="T7" s="4" t="n">
        <v>1</v>
      </c>
      <c r="U7" s="4" t="n">
        <v>-1.25574069655012</v>
      </c>
      <c r="V7" s="4" t="n">
        <v>0.800820655116988</v>
      </c>
      <c r="W7" s="4" t="n">
        <v>0.199179344883013</v>
      </c>
      <c r="X7" s="24" t="n">
        <f aca="false">INT(U7/0.5)*0.5</f>
        <v>-1.5</v>
      </c>
    </row>
    <row r="8" customFormat="false" ht="10.9" hidden="false" customHeight="false" outlineLevel="0" collapsed="false">
      <c r="A8" s="9"/>
      <c r="B8" s="10"/>
      <c r="C8" s="11"/>
      <c r="D8" s="9"/>
      <c r="E8" s="9"/>
      <c r="F8" s="9"/>
      <c r="G8" s="9"/>
      <c r="H8" s="12"/>
      <c r="I8" s="12"/>
      <c r="J8" s="15" t="n">
        <v>1</v>
      </c>
      <c r="K8" s="14" t="n">
        <v>0.383497003930933</v>
      </c>
      <c r="L8" s="14" t="n">
        <v>0.408782173126473</v>
      </c>
      <c r="M8" s="14" t="n">
        <v>0.10016742116156</v>
      </c>
      <c r="N8" s="14" t="n">
        <v>0.31332210582037</v>
      </c>
      <c r="O8" s="14" t="n">
        <v>0.518967524019199</v>
      </c>
      <c r="P8" s="14" t="n">
        <v>0.253711130708358</v>
      </c>
      <c r="Q8" s="14" t="n">
        <v>0.134569866437276</v>
      </c>
      <c r="R8" s="14" t="n">
        <v>0.220880712075029</v>
      </c>
      <c r="S8" s="14" t="n">
        <v>0.196192082631721</v>
      </c>
      <c r="T8" s="4" t="n">
        <v>1</v>
      </c>
      <c r="U8" s="4" t="n">
        <v>-1.48565336053907</v>
      </c>
      <c r="V8" s="4" t="n">
        <v>0.902745366140923</v>
      </c>
      <c r="W8" s="4" t="n">
        <v>0.0972546338590774</v>
      </c>
      <c r="X8" s="24" t="n">
        <f aca="false">INT(U8/0.5)*0.5</f>
        <v>-1.5</v>
      </c>
    </row>
    <row r="9" customFormat="false" ht="10.9" hidden="false" customHeight="false" outlineLevel="0" collapsed="false">
      <c r="A9" s="9"/>
      <c r="B9" s="10"/>
      <c r="C9" s="11"/>
      <c r="D9" s="9"/>
      <c r="E9" s="9"/>
      <c r="F9" s="9"/>
      <c r="G9" s="9"/>
      <c r="H9" s="12"/>
      <c r="I9" s="12"/>
      <c r="J9" s="15" t="n">
        <v>1</v>
      </c>
      <c r="K9" s="14" t="n">
        <v>0.40740956909998</v>
      </c>
      <c r="L9" s="14" t="n">
        <v>0.415593067028151</v>
      </c>
      <c r="M9" s="14" t="n">
        <v>0.0950112117313553</v>
      </c>
      <c r="N9" s="14" t="n">
        <v>0.31671668316462</v>
      </c>
      <c r="O9" s="14" t="n">
        <v>0.539619158303679</v>
      </c>
      <c r="P9" s="14" t="n">
        <v>0.311612833328675</v>
      </c>
      <c r="Q9" s="14" t="n">
        <v>0.0895624074394449</v>
      </c>
      <c r="R9" s="14" t="n">
        <v>0.247467063170448</v>
      </c>
      <c r="S9" s="14" t="n">
        <v>0.152244963364139</v>
      </c>
      <c r="T9" s="4" t="n">
        <v>1</v>
      </c>
      <c r="U9" s="4" t="n">
        <v>-1.66048522208233</v>
      </c>
      <c r="V9" s="4" t="n">
        <v>0.946055196625502</v>
      </c>
      <c r="W9" s="4" t="n">
        <v>0.0539448033744976</v>
      </c>
      <c r="X9" s="24" t="n">
        <f aca="false">INT(U9/0.5)*0.5</f>
        <v>-2</v>
      </c>
    </row>
    <row r="10" customFormat="false" ht="10.9" hidden="false" customHeight="false" outlineLevel="0" collapsed="false">
      <c r="A10" s="9"/>
      <c r="B10" s="10"/>
      <c r="C10" s="11"/>
      <c r="D10" s="9"/>
      <c r="E10" s="9"/>
      <c r="F10" s="9"/>
      <c r="G10" s="9"/>
      <c r="H10" s="12"/>
      <c r="I10" s="12"/>
      <c r="J10" s="15" t="n">
        <v>1</v>
      </c>
      <c r="K10" s="30" t="n">
        <v>0.40740956909998</v>
      </c>
      <c r="L10" s="14" t="n">
        <v>0.415593067028151</v>
      </c>
      <c r="M10" s="14" t="n">
        <v>0.0950112117313553</v>
      </c>
      <c r="N10" s="14" t="n">
        <v>0.31671668316462</v>
      </c>
      <c r="O10" s="14" t="n">
        <v>0.539619158303679</v>
      </c>
      <c r="P10" s="14" t="n">
        <v>0.311612833328675</v>
      </c>
      <c r="Q10" s="14" t="n">
        <v>0.0895624074394449</v>
      </c>
      <c r="R10" s="14" t="n">
        <v>0.247467063170448</v>
      </c>
      <c r="S10" s="14" t="n">
        <v>0.152244963364139</v>
      </c>
      <c r="T10" s="4" t="n">
        <v>1</v>
      </c>
      <c r="U10" s="4" t="n">
        <v>-1.66048522208233</v>
      </c>
      <c r="V10" s="4" t="n">
        <v>0.946055196625502</v>
      </c>
      <c r="W10" s="4" t="n">
        <v>0.0539448033744976</v>
      </c>
      <c r="X10" s="24" t="n">
        <f aca="false">INT(U10/0.5)*0.5</f>
        <v>-2</v>
      </c>
    </row>
    <row r="11" customFormat="false" ht="10.9" hidden="false" customHeight="false" outlineLevel="0" collapsed="false">
      <c r="A11" s="9"/>
      <c r="B11" s="10"/>
      <c r="C11" s="11"/>
      <c r="D11" s="9"/>
      <c r="E11" s="9"/>
      <c r="F11" s="9"/>
      <c r="G11" s="9"/>
      <c r="H11" s="12"/>
      <c r="I11" s="12"/>
      <c r="J11" s="15" t="n">
        <v>1</v>
      </c>
      <c r="K11" s="14" t="n">
        <v>0.155545800895981</v>
      </c>
      <c r="L11" s="14" t="n">
        <v>0.370347314996789</v>
      </c>
      <c r="M11" s="14" t="n">
        <v>0.188191741158864</v>
      </c>
      <c r="N11" s="14" t="n">
        <v>0.257797003123045</v>
      </c>
      <c r="O11" s="14" t="n">
        <v>0.339660094068309</v>
      </c>
      <c r="P11" s="14" t="n">
        <v>0.297632441988842</v>
      </c>
      <c r="Q11" s="14" t="n">
        <v>0</v>
      </c>
      <c r="R11" s="14" t="n">
        <v>0.442040798600844</v>
      </c>
      <c r="S11" s="14" t="n">
        <v>0.376237188081668</v>
      </c>
      <c r="T11" s="4" t="n">
        <v>1</v>
      </c>
      <c r="U11" s="4" t="n">
        <v>-2.53164746671366</v>
      </c>
      <c r="V11" s="4" t="n">
        <v>0.997611244603185</v>
      </c>
      <c r="W11" s="4" t="n">
        <v>0.0023887553968154</v>
      </c>
      <c r="X11" s="24" t="n">
        <f aca="false">INT(U11/0.5)*0.5</f>
        <v>-3</v>
      </c>
    </row>
    <row r="12" customFormat="false" ht="10.9" hidden="false" customHeight="false" outlineLevel="0" collapsed="false">
      <c r="A12" s="9"/>
      <c r="B12" s="10"/>
      <c r="C12" s="11"/>
      <c r="D12" s="9"/>
      <c r="E12" s="9"/>
      <c r="F12" s="9"/>
      <c r="G12" s="9"/>
      <c r="H12" s="12"/>
      <c r="I12" s="12"/>
      <c r="J12" s="15" t="n">
        <v>1</v>
      </c>
      <c r="K12" s="14" t="n">
        <v>0.155545800895981</v>
      </c>
      <c r="L12" s="14" t="n">
        <v>0.370347314996789</v>
      </c>
      <c r="M12" s="14" t="n">
        <v>0.188191741158864</v>
      </c>
      <c r="N12" s="14" t="n">
        <v>0.257797003123045</v>
      </c>
      <c r="O12" s="14" t="n">
        <v>0.339660094068309</v>
      </c>
      <c r="P12" s="14" t="n">
        <v>0.297632441988842</v>
      </c>
      <c r="Q12" s="14" t="n">
        <v>0</v>
      </c>
      <c r="R12" s="14" t="n">
        <v>0.442040798600844</v>
      </c>
      <c r="S12" s="14" t="n">
        <v>0.376237188081668</v>
      </c>
      <c r="T12" s="4" t="n">
        <v>1</v>
      </c>
      <c r="U12" s="4" t="n">
        <v>-2.53164746671366</v>
      </c>
      <c r="V12" s="4" t="n">
        <v>0.997611244603185</v>
      </c>
      <c r="W12" s="4" t="n">
        <v>0.0023887553968154</v>
      </c>
      <c r="X12" s="24" t="n">
        <f aca="false">INT(U12/0.5)*0.5</f>
        <v>-3</v>
      </c>
    </row>
    <row r="13" customFormat="false" ht="10.9" hidden="false" customHeight="false" outlineLevel="0" collapsed="false">
      <c r="A13" s="9"/>
      <c r="B13" s="10"/>
      <c r="C13" s="11"/>
      <c r="D13" s="9"/>
      <c r="E13" s="9"/>
      <c r="F13" s="9"/>
      <c r="G13" s="9"/>
      <c r="H13" s="12"/>
      <c r="I13" s="12"/>
      <c r="J13" s="15" t="n">
        <v>1</v>
      </c>
      <c r="K13" s="14" t="n">
        <v>0.236725578636033</v>
      </c>
      <c r="L13" s="14" t="n">
        <v>0.358332950674791</v>
      </c>
      <c r="M13" s="14" t="n">
        <v>0.141897054604164</v>
      </c>
      <c r="N13" s="14" t="n">
        <v>0.257797003123045</v>
      </c>
      <c r="O13" s="14" t="n">
        <v>0.422320340410358</v>
      </c>
      <c r="P13" s="14" t="n">
        <v>0.247467063170448</v>
      </c>
      <c r="Q13" s="14" t="n">
        <v>0</v>
      </c>
      <c r="R13" s="14" t="n">
        <v>0.382053865129781</v>
      </c>
      <c r="S13" s="14" t="n">
        <v>0.43684616724098</v>
      </c>
      <c r="T13" s="4" t="n">
        <v>1</v>
      </c>
      <c r="U13" s="4" t="n">
        <v>-3.07017251639796</v>
      </c>
      <c r="V13" s="4" t="n">
        <v>0.99966274733809</v>
      </c>
      <c r="W13" s="4" t="n">
        <v>0.000337252661909642</v>
      </c>
      <c r="X13" s="24" t="n">
        <f aca="false">INT(U13/0.5)*0.5</f>
        <v>-3.5</v>
      </c>
    </row>
    <row r="14" customFormat="false" ht="10.9" hidden="false" customHeight="false" outlineLevel="0" collapsed="false">
      <c r="A14" s="9"/>
      <c r="B14" s="10"/>
      <c r="C14" s="11"/>
      <c r="D14" s="9"/>
      <c r="E14" s="9"/>
      <c r="F14" s="9"/>
      <c r="G14" s="9"/>
      <c r="H14" s="12"/>
      <c r="I14" s="12"/>
      <c r="J14" s="15" t="n">
        <v>1</v>
      </c>
      <c r="K14" s="14" t="n">
        <v>0.236725578636033</v>
      </c>
      <c r="L14" s="14" t="n">
        <v>0.358332950674791</v>
      </c>
      <c r="M14" s="14" t="n">
        <v>0.141897054604164</v>
      </c>
      <c r="N14" s="14" t="n">
        <v>0.257797003123045</v>
      </c>
      <c r="O14" s="14" t="n">
        <v>0.422320340410358</v>
      </c>
      <c r="P14" s="14" t="n">
        <v>0.247467063170448</v>
      </c>
      <c r="Q14" s="14" t="n">
        <v>0</v>
      </c>
      <c r="R14" s="14" t="n">
        <v>0.382053865129781</v>
      </c>
      <c r="S14" s="14" t="n">
        <v>0.43684616724098</v>
      </c>
      <c r="T14" s="4" t="n">
        <v>1</v>
      </c>
      <c r="U14" s="4" t="n">
        <v>-3.07017251639796</v>
      </c>
      <c r="V14" s="4" t="n">
        <v>0.99966274733809</v>
      </c>
      <c r="W14" s="4" t="n">
        <v>0.000337252661909642</v>
      </c>
      <c r="X14" s="24" t="n">
        <f aca="false">INT(U14/0.5)*0.5</f>
        <v>-3.5</v>
      </c>
    </row>
    <row r="15" customFormat="false" ht="10.9" hidden="false" customHeight="false" outlineLevel="0" collapsed="false">
      <c r="A15" s="9"/>
      <c r="B15" s="10"/>
      <c r="C15" s="11"/>
      <c r="D15" s="9"/>
      <c r="E15" s="9"/>
      <c r="F15" s="9"/>
      <c r="G15" s="9"/>
      <c r="H15" s="12"/>
      <c r="I15" s="12"/>
      <c r="J15" s="31" t="n">
        <v>2</v>
      </c>
      <c r="K15" s="14" t="n">
        <v>0.411516846067488</v>
      </c>
      <c r="L15" s="14" t="n">
        <v>0.488205263396917</v>
      </c>
      <c r="M15" s="14" t="n">
        <v>0.141897054604164</v>
      </c>
      <c r="N15" s="14" t="n">
        <v>0.383497003930933</v>
      </c>
      <c r="O15" s="14" t="n">
        <v>0.451026811796262</v>
      </c>
      <c r="P15" s="14" t="n">
        <v>0.247467063170448</v>
      </c>
      <c r="Q15" s="14" t="n">
        <v>0.201357920790331</v>
      </c>
      <c r="R15" s="14" t="n">
        <v>0.201357920790331</v>
      </c>
      <c r="S15" s="14" t="n">
        <v>0.10016742116156</v>
      </c>
      <c r="T15" s="4" t="n">
        <v>2</v>
      </c>
      <c r="U15" s="4" t="n">
        <v>-0.0364560319483749</v>
      </c>
      <c r="V15" s="4" t="n">
        <v>0.0454045806541274</v>
      </c>
      <c r="W15" s="4" t="n">
        <v>0.954595419345873</v>
      </c>
      <c r="X15" s="24" t="n">
        <f aca="false">INT(U15/0.5)*0.5</f>
        <v>-0.5</v>
      </c>
    </row>
    <row r="16" customFormat="false" ht="10.9" hidden="false" customHeight="false" outlineLevel="0" collapsed="false">
      <c r="A16" s="9"/>
      <c r="B16" s="10"/>
      <c r="C16" s="11"/>
      <c r="D16" s="9"/>
      <c r="E16" s="9"/>
      <c r="F16" s="9"/>
      <c r="G16" s="9"/>
      <c r="H16" s="12"/>
      <c r="I16" s="12"/>
      <c r="J16" s="31" t="n">
        <v>2</v>
      </c>
      <c r="K16" s="14" t="n">
        <v>0.43814903058417</v>
      </c>
      <c r="L16" s="14" t="n">
        <v>0.488205263396917</v>
      </c>
      <c r="M16" s="14" t="n">
        <v>0.141897054604164</v>
      </c>
      <c r="N16" s="14" t="n">
        <v>0.368862984226624</v>
      </c>
      <c r="O16" s="14" t="n">
        <v>0.43814903058417</v>
      </c>
      <c r="P16" s="14" t="n">
        <v>0.247467063170448</v>
      </c>
      <c r="Q16" s="14" t="n">
        <v>0.201357920790331</v>
      </c>
      <c r="R16" s="14" t="n">
        <v>0.201357920790331</v>
      </c>
      <c r="S16" s="14" t="n">
        <v>0.10016742116156</v>
      </c>
      <c r="T16" s="4" t="n">
        <v>2</v>
      </c>
      <c r="U16" s="4" t="n">
        <v>-0.22640257038914</v>
      </c>
      <c r="V16" s="4" t="n">
        <v>0.0867135794871767</v>
      </c>
      <c r="W16" s="4" t="n">
        <v>0.913286420512823</v>
      </c>
      <c r="X16" s="24" t="n">
        <f aca="false">INT(U16/0.5)*0.5</f>
        <v>-0.5</v>
      </c>
    </row>
    <row r="17" customFormat="false" ht="10.9" hidden="false" customHeight="false" outlineLevel="0" collapsed="false">
      <c r="A17" s="9"/>
      <c r="B17" s="10"/>
      <c r="C17" s="11"/>
      <c r="D17" s="9"/>
      <c r="E17" s="9"/>
      <c r="F17" s="9"/>
      <c r="G17" s="9"/>
      <c r="H17" s="12"/>
      <c r="I17" s="12"/>
      <c r="J17" s="31" t="n">
        <v>2</v>
      </c>
      <c r="K17" s="14" t="n">
        <v>0.122782758757646</v>
      </c>
      <c r="L17" s="14" t="n">
        <v>0.344407318980734</v>
      </c>
      <c r="M17" s="14" t="n">
        <v>0.0775373364821692</v>
      </c>
      <c r="N17" s="14" t="n">
        <v>0.247467063170448</v>
      </c>
      <c r="O17" s="14" t="n">
        <v>0.661122532330751</v>
      </c>
      <c r="P17" s="14" t="n">
        <v>0.336464049406134</v>
      </c>
      <c r="Q17" s="14" t="n">
        <v>0.0775373364821692</v>
      </c>
      <c r="R17" s="14" t="n">
        <v>0.418293769670769</v>
      </c>
      <c r="S17" s="14" t="n">
        <v>0.323413536785469</v>
      </c>
      <c r="T17" s="4" t="n">
        <v>2</v>
      </c>
      <c r="U17" s="4" t="n">
        <v>0.197776039187533</v>
      </c>
      <c r="V17" s="4" t="n">
        <v>0.0198778742418618</v>
      </c>
      <c r="W17" s="4" t="n">
        <v>0.980122125758138</v>
      </c>
      <c r="X17" s="24" t="n">
        <f aca="false">INT(U17/0.5)*0.5</f>
        <v>0</v>
      </c>
    </row>
    <row r="18" customFormat="false" ht="10.9" hidden="false" customHeight="false" outlineLevel="0" collapsed="false">
      <c r="A18" s="9"/>
      <c r="B18" s="10"/>
      <c r="C18" s="11"/>
      <c r="D18" s="9"/>
      <c r="E18" s="9"/>
      <c r="F18" s="9"/>
      <c r="G18" s="9"/>
      <c r="H18" s="12"/>
      <c r="I18" s="12"/>
      <c r="J18" s="31" t="n">
        <v>2</v>
      </c>
      <c r="K18" s="14" t="n">
        <v>0.122782758757646</v>
      </c>
      <c r="L18" s="14" t="n">
        <v>0.382053865129781</v>
      </c>
      <c r="M18" s="14" t="n">
        <v>0.0895624074394449</v>
      </c>
      <c r="N18" s="14" t="n">
        <v>0.171127881106763</v>
      </c>
      <c r="O18" s="14" t="n">
        <v>0.490615369292388</v>
      </c>
      <c r="P18" s="14" t="n">
        <v>0.318402247884974</v>
      </c>
      <c r="Q18" s="14" t="n">
        <v>0.0707697366622136</v>
      </c>
      <c r="R18" s="14" t="n">
        <v>0.500179608697487</v>
      </c>
      <c r="S18" s="14" t="n">
        <v>0.463647609000806</v>
      </c>
      <c r="T18" s="4" t="n">
        <v>2</v>
      </c>
      <c r="U18" s="4" t="n">
        <v>0.663501480217151</v>
      </c>
      <c r="V18" s="4" t="n">
        <v>0.00371041548118225</v>
      </c>
      <c r="W18" s="4" t="n">
        <v>0.996289584518818</v>
      </c>
      <c r="X18" s="24" t="n">
        <f aca="false">INT(U18/0.5)*0.5</f>
        <v>0.5</v>
      </c>
    </row>
    <row r="19" customFormat="false" ht="10.9" hidden="false" customHeight="false" outlineLevel="0" collapsed="false">
      <c r="A19" s="9"/>
      <c r="B19" s="10"/>
      <c r="C19" s="11"/>
      <c r="D19" s="9"/>
      <c r="E19" s="9"/>
      <c r="F19" s="9"/>
      <c r="G19" s="9"/>
      <c r="H19" s="12"/>
      <c r="I19" s="12"/>
      <c r="J19" s="31" t="n">
        <v>2</v>
      </c>
      <c r="K19" s="14" t="n">
        <v>0.138280757190264</v>
      </c>
      <c r="L19" s="14" t="n">
        <v>0.350653144876288</v>
      </c>
      <c r="M19" s="14" t="n">
        <v>0.0895624074394449</v>
      </c>
      <c r="N19" s="14" t="n">
        <v>0.284908234678051</v>
      </c>
      <c r="O19" s="14" t="n">
        <v>0.64037323485274</v>
      </c>
      <c r="P19" s="14" t="n">
        <v>0.345977587563158</v>
      </c>
      <c r="Q19" s="14" t="n">
        <v>0.130756324580154</v>
      </c>
      <c r="R19" s="14" t="n">
        <v>0.420981370196514</v>
      </c>
      <c r="S19" s="14" t="n">
        <v>0.273585298932982</v>
      </c>
      <c r="T19" s="4" t="n">
        <v>2</v>
      </c>
      <c r="U19" s="4" t="n">
        <v>0.471144124811991</v>
      </c>
      <c r="V19" s="4" t="n">
        <v>0.00744392444391351</v>
      </c>
      <c r="W19" s="4" t="n">
        <v>0.992556075556086</v>
      </c>
      <c r="X19" s="24" t="n">
        <f aca="false">INT(U19/0.5)*0.5</f>
        <v>0</v>
      </c>
    </row>
    <row r="20" customFormat="false" ht="10.9" hidden="false" customHeight="false" outlineLevel="0" collapsed="false">
      <c r="A20" s="9"/>
      <c r="B20" s="10"/>
      <c r="C20" s="11"/>
      <c r="D20" s="9"/>
      <c r="E20" s="9"/>
      <c r="F20" s="9"/>
      <c r="G20" s="9"/>
      <c r="H20" s="12"/>
      <c r="I20" s="12"/>
      <c r="J20" s="31" t="n">
        <v>2</v>
      </c>
      <c r="K20" s="14" t="n">
        <v>0.130756324580154</v>
      </c>
      <c r="L20" s="14" t="n">
        <v>0.350653144876288</v>
      </c>
      <c r="M20" s="14" t="n">
        <v>0.0837639217496668</v>
      </c>
      <c r="N20" s="14" t="n">
        <v>0.249564300063705</v>
      </c>
      <c r="O20" s="14" t="n">
        <v>0.639329317632338</v>
      </c>
      <c r="P20" s="14" t="n">
        <v>0.350653144876288</v>
      </c>
      <c r="Q20" s="14" t="n">
        <v>0.185452088760136</v>
      </c>
      <c r="R20" s="14" t="n">
        <v>0.393481082973961</v>
      </c>
      <c r="S20" s="14" t="n">
        <v>0.301180672017592</v>
      </c>
      <c r="T20" s="4" t="n">
        <v>2</v>
      </c>
      <c r="U20" s="4" t="n">
        <v>0.58391192839205</v>
      </c>
      <c r="V20" s="4" t="n">
        <v>0.00495071973117391</v>
      </c>
      <c r="W20" s="4" t="n">
        <v>0.995049280268826</v>
      </c>
      <c r="X20" s="24" t="n">
        <f aca="false">INT(U20/0.5)*0.5</f>
        <v>0.5</v>
      </c>
    </row>
    <row r="21" customFormat="false" ht="10.9" hidden="false" customHeight="false" outlineLevel="0" collapsed="false">
      <c r="A21" s="9"/>
      <c r="B21" s="10"/>
      <c r="C21" s="11"/>
      <c r="D21" s="9"/>
      <c r="E21" s="9"/>
      <c r="F21" s="9"/>
      <c r="G21" s="9"/>
      <c r="H21" s="12"/>
      <c r="I21" s="12"/>
      <c r="J21" s="15" t="n">
        <v>2</v>
      </c>
      <c r="K21" s="14" t="n">
        <v>0.224245758774037</v>
      </c>
      <c r="L21" s="14" t="n">
        <v>0.437109998739986</v>
      </c>
      <c r="M21" s="14" t="n">
        <v>0.176536361887648</v>
      </c>
      <c r="N21" s="14" t="n">
        <v>0.298098750456172</v>
      </c>
      <c r="O21" s="14" t="n">
        <v>0.436607274228388</v>
      </c>
      <c r="P21" s="14" t="n">
        <v>0.179466332202086</v>
      </c>
      <c r="Q21" s="14" t="n">
        <v>0.0346779753471688</v>
      </c>
      <c r="R21" s="14" t="n">
        <v>0.0904926608004688</v>
      </c>
      <c r="S21" s="14" t="n">
        <v>0.0575170037782188</v>
      </c>
      <c r="T21" s="4" t="n">
        <v>1</v>
      </c>
      <c r="U21" s="4" t="n">
        <v>-1.30067921708974</v>
      </c>
      <c r="V21" s="4" t="n">
        <v>0.825630021932868</v>
      </c>
      <c r="W21" s="4" t="n">
        <v>0.174369978067132</v>
      </c>
      <c r="X21" s="24" t="n">
        <f aca="false">INT(U21/0.5)*0.5</f>
        <v>-1.5</v>
      </c>
    </row>
    <row r="22" customFormat="false" ht="10.9" hidden="false" customHeight="false" outlineLevel="0" collapsed="false">
      <c r="A22" s="9"/>
      <c r="B22" s="10"/>
      <c r="C22" s="11"/>
      <c r="D22" s="9"/>
      <c r="E22" s="9"/>
      <c r="F22" s="9"/>
      <c r="G22" s="9"/>
      <c r="H22" s="12"/>
      <c r="I22" s="12"/>
      <c r="J22" s="31" t="n">
        <v>2</v>
      </c>
      <c r="K22" s="14" t="n">
        <v>0.286756552211548</v>
      </c>
      <c r="L22" s="14" t="n">
        <v>0.418293769670769</v>
      </c>
      <c r="M22" s="14" t="n">
        <v>0.0895624074394449</v>
      </c>
      <c r="N22" s="14" t="n">
        <v>0.232300963269476</v>
      </c>
      <c r="O22" s="14" t="n">
        <v>0.196192082631721</v>
      </c>
      <c r="P22" s="14" t="n">
        <v>0.297632441988842</v>
      </c>
      <c r="Q22" s="14" t="n">
        <v>0.122782758757646</v>
      </c>
      <c r="R22" s="14" t="n">
        <v>0.588335890622136</v>
      </c>
      <c r="S22" s="14" t="n">
        <v>0.393481082973961</v>
      </c>
      <c r="T22" s="4" t="n">
        <v>2</v>
      </c>
      <c r="U22" s="4" t="n">
        <v>1.08574467231903</v>
      </c>
      <c r="V22" s="4" t="n">
        <v>0.000800493139182303</v>
      </c>
      <c r="W22" s="4" t="n">
        <v>0.999199506860818</v>
      </c>
      <c r="X22" s="24" t="n">
        <f aca="false">INT(U22/0.5)*0.5</f>
        <v>1</v>
      </c>
    </row>
    <row r="23" customFormat="false" ht="10.9" hidden="false" customHeight="false" outlineLevel="0" collapsed="false">
      <c r="A23" s="9"/>
      <c r="B23" s="10"/>
      <c r="C23" s="11"/>
      <c r="D23" s="9"/>
      <c r="E23" s="9"/>
      <c r="F23" s="9"/>
      <c r="G23" s="9"/>
      <c r="H23" s="12"/>
      <c r="I23" s="12"/>
      <c r="J23" s="31" t="n">
        <v>2</v>
      </c>
      <c r="K23" s="14" t="n">
        <v>0.114266036973812</v>
      </c>
      <c r="L23" s="14" t="n">
        <v>0.427644772498988</v>
      </c>
      <c r="M23" s="14" t="n">
        <v>0.0837639217496668</v>
      </c>
      <c r="N23" s="14" t="n">
        <v>0.114266036973812</v>
      </c>
      <c r="O23" s="14" t="n">
        <v>0.279298057669285</v>
      </c>
      <c r="P23" s="14" t="n">
        <v>0.271657123677574</v>
      </c>
      <c r="Q23" s="14" t="n">
        <v>0.0547996789158197</v>
      </c>
      <c r="R23" s="14" t="n">
        <v>0.560934166213868</v>
      </c>
      <c r="S23" s="14" t="n">
        <v>0.538484164494081</v>
      </c>
      <c r="T23" s="4" t="n">
        <v>2</v>
      </c>
      <c r="U23" s="4" t="n">
        <v>1.93943664842351</v>
      </c>
      <c r="V23" s="4" t="n">
        <v>3.58490634667939E-005</v>
      </c>
      <c r="W23" s="4" t="n">
        <v>0.999964150936533</v>
      </c>
      <c r="X23" s="24" t="n">
        <f aca="false">INT(U23/0.5)*0.5</f>
        <v>1.5</v>
      </c>
    </row>
    <row r="24" customFormat="false" ht="10.9" hidden="false" customHeight="false" outlineLevel="0" collapsed="false">
      <c r="A24" s="9"/>
      <c r="B24" s="10"/>
      <c r="C24" s="11"/>
      <c r="D24" s="9"/>
      <c r="E24" s="9"/>
      <c r="F24" s="9"/>
      <c r="G24" s="9"/>
      <c r="H24" s="12"/>
      <c r="I24" s="12"/>
      <c r="J24" s="31" t="n">
        <v>2</v>
      </c>
      <c r="K24" s="14" t="n">
        <v>0.328359182374352</v>
      </c>
      <c r="L24" s="14" t="n">
        <v>0.47234136246738</v>
      </c>
      <c r="M24" s="14" t="n">
        <v>0.0837639217496668</v>
      </c>
      <c r="N24" s="14" t="n">
        <v>0.31332210582037</v>
      </c>
      <c r="O24" s="14" t="n">
        <v>0.33162129115764</v>
      </c>
      <c r="P24" s="14" t="n">
        <v>0.309895392603859</v>
      </c>
      <c r="Q24" s="14" t="n">
        <v>0.0707697366622136</v>
      </c>
      <c r="R24" s="14" t="n">
        <v>0.442040798600844</v>
      </c>
      <c r="S24" s="14" t="n">
        <v>0.301180672017592</v>
      </c>
      <c r="T24" s="4" t="n">
        <v>2</v>
      </c>
      <c r="U24" s="4" t="n">
        <v>0.753776859330918</v>
      </c>
      <c r="V24" s="4" t="n">
        <v>0.00267423056879384</v>
      </c>
      <c r="W24" s="4" t="n">
        <v>0.997325769431206</v>
      </c>
      <c r="X24" s="24" t="n">
        <f aca="false">INT(U24/0.5)*0.5</f>
        <v>0.5</v>
      </c>
    </row>
    <row r="25" customFormat="false" ht="10.9" hidden="false" customHeight="false" outlineLevel="0" collapsed="false">
      <c r="A25" s="9"/>
      <c r="B25" s="10"/>
      <c r="C25" s="11"/>
      <c r="D25" s="9"/>
      <c r="E25" s="9"/>
      <c r="F25" s="9"/>
      <c r="G25" s="9"/>
      <c r="H25" s="12"/>
      <c r="I25" s="12"/>
      <c r="J25" s="31" t="n">
        <v>2</v>
      </c>
      <c r="K25" s="14" t="n">
        <v>0.31332210582037</v>
      </c>
      <c r="L25" s="14" t="n">
        <v>0.473574358275671</v>
      </c>
      <c r="M25" s="14" t="n">
        <v>0.0950112117313553</v>
      </c>
      <c r="N25" s="14" t="n">
        <v>0.320080164355768</v>
      </c>
      <c r="O25" s="14" t="n">
        <v>0.329993664693749</v>
      </c>
      <c r="P25" s="14" t="n">
        <v>0.326717739137774</v>
      </c>
      <c r="Q25" s="14" t="n">
        <v>0.0895624074394449</v>
      </c>
      <c r="R25" s="14" t="n">
        <v>0.440746319460636</v>
      </c>
      <c r="S25" s="14" t="n">
        <v>0.31332210582037</v>
      </c>
      <c r="T25" s="4" t="n">
        <v>2</v>
      </c>
      <c r="U25" s="4" t="n">
        <v>0.540591198731162</v>
      </c>
      <c r="V25" s="4" t="n">
        <v>0.00579118356210753</v>
      </c>
      <c r="W25" s="4" t="n">
        <v>0.994208816437893</v>
      </c>
      <c r="X25" s="24" t="n">
        <f aca="false">INT(U25/0.5)*0.5</f>
        <v>0.5</v>
      </c>
    </row>
    <row r="26" customFormat="false" ht="10.9" hidden="false" customHeight="false" outlineLevel="0" collapsed="false">
      <c r="A26" s="9"/>
      <c r="B26" s="10"/>
      <c r="C26" s="11"/>
      <c r="D26" s="9"/>
      <c r="E26" s="9"/>
      <c r="F26" s="9"/>
      <c r="G26" s="9"/>
      <c r="H26" s="12"/>
      <c r="I26" s="12"/>
      <c r="J26" s="31" t="n">
        <v>2</v>
      </c>
      <c r="K26" s="14" t="n">
        <v>0.326717739137774</v>
      </c>
      <c r="L26" s="14" t="n">
        <v>0.48457529094788</v>
      </c>
      <c r="M26" s="14" t="n">
        <v>0.0950112117313553</v>
      </c>
      <c r="N26" s="14" t="n">
        <v>0.267763327157194</v>
      </c>
      <c r="O26" s="14" t="n">
        <v>0.365879669450817</v>
      </c>
      <c r="P26" s="14" t="n">
        <v>0.342831037821979</v>
      </c>
      <c r="Q26" s="14" t="n">
        <v>0.126830868037728</v>
      </c>
      <c r="R26" s="14" t="n">
        <v>0.390649058724362</v>
      </c>
      <c r="S26" s="14" t="n">
        <v>0.304692654015398</v>
      </c>
      <c r="T26" s="4" t="n">
        <v>2</v>
      </c>
      <c r="U26" s="4" t="n">
        <v>0.619149648524155</v>
      </c>
      <c r="V26" s="4" t="n">
        <v>0.00435748554051595</v>
      </c>
      <c r="W26" s="4" t="n">
        <v>0.995642514459484</v>
      </c>
      <c r="X26" s="24" t="n">
        <f aca="false">INT(U26/0.5)*0.5</f>
        <v>0.5</v>
      </c>
    </row>
    <row r="27" customFormat="false" ht="10.9" hidden="false" customHeight="false" outlineLevel="0" collapsed="false">
      <c r="A27" s="9"/>
      <c r="B27" s="10"/>
      <c r="C27" s="11"/>
      <c r="D27" s="9"/>
      <c r="E27" s="9"/>
      <c r="F27" s="9"/>
      <c r="G27" s="9"/>
      <c r="H27" s="12"/>
      <c r="I27" s="12"/>
      <c r="J27" s="31" t="n">
        <v>2</v>
      </c>
      <c r="K27" s="14" t="n">
        <v>0.31332210582037</v>
      </c>
      <c r="L27" s="14" t="n">
        <v>0.473574358275671</v>
      </c>
      <c r="M27" s="14" t="n">
        <v>0.0950112117313553</v>
      </c>
      <c r="N27" s="14" t="n">
        <v>0.320080164355768</v>
      </c>
      <c r="O27" s="14" t="n">
        <v>0.329993664693749</v>
      </c>
      <c r="P27" s="14" t="n">
        <v>0.326717739137774</v>
      </c>
      <c r="Q27" s="14" t="n">
        <v>0.0895624074394449</v>
      </c>
      <c r="R27" s="14" t="n">
        <v>0.440746319460636</v>
      </c>
      <c r="S27" s="14" t="n">
        <v>0.31332210582037</v>
      </c>
      <c r="T27" s="4" t="n">
        <v>2</v>
      </c>
      <c r="U27" s="4" t="n">
        <v>0.540591198731162</v>
      </c>
      <c r="V27" s="4" t="n">
        <v>0.00579118356210753</v>
      </c>
      <c r="W27" s="4" t="n">
        <v>0.994208816437893</v>
      </c>
      <c r="X27" s="24" t="n">
        <f aca="false">INT(U27/0.5)*0.5</f>
        <v>0.5</v>
      </c>
    </row>
    <row r="28" customFormat="false" ht="10.9" hidden="false" customHeight="false" outlineLevel="0" collapsed="false">
      <c r="A28" s="9"/>
      <c r="B28" s="10"/>
      <c r="C28" s="11"/>
      <c r="D28" s="9"/>
      <c r="E28" s="9"/>
      <c r="F28" s="9"/>
      <c r="G28" s="9"/>
      <c r="H28" s="12"/>
      <c r="I28" s="12"/>
      <c r="J28" s="31" t="n">
        <v>2</v>
      </c>
      <c r="K28" s="14" t="n">
        <v>0.326717739137774</v>
      </c>
      <c r="L28" s="14" t="n">
        <v>0.462396433615776</v>
      </c>
      <c r="M28" s="14" t="n">
        <v>0.0895624074394449</v>
      </c>
      <c r="N28" s="14" t="n">
        <v>0.31502334522292</v>
      </c>
      <c r="O28" s="14" t="n">
        <v>0.344407318980734</v>
      </c>
      <c r="P28" s="14" t="n">
        <v>0.294046633394902</v>
      </c>
      <c r="Q28" s="14" t="n">
        <v>0.145425819453369</v>
      </c>
      <c r="R28" s="14" t="n">
        <v>0.401883147289841</v>
      </c>
      <c r="S28" s="14" t="n">
        <v>0.295844321213272</v>
      </c>
      <c r="T28" s="4" t="n">
        <v>2</v>
      </c>
      <c r="U28" s="4" t="n">
        <v>0.742918483644768</v>
      </c>
      <c r="V28" s="4" t="n">
        <v>0.00278171793330412</v>
      </c>
      <c r="W28" s="4" t="n">
        <v>0.997218282066696</v>
      </c>
      <c r="X28" s="24" t="n">
        <f aca="false">INT(U28/0.5)*0.5</f>
        <v>0.5</v>
      </c>
    </row>
    <row r="29" customFormat="false" ht="10.9" hidden="false" customHeight="false" outlineLevel="0" collapsed="false">
      <c r="A29" s="9"/>
      <c r="B29" s="10"/>
      <c r="C29" s="11"/>
      <c r="D29" s="9"/>
      <c r="E29" s="9"/>
      <c r="F29" s="9"/>
      <c r="G29" s="9"/>
      <c r="H29" s="12"/>
      <c r="I29" s="12"/>
      <c r="J29" s="31" t="n">
        <v>2</v>
      </c>
      <c r="K29" s="14" t="n">
        <v>0.245353399860173</v>
      </c>
      <c r="L29" s="14" t="n">
        <v>0.477260319778828</v>
      </c>
      <c r="M29" s="14" t="n">
        <v>0.0895624074394449</v>
      </c>
      <c r="N29" s="14" t="n">
        <v>0.213756132472435</v>
      </c>
      <c r="O29" s="14" t="n">
        <v>0.261824790465914</v>
      </c>
      <c r="P29" s="14" t="n">
        <v>0.286756552211548</v>
      </c>
      <c r="Q29" s="14" t="n">
        <v>0.230059118691331</v>
      </c>
      <c r="R29" s="14" t="n">
        <v>0.469868743008438</v>
      </c>
      <c r="S29" s="14" t="n">
        <v>0.386370405781698</v>
      </c>
      <c r="T29" s="4" t="n">
        <v>2</v>
      </c>
      <c r="U29" s="4" t="n">
        <v>2.63392174180146</v>
      </c>
      <c r="V29" s="4" t="n">
        <v>2.86350285037314E-006</v>
      </c>
      <c r="W29" s="4" t="n">
        <v>0.99999713649715</v>
      </c>
      <c r="X29" s="24" t="n">
        <f aca="false">INT(U29/0.5)*0.5</f>
        <v>2.5</v>
      </c>
    </row>
    <row r="30" customFormat="false" ht="10.9" hidden="false" customHeight="false" outlineLevel="0" collapsed="false">
      <c r="A30" s="9"/>
      <c r="B30" s="10"/>
      <c r="C30" s="11"/>
      <c r="D30" s="9"/>
      <c r="E30" s="9"/>
      <c r="F30" s="9"/>
      <c r="G30" s="9"/>
      <c r="H30" s="12"/>
      <c r="I30" s="12"/>
      <c r="J30" s="31" t="n">
        <v>2</v>
      </c>
      <c r="K30" s="14" t="n">
        <v>0.288594351950617</v>
      </c>
      <c r="L30" s="14" t="n">
        <v>0.488205263396917</v>
      </c>
      <c r="M30" s="14" t="n">
        <v>0.0895624074394449</v>
      </c>
      <c r="N30" s="14" t="n">
        <v>0.208880039691436</v>
      </c>
      <c r="O30" s="14" t="n">
        <v>0.286756552211548</v>
      </c>
      <c r="P30" s="14" t="n">
        <v>0.302941113807717</v>
      </c>
      <c r="Q30" s="14" t="n">
        <v>0.193560218793138</v>
      </c>
      <c r="R30" s="14" t="n">
        <v>0.42631831877515</v>
      </c>
      <c r="S30" s="14" t="n">
        <v>0.350653144876288</v>
      </c>
      <c r="T30" s="4" t="n">
        <v>2</v>
      </c>
      <c r="U30" s="4" t="n">
        <v>2.01023357606219</v>
      </c>
      <c r="V30" s="4" t="n">
        <v>2.7707082605251E-005</v>
      </c>
      <c r="W30" s="4" t="n">
        <v>0.999972292917395</v>
      </c>
      <c r="X30" s="24" t="n">
        <f aca="false">INT(U30/0.5)*0.5</f>
        <v>2</v>
      </c>
    </row>
    <row r="31" customFormat="false" ht="10.9" hidden="false" customHeight="false" outlineLevel="0" collapsed="false">
      <c r="A31" s="9"/>
      <c r="B31" s="10"/>
      <c r="C31" s="11"/>
      <c r="D31" s="9"/>
      <c r="E31" s="9"/>
      <c r="F31" s="9"/>
      <c r="G31" s="9"/>
      <c r="H31" s="12"/>
      <c r="I31" s="12"/>
      <c r="J31" s="31" t="n">
        <v>2</v>
      </c>
      <c r="K31" s="14" t="n">
        <v>0.179853499792478</v>
      </c>
      <c r="L31" s="14" t="n">
        <v>0.427644772498988</v>
      </c>
      <c r="M31" s="14" t="n">
        <v>0.122782758757646</v>
      </c>
      <c r="N31" s="14" t="n">
        <v>0.0950112117313553</v>
      </c>
      <c r="O31" s="14" t="n">
        <v>0.356807917696382</v>
      </c>
      <c r="P31" s="14" t="n">
        <v>0.33162129115764</v>
      </c>
      <c r="Q31" s="14" t="n">
        <v>0</v>
      </c>
      <c r="R31" s="14" t="n">
        <v>0.504917760638409</v>
      </c>
      <c r="S31" s="14" t="n">
        <v>0.400492343832776</v>
      </c>
      <c r="T31" s="4" t="n">
        <v>2</v>
      </c>
      <c r="U31" s="4" t="n">
        <v>0.54613049485739</v>
      </c>
      <c r="V31" s="4" t="n">
        <v>0.0056762691527037</v>
      </c>
      <c r="W31" s="4" t="n">
        <v>0.994323730847296</v>
      </c>
      <c r="X31" s="24" t="n">
        <f aca="false">INT(U31/0.5)*0.5</f>
        <v>0.5</v>
      </c>
    </row>
    <row r="32" customFormat="false" ht="10.9" hidden="false" customHeight="false" outlineLevel="0" collapsed="false">
      <c r="A32" s="9"/>
      <c r="B32" s="10"/>
      <c r="C32" s="11"/>
      <c r="D32" s="9"/>
      <c r="E32" s="9"/>
      <c r="F32" s="9"/>
      <c r="G32" s="9"/>
      <c r="H32" s="12"/>
      <c r="I32" s="12"/>
      <c r="J32" s="31" t="n">
        <v>2</v>
      </c>
      <c r="K32" s="14" t="n">
        <v>0.109764792124965</v>
      </c>
      <c r="L32" s="14" t="n">
        <v>0.414237717276132</v>
      </c>
      <c r="M32" s="14" t="n">
        <v>0.109764792124965</v>
      </c>
      <c r="N32" s="14" t="n">
        <v>0.114266036973812</v>
      </c>
      <c r="O32" s="14" t="n">
        <v>0.245353399860173</v>
      </c>
      <c r="P32" s="14" t="n">
        <v>0.286756552211548</v>
      </c>
      <c r="Q32" s="14" t="n">
        <v>0</v>
      </c>
      <c r="R32" s="14" t="n">
        <v>0.596969582312867</v>
      </c>
      <c r="S32" s="14" t="n">
        <v>0.560934166213868</v>
      </c>
      <c r="T32" s="4" t="n">
        <v>2</v>
      </c>
      <c r="U32" s="4" t="n">
        <v>0.852899974047806</v>
      </c>
      <c r="V32" s="4" t="n">
        <v>0.00186591648564438</v>
      </c>
      <c r="W32" s="4" t="n">
        <v>0.998134083514356</v>
      </c>
      <c r="X32" s="24" t="n">
        <f aca="false">INT(U32/0.5)*0.5</f>
        <v>0.5</v>
      </c>
    </row>
    <row r="33" customFormat="false" ht="10.9" hidden="false" customHeight="false" outlineLevel="0" collapsed="false">
      <c r="A33" s="9"/>
      <c r="B33" s="10"/>
      <c r="C33" s="11"/>
      <c r="D33" s="9"/>
      <c r="E33" s="9"/>
      <c r="F33" s="9"/>
      <c r="G33" s="9"/>
      <c r="H33" s="12"/>
      <c r="I33" s="12"/>
      <c r="J33" s="31" t="n">
        <v>2</v>
      </c>
      <c r="K33" s="14" t="n">
        <v>0.279298057669285</v>
      </c>
      <c r="L33" s="14" t="n">
        <v>0.44462155761589</v>
      </c>
      <c r="M33" s="14" t="n">
        <v>0.0950112117313553</v>
      </c>
      <c r="N33" s="14" t="n">
        <v>0.288594351950617</v>
      </c>
      <c r="O33" s="14" t="n">
        <v>0.321750554396642</v>
      </c>
      <c r="P33" s="14" t="n">
        <v>0.336464049406134</v>
      </c>
      <c r="Q33" s="14" t="n">
        <v>0.0316280494375717</v>
      </c>
      <c r="R33" s="14" t="n">
        <v>0.486997264495019</v>
      </c>
      <c r="S33" s="14" t="n">
        <v>0.371826842150457</v>
      </c>
      <c r="T33" s="4" t="n">
        <v>2</v>
      </c>
      <c r="U33" s="4" t="n">
        <v>-0.164044178296756</v>
      </c>
      <c r="V33" s="4" t="n">
        <v>0.0703472237535734</v>
      </c>
      <c r="W33" s="4" t="n">
        <v>0.929652776246427</v>
      </c>
      <c r="X33" s="24" t="n">
        <f aca="false">INT(U33/0.5)*0.5</f>
        <v>-0.5</v>
      </c>
    </row>
    <row r="34" customFormat="false" ht="10.9" hidden="false" customHeight="false" outlineLevel="0" collapsed="false">
      <c r="A34" s="9"/>
      <c r="B34" s="10"/>
      <c r="C34" s="11"/>
      <c r="D34" s="9"/>
      <c r="E34" s="9"/>
      <c r="F34" s="9"/>
      <c r="G34" s="9"/>
      <c r="H34" s="12"/>
      <c r="I34" s="12"/>
      <c r="J34" s="31" t="n">
        <v>2</v>
      </c>
      <c r="K34" s="14" t="n">
        <v>0.226657781590995</v>
      </c>
      <c r="L34" s="14" t="n">
        <v>0.429892756851726</v>
      </c>
      <c r="M34" s="14" t="n">
        <v>0.0901219450145953</v>
      </c>
      <c r="N34" s="14" t="n">
        <v>0.198532458737083</v>
      </c>
      <c r="O34" s="14" t="n">
        <v>0.199306797722345</v>
      </c>
      <c r="P34" s="14" t="n">
        <v>0.189817445604624</v>
      </c>
      <c r="Q34" s="14" t="n">
        <v>0.264016286455453</v>
      </c>
      <c r="R34" s="14" t="n">
        <v>0.49887157623081</v>
      </c>
      <c r="S34" s="14" t="n">
        <v>0.53313091008619</v>
      </c>
      <c r="T34" s="4" t="n">
        <v>2</v>
      </c>
      <c r="U34" s="4" t="n">
        <v>1.99761272749506</v>
      </c>
      <c r="V34" s="4" t="n">
        <v>2.90092682029281E-005</v>
      </c>
      <c r="W34" s="4" t="n">
        <v>0.999970990731797</v>
      </c>
      <c r="X34" s="24" t="n">
        <f aca="false">INT(U34/0.5)*0.5</f>
        <v>1.5</v>
      </c>
    </row>
    <row r="35" customFormat="false" ht="10.9" hidden="false" customHeight="false" outlineLevel="0" collapsed="false">
      <c r="A35" s="9"/>
      <c r="B35" s="10"/>
      <c r="C35" s="11"/>
      <c r="D35" s="9"/>
      <c r="E35" s="9"/>
      <c r="F35" s="9"/>
      <c r="G35" s="9"/>
      <c r="H35" s="12"/>
      <c r="I35" s="12"/>
      <c r="J35" s="31" t="n">
        <v>2</v>
      </c>
      <c r="K35" s="14" t="n">
        <v>0.134945433178298</v>
      </c>
      <c r="L35" s="14" t="n">
        <v>0.174960206616848</v>
      </c>
      <c r="M35" s="14" t="n">
        <v>0.0400106743539889</v>
      </c>
      <c r="N35" s="14" t="n">
        <v>0.153242443062832</v>
      </c>
      <c r="O35" s="14" t="n">
        <v>0.162266092738235</v>
      </c>
      <c r="P35" s="14" t="n">
        <v>0.124010777984739</v>
      </c>
      <c r="Q35" s="14" t="n">
        <v>0.303993096114498</v>
      </c>
      <c r="R35" s="14" t="n">
        <v>0.632737319808878</v>
      </c>
      <c r="S35" s="14" t="n">
        <v>0.531072360390698</v>
      </c>
      <c r="T35" s="4" t="n">
        <v>2</v>
      </c>
      <c r="U35" s="4" t="n">
        <v>0.188800807208793</v>
      </c>
      <c r="V35" s="4" t="n">
        <v>0.0205242956153753</v>
      </c>
      <c r="W35" s="4" t="n">
        <v>0.979475704384625</v>
      </c>
      <c r="X35" s="24" t="n">
        <f aca="false">INT(U35/0.5)*0.5</f>
        <v>0</v>
      </c>
    </row>
    <row r="36" customFormat="false" ht="10.9" hidden="false" customHeight="false" outlineLevel="0" collapsed="false">
      <c r="A36" s="9"/>
      <c r="B36" s="10"/>
      <c r="C36" s="11"/>
      <c r="D36" s="9"/>
      <c r="E36" s="9"/>
      <c r="F36" s="9"/>
      <c r="G36" s="9"/>
      <c r="H36" s="12"/>
      <c r="I36" s="12"/>
      <c r="J36" s="31" t="n">
        <v>2</v>
      </c>
      <c r="K36" s="14" t="n">
        <v>0.242365851038963</v>
      </c>
      <c r="L36" s="14" t="n">
        <v>0.432789061918753</v>
      </c>
      <c r="M36" s="14" t="n">
        <v>0.0986485002678952</v>
      </c>
      <c r="N36" s="14" t="n">
        <v>0.266781875913206</v>
      </c>
      <c r="O36" s="14" t="n">
        <v>0.278542421442792</v>
      </c>
      <c r="P36" s="14" t="n">
        <v>0.255761501847039</v>
      </c>
      <c r="Q36" s="14" t="n">
        <v>0.213273237517182</v>
      </c>
      <c r="R36" s="14" t="n">
        <v>0.435278968174882</v>
      </c>
      <c r="S36" s="14" t="n">
        <v>0.463522597278556</v>
      </c>
      <c r="T36" s="4" t="n">
        <v>2</v>
      </c>
      <c r="U36" s="4" t="n">
        <v>0.558097681184156</v>
      </c>
      <c r="V36" s="4" t="n">
        <v>0.00543568878587579</v>
      </c>
      <c r="W36" s="4" t="n">
        <v>0.994564311214124</v>
      </c>
      <c r="X36" s="24" t="n">
        <f aca="false">INT(U36/0.5)*0.5</f>
        <v>0.5</v>
      </c>
    </row>
    <row r="37" customFormat="false" ht="10.9" hidden="false" customHeight="false" outlineLevel="0" collapsed="false">
      <c r="A37" s="9"/>
      <c r="B37" s="10"/>
      <c r="C37" s="11"/>
      <c r="D37" s="9"/>
      <c r="E37" s="9"/>
      <c r="F37" s="9"/>
      <c r="G37" s="9"/>
      <c r="H37" s="12"/>
      <c r="I37" s="12"/>
      <c r="J37" s="31" t="n">
        <v>2</v>
      </c>
      <c r="K37" s="14" t="n">
        <v>0.185452088760136</v>
      </c>
      <c r="L37" s="14" t="n">
        <v>0.432920372157466</v>
      </c>
      <c r="M37" s="14" t="n">
        <v>0.122782758757646</v>
      </c>
      <c r="N37" s="14" t="n">
        <v>0.190893927111745</v>
      </c>
      <c r="O37" s="14" t="n">
        <v>0.294046633394902</v>
      </c>
      <c r="P37" s="14" t="n">
        <v>0.263817741132391</v>
      </c>
      <c r="Q37" s="14" t="n">
        <v>0.176990783486236</v>
      </c>
      <c r="R37" s="14" t="n">
        <v>0.556484628991923</v>
      </c>
      <c r="S37" s="14" t="n">
        <v>0.329993664693749</v>
      </c>
      <c r="T37" s="4" t="n">
        <v>2</v>
      </c>
      <c r="U37" s="4" t="n">
        <v>3.01481291807326</v>
      </c>
      <c r="V37" s="4" t="n">
        <v>7.16014027873637E-007</v>
      </c>
      <c r="W37" s="4" t="n">
        <v>0.999999283985972</v>
      </c>
      <c r="X37" s="24" t="n">
        <f aca="false">INT(U37/0.5)*0.5</f>
        <v>3</v>
      </c>
    </row>
    <row r="38" customFormat="false" ht="10.9" hidden="false" customHeight="false" outlineLevel="0" collapsed="false">
      <c r="A38" s="9"/>
      <c r="B38" s="10"/>
      <c r="C38" s="11"/>
      <c r="D38" s="9"/>
      <c r="E38" s="9"/>
      <c r="F38" s="9"/>
      <c r="G38" s="9"/>
      <c r="H38" s="12"/>
      <c r="I38" s="12"/>
      <c r="J38" s="31" t="n">
        <v>2</v>
      </c>
      <c r="K38" s="14" t="n">
        <v>0.345977587563158</v>
      </c>
      <c r="L38" s="14" t="n">
        <v>0.468629080272645</v>
      </c>
      <c r="M38" s="14" t="n">
        <v>0.130756324580154</v>
      </c>
      <c r="N38" s="14" t="n">
        <v>0.216155422241313</v>
      </c>
      <c r="O38" s="14" t="n">
        <v>0.406033403192609</v>
      </c>
      <c r="P38" s="14" t="n">
        <v>0.245353399860173</v>
      </c>
      <c r="Q38" s="14" t="n">
        <v>0.304692654015398</v>
      </c>
      <c r="R38" s="14" t="n">
        <v>0.356807917696382</v>
      </c>
      <c r="S38" s="14" t="n">
        <v>0.370347314996789</v>
      </c>
      <c r="T38" s="4" t="n">
        <v>2</v>
      </c>
      <c r="U38" s="4" t="n">
        <v>1.20982996594979</v>
      </c>
      <c r="V38" s="4" t="n">
        <v>0.000509769852874329</v>
      </c>
      <c r="W38" s="4" t="n">
        <v>0.999490230147126</v>
      </c>
      <c r="X38" s="24" t="n">
        <f aca="false">INT(U38/0.5)*0.5</f>
        <v>1</v>
      </c>
    </row>
    <row r="39" customFormat="false" ht="10.9" hidden="false" customHeight="false" outlineLevel="0" collapsed="false">
      <c r="A39" s="9"/>
      <c r="B39" s="10"/>
      <c r="C39" s="11"/>
      <c r="D39" s="9"/>
      <c r="E39" s="9"/>
      <c r="F39" s="9"/>
      <c r="G39" s="9"/>
      <c r="H39" s="12"/>
      <c r="I39" s="12"/>
      <c r="J39" s="31" t="n">
        <v>2</v>
      </c>
      <c r="K39" s="14" t="n">
        <v>0.263817741132391</v>
      </c>
      <c r="L39" s="14" t="n">
        <v>0.471106163854162</v>
      </c>
      <c r="M39" s="14" t="n">
        <v>0.126830868037728</v>
      </c>
      <c r="N39" s="14" t="n">
        <v>0.236725578636033</v>
      </c>
      <c r="O39" s="14" t="n">
        <v>0.373301624855136</v>
      </c>
      <c r="P39" s="14" t="n">
        <v>0.281179206009906</v>
      </c>
      <c r="Q39" s="14" t="n">
        <v>0.155545800895981</v>
      </c>
      <c r="R39" s="14" t="n">
        <v>0.469868743008438</v>
      </c>
      <c r="S39" s="14" t="n">
        <v>0.370347314996789</v>
      </c>
      <c r="T39" s="4" t="n">
        <v>2</v>
      </c>
      <c r="U39" s="4" t="n">
        <v>1.66843673419464</v>
      </c>
      <c r="V39" s="4" t="n">
        <v>9.61062702423368E-005</v>
      </c>
      <c r="W39" s="4" t="n">
        <v>0.999903893729758</v>
      </c>
      <c r="X39" s="24" t="n">
        <f aca="false">INT(U39/0.5)*0.5</f>
        <v>1.5</v>
      </c>
    </row>
    <row r="40" customFormat="false" ht="10.9" hidden="false" customHeight="false" outlineLevel="0" collapsed="false">
      <c r="A40" s="9"/>
      <c r="B40" s="10"/>
      <c r="C40" s="11"/>
      <c r="D40" s="9"/>
      <c r="E40" s="9"/>
      <c r="F40" s="9"/>
      <c r="G40" s="9"/>
      <c r="H40" s="12"/>
      <c r="I40" s="12"/>
      <c r="J40" s="31" t="n">
        <v>2</v>
      </c>
      <c r="K40" s="14" t="n">
        <v>0.352200181404235</v>
      </c>
      <c r="L40" s="14" t="n">
        <v>0.474805170480551</v>
      </c>
      <c r="M40" s="14" t="n">
        <v>0.122782758757646</v>
      </c>
      <c r="N40" s="14" t="n">
        <v>0.238909448626102</v>
      </c>
      <c r="O40" s="14" t="n">
        <v>0.424988782962404</v>
      </c>
      <c r="P40" s="14" t="n">
        <v>0.267763327157194</v>
      </c>
      <c r="Q40" s="14" t="n">
        <v>0.227796805805005</v>
      </c>
      <c r="R40" s="14" t="n">
        <v>0.365879669450817</v>
      </c>
      <c r="S40" s="14" t="n">
        <v>0.323413536785469</v>
      </c>
      <c r="T40" s="4" t="n">
        <v>2</v>
      </c>
      <c r="U40" s="4" t="n">
        <v>1.09137089131802</v>
      </c>
      <c r="V40" s="4" t="n">
        <v>0.000784282885216739</v>
      </c>
      <c r="W40" s="4" t="n">
        <v>0.999215717114783</v>
      </c>
      <c r="X40" s="24" t="n">
        <f aca="false">INT(U40/0.5)*0.5</f>
        <v>1</v>
      </c>
    </row>
    <row r="41" customFormat="false" ht="10.9" hidden="false" customHeight="false" outlineLevel="0" collapsed="false">
      <c r="A41" s="9"/>
      <c r="B41" s="10"/>
      <c r="C41" s="11"/>
      <c r="D41" s="9"/>
      <c r="E41" s="9"/>
      <c r="F41" s="9"/>
      <c r="G41" s="9"/>
      <c r="H41" s="12"/>
      <c r="I41" s="12"/>
      <c r="J41" s="31" t="n">
        <v>2</v>
      </c>
      <c r="K41" s="14" t="n">
        <v>0.281179206009906</v>
      </c>
      <c r="L41" s="14" t="n">
        <v>0.483361282211952</v>
      </c>
      <c r="M41" s="14" t="n">
        <v>0.134569866437276</v>
      </c>
      <c r="N41" s="14" t="n">
        <v>0.251645523726195</v>
      </c>
      <c r="O41" s="14" t="n">
        <v>0.374771721171355</v>
      </c>
      <c r="P41" s="14" t="n">
        <v>0.277405516490036</v>
      </c>
      <c r="Q41" s="14" t="n">
        <v>0.122782758757646</v>
      </c>
      <c r="R41" s="14" t="n">
        <v>0.452300063962704</v>
      </c>
      <c r="S41" s="14" t="n">
        <v>0.358332950674791</v>
      </c>
      <c r="T41" s="4" t="n">
        <v>2</v>
      </c>
      <c r="U41" s="4" t="n">
        <v>1.34020031295401</v>
      </c>
      <c r="V41" s="4" t="n">
        <v>0.000317259626466465</v>
      </c>
      <c r="W41" s="4" t="n">
        <v>0.999682740373534</v>
      </c>
      <c r="X41" s="24" t="n">
        <f aca="false">INT(U41/0.5)*0.5</f>
        <v>1</v>
      </c>
    </row>
    <row r="42" customFormat="false" ht="10.9" hidden="false" customHeight="false" outlineLevel="0" collapsed="false">
      <c r="A42" s="9"/>
      <c r="B42" s="10"/>
      <c r="C42" s="11"/>
      <c r="D42" s="9"/>
      <c r="E42" s="9"/>
      <c r="F42" s="9"/>
      <c r="G42" s="9"/>
      <c r="H42" s="12"/>
      <c r="I42" s="12"/>
      <c r="J42" s="31" t="n">
        <v>2</v>
      </c>
      <c r="K42" s="14" t="n">
        <v>0.373301624855136</v>
      </c>
      <c r="L42" s="14" t="n">
        <v>0.485787279329123</v>
      </c>
      <c r="M42" s="14" t="n">
        <v>0.122782758757646</v>
      </c>
      <c r="N42" s="14" t="n">
        <v>0.259817986459502</v>
      </c>
      <c r="O42" s="14" t="n">
        <v>0.412878988790755</v>
      </c>
      <c r="P42" s="14" t="n">
        <v>0.259817986459502</v>
      </c>
      <c r="Q42" s="14" t="n">
        <v>0.203894381034779</v>
      </c>
      <c r="R42" s="14" t="n">
        <v>0.367373789535476</v>
      </c>
      <c r="S42" s="14" t="n">
        <v>0.299411169369544</v>
      </c>
      <c r="T42" s="4" t="n">
        <v>2</v>
      </c>
      <c r="U42" s="4" t="n">
        <v>1.16353795912876</v>
      </c>
      <c r="V42" s="4" t="n">
        <v>0.000603247366667898</v>
      </c>
      <c r="W42" s="4" t="n">
        <v>0.999396752633332</v>
      </c>
      <c r="X42" s="24" t="n">
        <f aca="false">INT(U42/0.5)*0.5</f>
        <v>1</v>
      </c>
    </row>
    <row r="43" customFormat="false" ht="10.9" hidden="false" customHeight="false" outlineLevel="0" collapsed="false">
      <c r="A43" s="9"/>
      <c r="B43" s="10"/>
      <c r="C43" s="11"/>
      <c r="D43" s="9"/>
      <c r="E43" s="9"/>
      <c r="F43" s="9"/>
      <c r="G43" s="9"/>
      <c r="H43" s="12"/>
      <c r="I43" s="12"/>
      <c r="J43" s="31" t="n">
        <v>2</v>
      </c>
      <c r="K43" s="14" t="n">
        <v>0.325069227363818</v>
      </c>
      <c r="L43" s="14" t="n">
        <v>0.459886966772016</v>
      </c>
      <c r="M43" s="14" t="n">
        <v>0.105074124512229</v>
      </c>
      <c r="N43" s="14" t="n">
        <v>0.265797152478042</v>
      </c>
      <c r="O43" s="14" t="n">
        <v>0.342831037821979</v>
      </c>
      <c r="P43" s="14" t="n">
        <v>0.269716557026734</v>
      </c>
      <c r="Q43" s="14" t="n">
        <v>0.141897054604164</v>
      </c>
      <c r="R43" s="14" t="n">
        <v>0.427644772498988</v>
      </c>
      <c r="S43" s="14" t="n">
        <v>0.326717739137774</v>
      </c>
      <c r="T43" s="4" t="n">
        <v>2</v>
      </c>
      <c r="U43" s="4" t="n">
        <v>0.933683975799369</v>
      </c>
      <c r="V43" s="4" t="n">
        <v>0.00139131061389889</v>
      </c>
      <c r="W43" s="4" t="n">
        <v>0.998608689386101</v>
      </c>
      <c r="X43" s="24" t="n">
        <f aca="false">INT(U43/0.5)*0.5</f>
        <v>0.5</v>
      </c>
    </row>
    <row r="44" customFormat="false" ht="10.9" hidden="false" customHeight="false" outlineLevel="0" collapsed="false">
      <c r="A44" s="9"/>
      <c r="B44" s="10"/>
      <c r="C44" s="11"/>
      <c r="D44" s="9"/>
      <c r="E44" s="9"/>
      <c r="F44" s="9"/>
      <c r="G44" s="9"/>
      <c r="H44" s="12"/>
      <c r="I44" s="12"/>
      <c r="J44" s="15" t="n">
        <v>2</v>
      </c>
      <c r="K44" s="14" t="n">
        <v>0.288594351950617</v>
      </c>
      <c r="L44" s="14" t="n">
        <v>0.488205263396917</v>
      </c>
      <c r="M44" s="14" t="n">
        <v>0.0895624074394449</v>
      </c>
      <c r="N44" s="14" t="n">
        <v>0.208880039691436</v>
      </c>
      <c r="O44" s="14" t="n">
        <v>0.286756552211548</v>
      </c>
      <c r="P44" s="14" t="n">
        <v>0.302941113807717</v>
      </c>
      <c r="Q44" s="14" t="n">
        <v>0.193560218793138</v>
      </c>
      <c r="R44" s="14" t="n">
        <v>0.42631831877515</v>
      </c>
      <c r="S44" s="14" t="n">
        <v>0.350653144876288</v>
      </c>
      <c r="T44" s="4" t="n">
        <v>2</v>
      </c>
      <c r="U44" s="4" t="n">
        <v>2.01023357606219</v>
      </c>
      <c r="V44" s="4" t="n">
        <v>2.7707082605251E-005</v>
      </c>
      <c r="W44" s="4" t="n">
        <v>0.999972292917395</v>
      </c>
      <c r="X44" s="24" t="n">
        <f aca="false">INT(U44/0.5)*0.5</f>
        <v>2</v>
      </c>
    </row>
    <row r="45" customFormat="false" ht="10.9" hidden="false" customHeight="false" outlineLevel="0" collapsed="false">
      <c r="A45" s="9"/>
      <c r="B45" s="10"/>
      <c r="C45" s="11"/>
      <c r="D45" s="9"/>
      <c r="E45" s="9"/>
      <c r="F45" s="9"/>
      <c r="G45" s="9"/>
      <c r="H45" s="12"/>
      <c r="I45" s="12"/>
      <c r="J45" s="31" t="n">
        <v>2</v>
      </c>
      <c r="K45" s="14" t="n">
        <v>0.31332210582037</v>
      </c>
      <c r="L45" s="14" t="n">
        <v>0.473574358275671</v>
      </c>
      <c r="M45" s="14" t="n">
        <v>0.0950112117313553</v>
      </c>
      <c r="N45" s="14" t="n">
        <v>0.320080164355768</v>
      </c>
      <c r="O45" s="14" t="n">
        <v>0.329993664693749</v>
      </c>
      <c r="P45" s="14" t="n">
        <v>0.326717739137774</v>
      </c>
      <c r="Q45" s="14" t="n">
        <v>0.0895624074394449</v>
      </c>
      <c r="R45" s="14" t="n">
        <v>0.440746319460636</v>
      </c>
      <c r="S45" s="14" t="n">
        <v>0.31332210582037</v>
      </c>
      <c r="T45" s="4" t="n">
        <v>2</v>
      </c>
      <c r="U45" s="4" t="n">
        <v>0.540591198731162</v>
      </c>
      <c r="V45" s="4" t="n">
        <v>0.00579118356210753</v>
      </c>
      <c r="W45" s="4" t="n">
        <v>0.994208816437893</v>
      </c>
      <c r="X45" s="24" t="n">
        <f aca="false">INT(U45/0.5)*0.5</f>
        <v>0.5</v>
      </c>
    </row>
    <row r="46" customFormat="false" ht="10.9" hidden="false" customHeight="false" outlineLevel="0" collapsed="false">
      <c r="A46" s="9"/>
      <c r="B46" s="10"/>
      <c r="C46" s="11"/>
      <c r="D46" s="9"/>
      <c r="E46" s="9"/>
      <c r="F46" s="9"/>
      <c r="G46" s="9"/>
      <c r="H46" s="12"/>
      <c r="I46" s="12"/>
      <c r="J46" s="31" t="n">
        <v>2</v>
      </c>
      <c r="K46" s="14" t="n">
        <v>0.358332950674791</v>
      </c>
      <c r="L46" s="14" t="n">
        <v>0.567573040867491</v>
      </c>
      <c r="M46" s="14" t="n">
        <v>0.126830868037728</v>
      </c>
      <c r="N46" s="14" t="n">
        <v>0.329993664693749</v>
      </c>
      <c r="O46" s="14" t="n">
        <v>0.384935834090849</v>
      </c>
      <c r="P46" s="14" t="n">
        <v>0.273585298932982</v>
      </c>
      <c r="Q46" s="14" t="n">
        <v>0.118599433346594</v>
      </c>
      <c r="R46" s="14" t="n">
        <v>0.318402247884974</v>
      </c>
      <c r="S46" s="14" t="n">
        <v>0.176990783486236</v>
      </c>
      <c r="T46" s="4" t="n">
        <v>2</v>
      </c>
      <c r="U46" s="4" t="n">
        <v>2.3660945791332</v>
      </c>
      <c r="V46" s="4" t="n">
        <v>7.58894302649441E-006</v>
      </c>
      <c r="W46" s="4" t="n">
        <v>0.999992411056974</v>
      </c>
      <c r="X46" s="24" t="n">
        <f aca="false">INT(U46/0.5)*0.5</f>
        <v>2</v>
      </c>
    </row>
    <row r="47" customFormat="false" ht="10.9" hidden="false" customHeight="false" outlineLevel="0" collapsed="false">
      <c r="A47" s="9"/>
      <c r="B47" s="10"/>
      <c r="C47" s="11"/>
      <c r="D47" s="9"/>
      <c r="E47" s="9"/>
      <c r="F47" s="9"/>
      <c r="G47" s="9"/>
      <c r="H47" s="12"/>
      <c r="I47" s="12"/>
      <c r="J47" s="31" t="n">
        <v>2</v>
      </c>
      <c r="K47" s="14" t="n">
        <v>0.339660094068309</v>
      </c>
      <c r="L47" s="14" t="n">
        <v>0.555369206512023</v>
      </c>
      <c r="M47" s="14" t="n">
        <v>0.130756324580154</v>
      </c>
      <c r="N47" s="14" t="n">
        <v>0.279298057669285</v>
      </c>
      <c r="O47" s="14" t="n">
        <v>0.394891109785728</v>
      </c>
      <c r="P47" s="14" t="n">
        <v>0.302941113807717</v>
      </c>
      <c r="Q47" s="14" t="n">
        <v>0.130756324580154</v>
      </c>
      <c r="R47" s="14" t="n">
        <v>0.333242164353731</v>
      </c>
      <c r="S47" s="14" t="n">
        <v>0.179853499792478</v>
      </c>
      <c r="T47" s="4" t="n">
        <v>2</v>
      </c>
      <c r="U47" s="4" t="n">
        <v>2.34535322648351</v>
      </c>
      <c r="V47" s="4" t="n">
        <v>8.18392370574643E-006</v>
      </c>
      <c r="W47" s="4" t="n">
        <v>0.999991816076294</v>
      </c>
      <c r="X47" s="24" t="n">
        <f aca="false">INT(U47/0.5)*0.5</f>
        <v>2</v>
      </c>
    </row>
    <row r="48" customFormat="false" ht="10.9" hidden="false" customHeight="false" outlineLevel="0" collapsed="false">
      <c r="A48" s="9"/>
      <c r="B48" s="10"/>
      <c r="C48" s="11"/>
      <c r="D48" s="9"/>
      <c r="E48" s="9"/>
      <c r="F48" s="9"/>
      <c r="G48" s="9"/>
      <c r="H48" s="12"/>
      <c r="I48" s="12"/>
      <c r="J48" s="31" t="n">
        <v>2</v>
      </c>
      <c r="K48" s="14" t="n">
        <v>0.547526137707744</v>
      </c>
      <c r="L48" s="14" t="n">
        <v>0.545273676341471</v>
      </c>
      <c r="M48" s="14" t="n">
        <v>0.0895624074394449</v>
      </c>
      <c r="N48" s="14" t="n">
        <v>0.179853499792478</v>
      </c>
      <c r="O48" s="14" t="n">
        <v>0.321750554396642</v>
      </c>
      <c r="P48" s="14" t="n">
        <v>0.206401399688167</v>
      </c>
      <c r="Q48" s="14" t="n">
        <v>0.0837639217496668</v>
      </c>
      <c r="R48" s="14" t="n">
        <v>0.318402247884974</v>
      </c>
      <c r="S48" s="14" t="n">
        <v>0.238909448626102</v>
      </c>
      <c r="T48" s="4" t="n">
        <v>2</v>
      </c>
      <c r="U48" s="4" t="n">
        <v>1.364735612613</v>
      </c>
      <c r="V48" s="4" t="n">
        <v>0.00029016827001749</v>
      </c>
      <c r="W48" s="4" t="n">
        <v>0.999709831729983</v>
      </c>
      <c r="X48" s="24" t="n">
        <f aca="false">INT(U48/0.5)*0.5</f>
        <v>1</v>
      </c>
    </row>
    <row r="49" customFormat="false" ht="10.9" hidden="false" customHeight="false" outlineLevel="0" collapsed="false">
      <c r="A49" s="9"/>
      <c r="B49" s="10"/>
      <c r="C49" s="11"/>
      <c r="D49" s="9"/>
      <c r="E49" s="9"/>
      <c r="F49" s="9"/>
      <c r="G49" s="9"/>
      <c r="H49" s="12"/>
      <c r="I49" s="12"/>
      <c r="J49" s="31" t="n">
        <v>2</v>
      </c>
      <c r="K49" s="14" t="n">
        <v>0.401883147289841</v>
      </c>
      <c r="L49" s="14" t="n">
        <v>0.498990579368394</v>
      </c>
      <c r="M49" s="14" t="n">
        <v>0.201357920790331</v>
      </c>
      <c r="N49" s="14" t="n">
        <v>0.176990783486236</v>
      </c>
      <c r="O49" s="14" t="n">
        <v>0.31502334522292</v>
      </c>
      <c r="P49" s="14" t="n">
        <v>0.255761501847039</v>
      </c>
      <c r="Q49" s="14" t="n">
        <v>0.0837639217496668</v>
      </c>
      <c r="R49" s="14" t="n">
        <v>0.427644772498988</v>
      </c>
      <c r="S49" s="14" t="n">
        <v>0.325069227363818</v>
      </c>
      <c r="T49" s="4" t="n">
        <v>2</v>
      </c>
      <c r="U49" s="4" t="n">
        <v>-0.263120396153336</v>
      </c>
      <c r="V49" s="4" t="n">
        <v>0.0978964530498879</v>
      </c>
      <c r="W49" s="4" t="n">
        <v>0.902103546950112</v>
      </c>
      <c r="X49" s="24" t="n">
        <f aca="false">INT(U49/0.5)*0.5</f>
        <v>-0.5</v>
      </c>
    </row>
    <row r="50" customFormat="false" ht="10.9" hidden="false" customHeight="false" outlineLevel="0" collapsed="false">
      <c r="A50" s="9"/>
      <c r="B50" s="10"/>
      <c r="C50" s="11"/>
      <c r="D50" s="9"/>
      <c r="E50" s="9"/>
      <c r="F50" s="9"/>
      <c r="G50" s="9"/>
      <c r="H50" s="12"/>
      <c r="I50" s="12"/>
      <c r="J50" s="31" t="n">
        <v>2</v>
      </c>
      <c r="K50" s="14" t="n">
        <v>0.462396433615776</v>
      </c>
      <c r="L50" s="14" t="n">
        <v>0.454838960643145</v>
      </c>
      <c r="M50" s="14" t="n">
        <v>0.155545800895981</v>
      </c>
      <c r="N50" s="14" t="n">
        <v>0.145425819453369</v>
      </c>
      <c r="O50" s="14" t="n">
        <v>0.273585298932982</v>
      </c>
      <c r="P50" s="14" t="n">
        <v>0.193560218793138</v>
      </c>
      <c r="Q50" s="14" t="n">
        <v>0.0837639217496668</v>
      </c>
      <c r="R50" s="14" t="n">
        <v>0.46614294932651</v>
      </c>
      <c r="S50" s="14" t="n">
        <v>0.397699415092072</v>
      </c>
      <c r="T50" s="4" t="n">
        <v>2</v>
      </c>
      <c r="U50" s="4" t="n">
        <v>-0.508675606409343</v>
      </c>
      <c r="V50" s="4" t="n">
        <v>0.209619981800448</v>
      </c>
      <c r="W50" s="4" t="n">
        <v>0.790380018199552</v>
      </c>
      <c r="X50" s="24" t="n">
        <f aca="false">INT(U50/0.5)*0.5</f>
        <v>-1</v>
      </c>
    </row>
    <row r="51" customFormat="false" ht="10.9" hidden="false" customHeight="false" outlineLevel="0" collapsed="false">
      <c r="A51" s="9"/>
      <c r="B51" s="10"/>
      <c r="C51" s="11"/>
      <c r="D51" s="9"/>
      <c r="E51" s="9"/>
      <c r="F51" s="9"/>
      <c r="G51" s="9"/>
      <c r="H51" s="12"/>
      <c r="I51" s="12"/>
      <c r="J51" s="31" t="n">
        <v>2</v>
      </c>
      <c r="K51" s="14" t="n">
        <v>0.485787279329123</v>
      </c>
      <c r="L51" s="14" t="n">
        <v>0.48457529094788</v>
      </c>
      <c r="M51" s="14" t="n">
        <v>0.0775373364821692</v>
      </c>
      <c r="N51" s="14" t="n">
        <v>0.208880039691436</v>
      </c>
      <c r="O51" s="14" t="n">
        <v>0.31502334522292</v>
      </c>
      <c r="P51" s="14" t="n">
        <v>0.193560218793138</v>
      </c>
      <c r="Q51" s="14" t="n">
        <v>0.10016742116156</v>
      </c>
      <c r="R51" s="14" t="n">
        <v>0.423656134009299</v>
      </c>
      <c r="S51" s="14" t="n">
        <v>0.290421835844676</v>
      </c>
      <c r="T51" s="4" t="n">
        <v>2</v>
      </c>
      <c r="U51" s="4" t="n">
        <v>1.53245624864499</v>
      </c>
      <c r="V51" s="4" t="n">
        <v>0.00015762840789719</v>
      </c>
      <c r="W51" s="4" t="n">
        <v>0.999842371592103</v>
      </c>
      <c r="X51" s="24" t="n">
        <f aca="false">INT(U51/0.5)*0.5</f>
        <v>1.5</v>
      </c>
    </row>
    <row r="52" customFormat="false" ht="10.9" hidden="false" customHeight="false" outlineLevel="0" collapsed="false">
      <c r="A52" s="9" t="s">
        <v>29</v>
      </c>
      <c r="B52" s="14" t="s">
        <v>30</v>
      </c>
      <c r="C52" s="15" t="n">
        <v>2001</v>
      </c>
      <c r="D52" s="16" t="n">
        <v>37191</v>
      </c>
      <c r="E52" s="16" t="s">
        <v>31</v>
      </c>
      <c r="F52" s="16" t="s">
        <v>32</v>
      </c>
      <c r="G52" s="16" t="s">
        <v>33</v>
      </c>
      <c r="H52" s="17" t="n">
        <v>0.62</v>
      </c>
      <c r="I52" s="18" t="n">
        <v>9.77</v>
      </c>
      <c r="J52" s="2" t="n">
        <v>3</v>
      </c>
      <c r="K52" s="3" t="n">
        <v>0.191099659987689</v>
      </c>
      <c r="L52" s="3" t="n">
        <v>0.525433068591274</v>
      </c>
      <c r="M52" s="3" t="n">
        <v>0.300553843071906</v>
      </c>
      <c r="N52" s="3" t="n">
        <v>0.213237194485804</v>
      </c>
      <c r="O52" s="3" t="n">
        <v>0.61864590251675</v>
      </c>
      <c r="P52" s="3" t="n">
        <v>0.262624543849833</v>
      </c>
      <c r="Q52" s="3" t="n">
        <v>0.0612791781587046</v>
      </c>
      <c r="R52" s="3" t="n">
        <v>0.14762812146561</v>
      </c>
      <c r="S52" s="3" t="n">
        <v>0.172586260751068</v>
      </c>
      <c r="T52" s="4" t="n">
        <v>1</v>
      </c>
      <c r="U52" s="4" t="n">
        <v>-0.952738747592372</v>
      </c>
      <c r="V52" s="4" t="n">
        <v>0.571696255161989</v>
      </c>
      <c r="W52" s="4" t="n">
        <v>0.428303744838011</v>
      </c>
      <c r="X52" s="24" t="n">
        <f aca="false">INT(U52/0.5)*0.5</f>
        <v>-1</v>
      </c>
    </row>
    <row r="53" customFormat="false" ht="10.9" hidden="false" customHeight="false" outlineLevel="0" collapsed="false">
      <c r="A53" s="9" t="s">
        <v>34</v>
      </c>
      <c r="B53" s="14" t="s">
        <v>35</v>
      </c>
      <c r="C53" s="15" t="n">
        <v>2001</v>
      </c>
      <c r="D53" s="16" t="n">
        <v>37191</v>
      </c>
      <c r="E53" s="16" t="s">
        <v>31</v>
      </c>
      <c r="F53" s="16" t="s">
        <v>36</v>
      </c>
      <c r="G53" s="16" t="s">
        <v>33</v>
      </c>
      <c r="H53" s="17" t="n">
        <v>0.71</v>
      </c>
      <c r="I53" s="18" t="n">
        <v>5.8</v>
      </c>
      <c r="J53" s="2" t="n">
        <v>3</v>
      </c>
      <c r="K53" s="3" t="n">
        <v>0.187648241632053</v>
      </c>
      <c r="L53" s="3" t="n">
        <v>0.51753863920256</v>
      </c>
      <c r="M53" s="3" t="n">
        <v>0.336175768723932</v>
      </c>
      <c r="N53" s="3" t="n">
        <v>0.201321200541175</v>
      </c>
      <c r="O53" s="3" t="n">
        <v>0.575113333817236</v>
      </c>
      <c r="P53" s="3" t="n">
        <v>0.244681776803629</v>
      </c>
      <c r="Q53" s="3" t="n">
        <v>0.0620765385323906</v>
      </c>
      <c r="R53" s="3" t="n">
        <v>0.194361217736292</v>
      </c>
      <c r="S53" s="3" t="n">
        <v>0.188067383006718</v>
      </c>
      <c r="T53" s="4" t="n">
        <v>1</v>
      </c>
      <c r="U53" s="4" t="n">
        <v>-1.16778483248266</v>
      </c>
      <c r="V53" s="4" t="n">
        <v>0.744853691040828</v>
      </c>
      <c r="W53" s="4" t="n">
        <v>0.255146308959172</v>
      </c>
      <c r="X53" s="24" t="n">
        <f aca="false">INT(U53/0.5)*0.5</f>
        <v>-1.5</v>
      </c>
    </row>
    <row r="54" customFormat="false" ht="10.9" hidden="false" customHeight="false" outlineLevel="0" collapsed="false">
      <c r="A54" s="9" t="s">
        <v>37</v>
      </c>
      <c r="B54" s="14" t="s">
        <v>38</v>
      </c>
      <c r="C54" s="15" t="n">
        <v>2001</v>
      </c>
      <c r="D54" s="16" t="n">
        <v>37191</v>
      </c>
      <c r="E54" s="16" t="s">
        <v>31</v>
      </c>
      <c r="F54" s="16" t="s">
        <v>36</v>
      </c>
      <c r="G54" s="16" t="s">
        <v>33</v>
      </c>
      <c r="H54" s="17" t="n">
        <v>1.69</v>
      </c>
      <c r="I54" s="18" t="n">
        <v>11.39</v>
      </c>
      <c r="J54" s="2" t="n">
        <v>3</v>
      </c>
      <c r="K54" s="3" t="n">
        <v>0.156289021610986</v>
      </c>
      <c r="L54" s="3" t="n">
        <v>0.507383980989212</v>
      </c>
      <c r="M54" s="3" t="n">
        <v>0.340214663586449</v>
      </c>
      <c r="N54" s="3" t="n">
        <v>0.170979252862728</v>
      </c>
      <c r="O54" s="3" t="n">
        <v>0.558558927642688</v>
      </c>
      <c r="P54" s="3" t="n">
        <v>0.238283083185843</v>
      </c>
      <c r="Q54" s="3" t="n">
        <v>0.059586750669743</v>
      </c>
      <c r="R54" s="3" t="n">
        <v>0.205438843089193</v>
      </c>
      <c r="S54" s="3" t="n">
        <v>0.21474593882636</v>
      </c>
      <c r="T54" s="4" t="n">
        <v>1</v>
      </c>
      <c r="U54" s="4" t="n">
        <v>-1.1663231045376</v>
      </c>
      <c r="V54" s="4" t="n">
        <v>0.743841444028312</v>
      </c>
      <c r="W54" s="4" t="n">
        <v>0.256158555971688</v>
      </c>
      <c r="X54" s="24" t="n">
        <f aca="false">INT(U54/0.5)*0.5</f>
        <v>-1.5</v>
      </c>
    </row>
    <row r="55" customFormat="false" ht="10.9" hidden="false" customHeight="false" outlineLevel="0" collapsed="false">
      <c r="A55" s="9" t="s">
        <v>39</v>
      </c>
      <c r="B55" s="14" t="s">
        <v>40</v>
      </c>
      <c r="C55" s="15" t="n">
        <v>2001</v>
      </c>
      <c r="D55" s="16" t="n">
        <v>37191</v>
      </c>
      <c r="E55" s="16" t="s">
        <v>31</v>
      </c>
      <c r="F55" s="16" t="s">
        <v>36</v>
      </c>
      <c r="G55" s="16" t="s">
        <v>33</v>
      </c>
      <c r="H55" s="17" t="n">
        <v>2.59</v>
      </c>
      <c r="I55" s="18" t="n">
        <v>14.1</v>
      </c>
      <c r="J55" s="2" t="n">
        <v>3</v>
      </c>
      <c r="K55" s="3" t="n">
        <v>0.147700701352981</v>
      </c>
      <c r="L55" s="3" t="n">
        <v>0.482271573133488</v>
      </c>
      <c r="M55" s="3" t="n">
        <v>0.352929179581664</v>
      </c>
      <c r="N55" s="3" t="n">
        <v>0.166428155160573</v>
      </c>
      <c r="O55" s="3" t="n">
        <v>0.567154637645188</v>
      </c>
      <c r="P55" s="3" t="n">
        <v>0.236440894767153</v>
      </c>
      <c r="Q55" s="3" t="n">
        <v>0.0634618150377814</v>
      </c>
      <c r="R55" s="3" t="n">
        <v>0.185412953502409</v>
      </c>
      <c r="S55" s="3" t="n">
        <v>0.223911272052994</v>
      </c>
      <c r="T55" s="4" t="n">
        <v>1</v>
      </c>
      <c r="U55" s="4" t="n">
        <v>-2.07655164198221</v>
      </c>
      <c r="V55" s="4" t="n">
        <v>0.987610625451464</v>
      </c>
      <c r="W55" s="4" t="n">
        <v>0.0123893745485358</v>
      </c>
      <c r="X55" s="24" t="n">
        <f aca="false">INT(U55/0.5)*0.5</f>
        <v>-2.5</v>
      </c>
    </row>
    <row r="56" customFormat="false" ht="10.9" hidden="false" customHeight="false" outlineLevel="0" collapsed="false">
      <c r="A56" s="9" t="s">
        <v>41</v>
      </c>
      <c r="B56" s="14" t="s">
        <v>42</v>
      </c>
      <c r="C56" s="15" t="n">
        <v>2001</v>
      </c>
      <c r="D56" s="16" t="n">
        <v>37191</v>
      </c>
      <c r="E56" s="16" t="s">
        <v>31</v>
      </c>
      <c r="F56" s="16" t="s">
        <v>36</v>
      </c>
      <c r="G56" s="16" t="s">
        <v>33</v>
      </c>
      <c r="H56" s="17" t="n">
        <v>0.87</v>
      </c>
      <c r="I56" s="18" t="n">
        <v>4.43</v>
      </c>
      <c r="J56" s="2" t="n">
        <v>3</v>
      </c>
      <c r="K56" s="3" t="n">
        <v>0.14765341701638</v>
      </c>
      <c r="L56" s="3" t="n">
        <v>0.504946582520454</v>
      </c>
      <c r="M56" s="3" t="n">
        <v>0.340854949268676</v>
      </c>
      <c r="N56" s="3" t="n">
        <v>0.192913281851952</v>
      </c>
      <c r="O56" s="3" t="n">
        <v>0.561619202352643</v>
      </c>
      <c r="P56" s="3" t="n">
        <v>0.255253992981224</v>
      </c>
      <c r="Q56" s="3" t="n">
        <v>0.0601026662570035</v>
      </c>
      <c r="R56" s="3" t="n">
        <v>0.138089034753435</v>
      </c>
      <c r="S56" s="3" t="n">
        <v>0.185764894144747</v>
      </c>
      <c r="T56" s="4" t="n">
        <v>1</v>
      </c>
      <c r="U56" s="4" t="n">
        <v>-1.94567990150146</v>
      </c>
      <c r="V56" s="4" t="n">
        <v>0.980202299484973</v>
      </c>
      <c r="W56" s="4" t="n">
        <v>0.0197977005150267</v>
      </c>
      <c r="X56" s="24" t="n">
        <f aca="false">INT(U56/0.5)*0.5</f>
        <v>-2</v>
      </c>
    </row>
    <row r="57" customFormat="false" ht="10.9" hidden="false" customHeight="false" outlineLevel="0" collapsed="false">
      <c r="A57" s="9" t="s">
        <v>43</v>
      </c>
      <c r="B57" s="14" t="s">
        <v>44</v>
      </c>
      <c r="C57" s="15" t="n">
        <v>2001</v>
      </c>
      <c r="D57" s="16" t="n">
        <v>37191</v>
      </c>
      <c r="E57" s="16" t="s">
        <v>31</v>
      </c>
      <c r="F57" s="16" t="s">
        <v>32</v>
      </c>
      <c r="G57" s="16" t="s">
        <v>33</v>
      </c>
      <c r="H57" s="17" t="n">
        <v>1.71</v>
      </c>
      <c r="I57" s="18" t="n">
        <v>17.07</v>
      </c>
      <c r="J57" s="2" t="n">
        <v>3</v>
      </c>
      <c r="K57" s="3" t="n">
        <v>0.157329026365966</v>
      </c>
      <c r="L57" s="3" t="n">
        <v>0.531649855568158</v>
      </c>
      <c r="M57" s="3" t="n">
        <v>0.285123642189692</v>
      </c>
      <c r="N57" s="3" t="n">
        <v>0.208243394831447</v>
      </c>
      <c r="O57" s="3" t="n">
        <v>0.635246460834174</v>
      </c>
      <c r="P57" s="3" t="n">
        <v>0.260456803949481</v>
      </c>
      <c r="Q57" s="3" t="n">
        <v>0.0625612477094447</v>
      </c>
      <c r="R57" s="3" t="n">
        <v>0.133232303636943</v>
      </c>
      <c r="S57" s="3" t="n">
        <v>0.146720150945382</v>
      </c>
      <c r="T57" s="4" t="n">
        <v>2</v>
      </c>
      <c r="U57" s="4" t="n">
        <v>-0.157416101201157</v>
      </c>
      <c r="V57" s="4" t="n">
        <v>0.0687860488717288</v>
      </c>
      <c r="W57" s="4" t="n">
        <v>0.931213951128271</v>
      </c>
      <c r="X57" s="24" t="n">
        <f aca="false">INT(U57/0.5)*0.5</f>
        <v>-0.5</v>
      </c>
    </row>
    <row r="58" customFormat="false" ht="10.9" hidden="false" customHeight="false" outlineLevel="0" collapsed="false">
      <c r="A58" s="9" t="s">
        <v>45</v>
      </c>
      <c r="B58" s="14" t="s">
        <v>46</v>
      </c>
      <c r="C58" s="15" t="n">
        <v>2001</v>
      </c>
      <c r="D58" s="16" t="n">
        <v>37192</v>
      </c>
      <c r="E58" s="16" t="s">
        <v>31</v>
      </c>
      <c r="F58" s="16" t="s">
        <v>36</v>
      </c>
      <c r="G58" s="16" t="s">
        <v>33</v>
      </c>
      <c r="H58" s="17" t="n">
        <v>0.9</v>
      </c>
      <c r="I58" s="18" t="n">
        <v>8.56</v>
      </c>
      <c r="J58" s="2" t="n">
        <v>3</v>
      </c>
      <c r="K58" s="3" t="n">
        <v>0.164127856657878</v>
      </c>
      <c r="L58" s="3" t="n">
        <v>0.557381228823469</v>
      </c>
      <c r="M58" s="3" t="n">
        <v>0.263368858170579</v>
      </c>
      <c r="N58" s="3" t="n">
        <v>0.216126474419321</v>
      </c>
      <c r="O58" s="3" t="n">
        <v>0.632547751612445</v>
      </c>
      <c r="P58" s="3" t="n">
        <v>0.260839152567377</v>
      </c>
      <c r="Q58" s="3" t="n">
        <v>0.0568097316427811</v>
      </c>
      <c r="R58" s="3" t="n">
        <v>0.111513316689823</v>
      </c>
      <c r="S58" s="3" t="n">
        <v>0.139531490240693</v>
      </c>
      <c r="T58" s="4" t="n">
        <v>2</v>
      </c>
      <c r="U58" s="4" t="n">
        <v>0.454176974813922</v>
      </c>
      <c r="V58" s="4" t="n">
        <v>0.00791428569933586</v>
      </c>
      <c r="W58" s="4" t="n">
        <v>0.992085714300664</v>
      </c>
      <c r="X58" s="24" t="n">
        <f aca="false">INT(U58/0.5)*0.5</f>
        <v>0</v>
      </c>
    </row>
    <row r="59" customFormat="false" ht="10.9" hidden="false" customHeight="false" outlineLevel="0" collapsed="false">
      <c r="A59" s="9" t="s">
        <v>47</v>
      </c>
      <c r="B59" s="14" t="s">
        <v>48</v>
      </c>
      <c r="C59" s="15" t="n">
        <v>2001</v>
      </c>
      <c r="D59" s="16" t="n">
        <v>37192</v>
      </c>
      <c r="E59" s="16" t="s">
        <v>31</v>
      </c>
      <c r="F59" s="16" t="s">
        <v>36</v>
      </c>
      <c r="G59" s="16" t="s">
        <v>33</v>
      </c>
      <c r="H59" s="17" t="n">
        <v>2.02</v>
      </c>
      <c r="I59" s="18" t="n">
        <v>8.43</v>
      </c>
      <c r="J59" s="2" t="n">
        <v>3</v>
      </c>
      <c r="K59" s="3" t="n">
        <v>0.132490762305929</v>
      </c>
      <c r="L59" s="3" t="n">
        <v>0.502688179071646</v>
      </c>
      <c r="M59" s="3" t="n">
        <v>0.349362147051936</v>
      </c>
      <c r="N59" s="3" t="n">
        <v>0.159433034163202</v>
      </c>
      <c r="O59" s="3" t="n">
        <v>0.564243555371685</v>
      </c>
      <c r="P59" s="3" t="n">
        <v>0.254467579803403</v>
      </c>
      <c r="Q59" s="3" t="n">
        <v>0.0646364084199243</v>
      </c>
      <c r="R59" s="3" t="n">
        <v>0.134487544614086</v>
      </c>
      <c r="S59" s="3" t="n">
        <v>0.186019119089256</v>
      </c>
      <c r="T59" s="4" t="n">
        <v>1</v>
      </c>
      <c r="U59" s="4" t="n">
        <v>-1.86456671391907</v>
      </c>
      <c r="V59" s="4" t="n">
        <v>0.973583986764443</v>
      </c>
      <c r="W59" s="4" t="n">
        <v>0.0264160132355569</v>
      </c>
      <c r="X59" s="24" t="n">
        <f aca="false">INT(U59/0.5)*0.5</f>
        <v>-2</v>
      </c>
    </row>
    <row r="60" customFormat="false" ht="10.9" hidden="false" customHeight="false" outlineLevel="0" collapsed="false">
      <c r="A60" s="9" t="s">
        <v>49</v>
      </c>
      <c r="B60" s="14" t="s">
        <v>50</v>
      </c>
      <c r="C60" s="15" t="n">
        <v>2001</v>
      </c>
      <c r="D60" s="16" t="n">
        <v>37192</v>
      </c>
      <c r="E60" s="16" t="s">
        <v>31</v>
      </c>
      <c r="F60" s="16" t="s">
        <v>36</v>
      </c>
      <c r="G60" s="16" t="s">
        <v>33</v>
      </c>
      <c r="H60" s="17" t="n">
        <v>1.79</v>
      </c>
      <c r="I60" s="18" t="n">
        <v>8.83</v>
      </c>
      <c r="J60" s="2" t="n">
        <v>3</v>
      </c>
      <c r="K60" s="3" t="n">
        <v>0.145392563436809</v>
      </c>
      <c r="L60" s="3" t="n">
        <v>0.501051949977435</v>
      </c>
      <c r="M60" s="3" t="n">
        <v>0.334924814579087</v>
      </c>
      <c r="N60" s="3" t="n">
        <v>0.17147417178622</v>
      </c>
      <c r="O60" s="3" t="n">
        <v>0.561826251107795</v>
      </c>
      <c r="P60" s="3" t="n">
        <v>0.250569556921604</v>
      </c>
      <c r="Q60" s="3" t="n">
        <v>0.0616856376348911</v>
      </c>
      <c r="R60" s="3" t="n">
        <v>0.14943275756593</v>
      </c>
      <c r="S60" s="3" t="n">
        <v>0.210241285640984</v>
      </c>
      <c r="T60" s="4" t="n">
        <v>1</v>
      </c>
      <c r="U60" s="4" t="n">
        <v>-1.83008368495116</v>
      </c>
      <c r="V60" s="4" t="n">
        <v>0.970157541552394</v>
      </c>
      <c r="W60" s="4" t="n">
        <v>0.0298424584476057</v>
      </c>
      <c r="X60" s="24" t="n">
        <f aca="false">INT(U60/0.5)*0.5</f>
        <v>-2</v>
      </c>
    </row>
    <row r="61" customFormat="false" ht="10.9" hidden="false" customHeight="false" outlineLevel="0" collapsed="false">
      <c r="A61" s="9" t="s">
        <v>51</v>
      </c>
      <c r="B61" s="14" t="s">
        <v>52</v>
      </c>
      <c r="C61" s="15" t="n">
        <v>2001</v>
      </c>
      <c r="D61" s="16" t="n">
        <v>37192</v>
      </c>
      <c r="E61" s="16" t="s">
        <v>31</v>
      </c>
      <c r="F61" s="16" t="s">
        <v>32</v>
      </c>
      <c r="G61" s="16" t="s">
        <v>33</v>
      </c>
      <c r="H61" s="17" t="n">
        <v>1.4</v>
      </c>
      <c r="I61" s="18" t="n">
        <v>11.17</v>
      </c>
      <c r="J61" s="2" t="n">
        <v>3</v>
      </c>
      <c r="K61" s="3" t="n">
        <v>0.159105022459277</v>
      </c>
      <c r="L61" s="3" t="n">
        <v>0.521789820508818</v>
      </c>
      <c r="M61" s="3" t="n">
        <v>0.316509812439631</v>
      </c>
      <c r="N61" s="3" t="n">
        <v>0.198894238539213</v>
      </c>
      <c r="O61" s="3" t="n">
        <v>0.630695635314058</v>
      </c>
      <c r="P61" s="3" t="n">
        <v>0.2592302785078</v>
      </c>
      <c r="Q61" s="3" t="n">
        <v>0.0631962104430153</v>
      </c>
      <c r="R61" s="3" t="n">
        <v>0.103396452126389</v>
      </c>
      <c r="S61" s="3" t="n">
        <v>0.13535843824519</v>
      </c>
      <c r="T61" s="4" t="n">
        <v>1</v>
      </c>
      <c r="U61" s="4" t="n">
        <v>-1.10069458141605</v>
      </c>
      <c r="V61" s="4" t="n">
        <v>0.69576301296267</v>
      </c>
      <c r="W61" s="4" t="n">
        <v>0.30423698703733</v>
      </c>
      <c r="X61" s="24" t="n">
        <f aca="false">INT(U61/0.5)*0.5</f>
        <v>-1.5</v>
      </c>
    </row>
    <row r="62" customFormat="false" ht="10.9" hidden="false" customHeight="false" outlineLevel="0" collapsed="false">
      <c r="A62" s="9" t="s">
        <v>53</v>
      </c>
      <c r="B62" s="14" t="s">
        <v>54</v>
      </c>
      <c r="C62" s="15" t="n">
        <v>2001</v>
      </c>
      <c r="D62" s="16" t="n">
        <v>37193</v>
      </c>
      <c r="E62" s="16" t="s">
        <v>31</v>
      </c>
      <c r="F62" s="16" t="s">
        <v>36</v>
      </c>
      <c r="G62" s="16" t="s">
        <v>33</v>
      </c>
      <c r="H62" s="17" t="n">
        <v>1.2</v>
      </c>
      <c r="I62" s="18" t="n">
        <v>6.54</v>
      </c>
      <c r="J62" s="2" t="n">
        <v>3</v>
      </c>
      <c r="K62" s="3" t="n">
        <v>0.139648526943375</v>
      </c>
      <c r="L62" s="3" t="n">
        <v>0.464968012447792</v>
      </c>
      <c r="M62" s="3" t="n">
        <v>0.366309268018078</v>
      </c>
      <c r="N62" s="3" t="n">
        <v>0.164292932302791</v>
      </c>
      <c r="O62" s="3" t="n">
        <v>0.590947756199044</v>
      </c>
      <c r="P62" s="3" t="n">
        <v>0.240070820360133</v>
      </c>
      <c r="Q62" s="3" t="n">
        <v>0.0644538314966597</v>
      </c>
      <c r="R62" s="3" t="n">
        <v>0.13237779633565</v>
      </c>
      <c r="S62" s="3" t="n">
        <v>0.188465774870484</v>
      </c>
      <c r="T62" s="4" t="n">
        <v>1</v>
      </c>
      <c r="U62" s="4" t="n">
        <v>-2.89248220234082</v>
      </c>
      <c r="V62" s="4" t="n">
        <v>0.999356347037608</v>
      </c>
      <c r="W62" s="4" t="n">
        <v>0.000643652962392284</v>
      </c>
      <c r="X62" s="24" t="n">
        <f aca="false">INT(U62/0.5)*0.5</f>
        <v>-3</v>
      </c>
    </row>
    <row r="63" customFormat="false" ht="10.9" hidden="false" customHeight="false" outlineLevel="0" collapsed="false">
      <c r="A63" s="9" t="s">
        <v>55</v>
      </c>
      <c r="B63" s="14" t="s">
        <v>56</v>
      </c>
      <c r="C63" s="15" t="n">
        <v>2001</v>
      </c>
      <c r="D63" s="16" t="n">
        <v>37193</v>
      </c>
      <c r="E63" s="16" t="s">
        <v>31</v>
      </c>
      <c r="F63" s="16" t="s">
        <v>36</v>
      </c>
      <c r="G63" s="16" t="s">
        <v>33</v>
      </c>
      <c r="H63" s="17" t="n">
        <v>1.5</v>
      </c>
      <c r="I63" s="18" t="n">
        <v>7.55</v>
      </c>
      <c r="J63" s="2" t="n">
        <v>3</v>
      </c>
      <c r="K63" s="3" t="n">
        <v>0.111273068209914</v>
      </c>
      <c r="L63" s="3" t="n">
        <v>0.507262940642359</v>
      </c>
      <c r="M63" s="3" t="n">
        <v>0.329489324865196</v>
      </c>
      <c r="N63" s="3" t="n">
        <v>0.149457651681111</v>
      </c>
      <c r="O63" s="3" t="n">
        <v>0.571268445252527</v>
      </c>
      <c r="P63" s="3" t="n">
        <v>0.238941219146476</v>
      </c>
      <c r="Q63" s="3" t="n">
        <v>0.0553003130371189</v>
      </c>
      <c r="R63" s="3" t="n">
        <v>0.177504850721801</v>
      </c>
      <c r="S63" s="3" t="n">
        <v>0.219503301266211</v>
      </c>
      <c r="T63" s="4" t="n">
        <v>1</v>
      </c>
      <c r="U63" s="4" t="n">
        <v>-0.889506445597481</v>
      </c>
      <c r="V63" s="4" t="n">
        <v>0.514662334529238</v>
      </c>
      <c r="W63" s="4" t="n">
        <v>0.485337665470762</v>
      </c>
      <c r="X63" s="24" t="n">
        <f aca="false">INT(U63/0.5)*0.5</f>
        <v>-1</v>
      </c>
    </row>
    <row r="64" customFormat="false" ht="10.9" hidden="false" customHeight="false" outlineLevel="0" collapsed="false">
      <c r="A64" s="9" t="s">
        <v>57</v>
      </c>
      <c r="B64" s="14" t="s">
        <v>58</v>
      </c>
      <c r="C64" s="15" t="n">
        <v>2001</v>
      </c>
      <c r="D64" s="16" t="n">
        <v>37193</v>
      </c>
      <c r="E64" s="16" t="s">
        <v>31</v>
      </c>
      <c r="F64" s="16" t="s">
        <v>36</v>
      </c>
      <c r="G64" s="16" t="s">
        <v>33</v>
      </c>
      <c r="H64" s="17" t="n">
        <v>1.88</v>
      </c>
      <c r="I64" s="18" t="n">
        <v>13.58</v>
      </c>
      <c r="J64" s="2" t="n">
        <v>3</v>
      </c>
      <c r="K64" s="3" t="n">
        <v>0.118762692385121</v>
      </c>
      <c r="L64" s="3" t="n">
        <v>0.4778666454842</v>
      </c>
      <c r="M64" s="3" t="n">
        <v>0.34713137845856</v>
      </c>
      <c r="N64" s="3" t="n">
        <v>0.161987181097537</v>
      </c>
      <c r="O64" s="3" t="n">
        <v>0.566207259364629</v>
      </c>
      <c r="P64" s="3" t="n">
        <v>0.221885814312717</v>
      </c>
      <c r="Q64" s="3" t="n">
        <v>0.0562096087625041</v>
      </c>
      <c r="R64" s="3" t="n">
        <v>0.236610858406557</v>
      </c>
      <c r="S64" s="3" t="n">
        <v>0.236782021809686</v>
      </c>
      <c r="T64" s="4" t="n">
        <v>1</v>
      </c>
      <c r="U64" s="4" t="n">
        <v>-1.26919597324672</v>
      </c>
      <c r="V64" s="4" t="n">
        <v>0.808516051621477</v>
      </c>
      <c r="W64" s="4" t="n">
        <v>0.191483948378523</v>
      </c>
      <c r="X64" s="24" t="n">
        <f aca="false">INT(U64/0.5)*0.5</f>
        <v>-1.5</v>
      </c>
    </row>
    <row r="65" customFormat="false" ht="10.9" hidden="false" customHeight="false" outlineLevel="0" collapsed="false">
      <c r="A65" s="9" t="s">
        <v>59</v>
      </c>
      <c r="B65" s="14" t="s">
        <v>60</v>
      </c>
      <c r="C65" s="15" t="n">
        <v>2001</v>
      </c>
      <c r="D65" s="16" t="n">
        <v>37193</v>
      </c>
      <c r="E65" s="16" t="s">
        <v>31</v>
      </c>
      <c r="F65" s="16" t="s">
        <v>36</v>
      </c>
      <c r="G65" s="16" t="s">
        <v>33</v>
      </c>
      <c r="H65" s="17" t="n">
        <v>2.36</v>
      </c>
      <c r="I65" s="18" t="n">
        <v>14.37</v>
      </c>
      <c r="J65" s="2" t="n">
        <v>3</v>
      </c>
      <c r="K65" s="3" t="n">
        <v>0.113382482020949</v>
      </c>
      <c r="L65" s="3" t="n">
        <v>0.472304201842358</v>
      </c>
      <c r="M65" s="3" t="n">
        <v>0.355628294712079</v>
      </c>
      <c r="N65" s="3" t="n">
        <v>0.151919758181659</v>
      </c>
      <c r="O65" s="3" t="n">
        <v>0.524660634671469</v>
      </c>
      <c r="P65" s="3" t="n">
        <v>0.229094675893278</v>
      </c>
      <c r="Q65" s="3" t="n">
        <v>0.0599433774122109</v>
      </c>
      <c r="R65" s="3" t="n">
        <v>0.22380603493976</v>
      </c>
      <c r="S65" s="3" t="n">
        <v>0.2968652043124</v>
      </c>
      <c r="T65" s="4" t="n">
        <v>1</v>
      </c>
      <c r="U65" s="4" t="n">
        <v>-2.21464949971958</v>
      </c>
      <c r="V65" s="4" t="n">
        <v>0.992467759798999</v>
      </c>
      <c r="W65" s="4" t="n">
        <v>0.00753224020100149</v>
      </c>
      <c r="X65" s="24" t="n">
        <f aca="false">INT(U65/0.5)*0.5</f>
        <v>-2.5</v>
      </c>
    </row>
    <row r="66" customFormat="false" ht="10.9" hidden="false" customHeight="false" outlineLevel="0" collapsed="false">
      <c r="A66" s="9" t="s">
        <v>61</v>
      </c>
      <c r="B66" s="14" t="s">
        <v>62</v>
      </c>
      <c r="C66" s="15" t="n">
        <v>2001</v>
      </c>
      <c r="D66" s="16" t="n">
        <v>37193</v>
      </c>
      <c r="E66" s="16" t="s">
        <v>31</v>
      </c>
      <c r="F66" s="16" t="s">
        <v>36</v>
      </c>
      <c r="G66" s="16" t="s">
        <v>33</v>
      </c>
      <c r="H66" s="17" t="n">
        <v>1</v>
      </c>
      <c r="I66" s="18" t="n">
        <v>7.99</v>
      </c>
      <c r="J66" s="2" t="n">
        <v>3</v>
      </c>
      <c r="K66" s="3" t="n">
        <v>0.109664545266342</v>
      </c>
      <c r="L66" s="3" t="n">
        <v>0.533998885020146</v>
      </c>
      <c r="M66" s="3" t="n">
        <v>0.330205244051509</v>
      </c>
      <c r="N66" s="3" t="n">
        <v>0.156941081715344</v>
      </c>
      <c r="O66" s="3" t="n">
        <v>0.635247412610649</v>
      </c>
      <c r="P66" s="3" t="n">
        <v>0.250586914613535</v>
      </c>
      <c r="Q66" s="3" t="n">
        <v>0.0519635291744327</v>
      </c>
      <c r="R66" s="3" t="n">
        <v>0.126526526136069</v>
      </c>
      <c r="S66" s="3" t="n">
        <v>0.159966709949643</v>
      </c>
      <c r="T66" s="4" t="n">
        <v>2</v>
      </c>
      <c r="U66" s="4" t="n">
        <v>-0.368119374939425</v>
      </c>
      <c r="V66" s="4" t="n">
        <v>0.137203149715828</v>
      </c>
      <c r="W66" s="4" t="n">
        <v>0.862796850284172</v>
      </c>
      <c r="X66" s="24" t="n">
        <f aca="false">INT(U66/0.5)*0.5</f>
        <v>-0.5</v>
      </c>
    </row>
    <row r="67" customFormat="false" ht="10.9" hidden="false" customHeight="false" outlineLevel="0" collapsed="false">
      <c r="A67" s="9" t="s">
        <v>63</v>
      </c>
      <c r="B67" s="14" t="s">
        <v>64</v>
      </c>
      <c r="C67" s="15" t="n">
        <v>2001</v>
      </c>
      <c r="D67" s="16" t="n">
        <v>37193</v>
      </c>
      <c r="E67" s="16" t="s">
        <v>31</v>
      </c>
      <c r="F67" s="16" t="s">
        <v>32</v>
      </c>
      <c r="G67" s="16" t="s">
        <v>33</v>
      </c>
      <c r="H67" s="17" t="n">
        <v>0.98</v>
      </c>
      <c r="I67" s="18" t="n">
        <v>10.11</v>
      </c>
      <c r="J67" s="2" t="n">
        <v>3</v>
      </c>
      <c r="K67" s="3" t="n">
        <v>0.147688222891079</v>
      </c>
      <c r="L67" s="3" t="n">
        <v>0.535224148690156</v>
      </c>
      <c r="M67" s="3" t="n">
        <v>0.304766783026897</v>
      </c>
      <c r="N67" s="3" t="n">
        <v>0.194560840316606</v>
      </c>
      <c r="O67" s="3" t="n">
        <v>0.607262014670684</v>
      </c>
      <c r="P67" s="3" t="n">
        <v>0.245950562347637</v>
      </c>
      <c r="Q67" s="3" t="n">
        <v>0.0612887931521948</v>
      </c>
      <c r="R67" s="3" t="n">
        <v>0.159928986411784</v>
      </c>
      <c r="S67" s="3" t="n">
        <v>0.207755244661446</v>
      </c>
      <c r="T67" s="4" t="n">
        <v>2</v>
      </c>
      <c r="U67" s="4" t="n">
        <v>-0.361810971106261</v>
      </c>
      <c r="V67" s="4" t="n">
        <v>0.134508106323869</v>
      </c>
      <c r="W67" s="4" t="n">
        <v>0.865491893676131</v>
      </c>
      <c r="X67" s="24" t="n">
        <f aca="false">INT(U67/0.5)*0.5</f>
        <v>-0.5</v>
      </c>
    </row>
    <row r="68" customFormat="false" ht="10.9" hidden="false" customHeight="false" outlineLevel="0" collapsed="false">
      <c r="A68" s="9" t="s">
        <v>65</v>
      </c>
      <c r="B68" s="14" t="s">
        <v>66</v>
      </c>
      <c r="C68" s="15" t="n">
        <v>2001</v>
      </c>
      <c r="D68" s="16" t="n">
        <v>37193</v>
      </c>
      <c r="E68" s="16" t="s">
        <v>31</v>
      </c>
      <c r="F68" s="16" t="s">
        <v>36</v>
      </c>
      <c r="G68" s="16" t="s">
        <v>33</v>
      </c>
      <c r="H68" s="17" t="n">
        <v>1.24</v>
      </c>
      <c r="I68" s="18" t="n">
        <v>14.7</v>
      </c>
      <c r="J68" s="2" t="n">
        <v>3</v>
      </c>
      <c r="K68" s="3" t="n">
        <v>0.154853291108999</v>
      </c>
      <c r="L68" s="3" t="n">
        <v>0.538977663458143</v>
      </c>
      <c r="M68" s="3" t="n">
        <v>0.258800268897444</v>
      </c>
      <c r="N68" s="3" t="n">
        <v>0.215862021253469</v>
      </c>
      <c r="O68" s="3" t="n">
        <v>0.648827883535459</v>
      </c>
      <c r="P68" s="3" t="n">
        <v>0.263853767659746</v>
      </c>
      <c r="Q68" s="3" t="n">
        <v>0.0583124592745987</v>
      </c>
      <c r="R68" s="3" t="n">
        <v>0.127742962835045</v>
      </c>
      <c r="S68" s="3" t="n">
        <v>0.164581354589581</v>
      </c>
      <c r="T68" s="4" t="n">
        <v>2</v>
      </c>
      <c r="U68" s="4" t="n">
        <v>0.201289111663625</v>
      </c>
      <c r="V68" s="4" t="n">
        <v>0.0196303210896497</v>
      </c>
      <c r="W68" s="4" t="n">
        <v>0.98036967891035</v>
      </c>
      <c r="X68" s="24" t="n">
        <f aca="false">INT(U68/0.5)*0.5</f>
        <v>0</v>
      </c>
    </row>
    <row r="69" customFormat="false" ht="10.9" hidden="false" customHeight="false" outlineLevel="0" collapsed="false">
      <c r="A69" s="9" t="s">
        <v>67</v>
      </c>
      <c r="B69" s="14" t="s">
        <v>68</v>
      </c>
      <c r="C69" s="15" t="n">
        <v>2001</v>
      </c>
      <c r="D69" s="16" t="n">
        <v>37195</v>
      </c>
      <c r="E69" s="16" t="s">
        <v>31</v>
      </c>
      <c r="F69" s="16" t="s">
        <v>36</v>
      </c>
      <c r="G69" s="16" t="s">
        <v>33</v>
      </c>
      <c r="H69" s="17" t="n">
        <v>0.92</v>
      </c>
      <c r="I69" s="18" t="n">
        <v>4.7</v>
      </c>
      <c r="J69" s="2" t="n">
        <v>3</v>
      </c>
      <c r="K69" s="3" t="n">
        <v>0.123862783169891</v>
      </c>
      <c r="L69" s="3" t="n">
        <v>0.498394203301958</v>
      </c>
      <c r="M69" s="3" t="n">
        <v>0.333765986362891</v>
      </c>
      <c r="N69" s="3" t="n">
        <v>0.17553855033039</v>
      </c>
      <c r="O69" s="3" t="n">
        <v>0.592615911453539</v>
      </c>
      <c r="P69" s="3" t="n">
        <v>0.242255387489659</v>
      </c>
      <c r="Q69" s="3" t="n">
        <v>0.0617027386065707</v>
      </c>
      <c r="R69" s="3" t="n">
        <v>0.126527285139743</v>
      </c>
      <c r="S69" s="3" t="n">
        <v>0.170589598652613</v>
      </c>
      <c r="T69" s="4" t="n">
        <v>1</v>
      </c>
      <c r="U69" s="4" t="n">
        <v>-1.49519339445041</v>
      </c>
      <c r="V69" s="4" t="n">
        <v>0.905751074488559</v>
      </c>
      <c r="W69" s="4" t="n">
        <v>0.0942489255114412</v>
      </c>
      <c r="X69" s="24" t="n">
        <f aca="false">INT(U69/0.5)*0.5</f>
        <v>-1.5</v>
      </c>
    </row>
    <row r="70" customFormat="false" ht="10.9" hidden="false" customHeight="false" outlineLevel="0" collapsed="false">
      <c r="A70" s="9" t="s">
        <v>69</v>
      </c>
      <c r="B70" s="14" t="s">
        <v>70</v>
      </c>
      <c r="C70" s="15" t="n">
        <v>2001</v>
      </c>
      <c r="D70" s="16" t="n">
        <v>37195</v>
      </c>
      <c r="E70" s="16" t="s">
        <v>31</v>
      </c>
      <c r="F70" s="16" t="s">
        <v>36</v>
      </c>
      <c r="G70" s="16" t="s">
        <v>33</v>
      </c>
      <c r="H70" s="17" t="n">
        <v>0.49</v>
      </c>
      <c r="I70" s="18" t="n">
        <v>2.12</v>
      </c>
      <c r="J70" s="2" t="n">
        <v>3</v>
      </c>
      <c r="K70" s="3" t="n">
        <v>0.119805310209541</v>
      </c>
      <c r="L70" s="3" t="n">
        <v>0.48990131206875</v>
      </c>
      <c r="M70" s="3" t="n">
        <v>0.351252859445659</v>
      </c>
      <c r="N70" s="3" t="n">
        <v>0.177613972058671</v>
      </c>
      <c r="O70" s="3" t="n">
        <v>0.58148530638885</v>
      </c>
      <c r="P70" s="3" t="n">
        <v>0.255416043877504</v>
      </c>
      <c r="Q70" s="3" t="n">
        <v>0.0619715818300745</v>
      </c>
      <c r="R70" s="3" t="n">
        <v>0.111750871844559</v>
      </c>
      <c r="S70" s="3" t="n">
        <v>0.1557110190217</v>
      </c>
      <c r="T70" s="4" t="n">
        <v>1</v>
      </c>
      <c r="U70" s="4" t="n">
        <v>-2.16395248989146</v>
      </c>
      <c r="V70" s="4" t="n">
        <v>0.990955477145335</v>
      </c>
      <c r="W70" s="4" t="n">
        <v>0.00904452285466517</v>
      </c>
      <c r="X70" s="24" t="n">
        <f aca="false">INT(U70/0.5)*0.5</f>
        <v>-2.5</v>
      </c>
    </row>
    <row r="71" customFormat="false" ht="10.9" hidden="false" customHeight="false" outlineLevel="0" collapsed="false">
      <c r="A71" s="9" t="s">
        <v>71</v>
      </c>
      <c r="B71" s="14" t="s">
        <v>72</v>
      </c>
      <c r="C71" s="15" t="n">
        <v>2001</v>
      </c>
      <c r="D71" s="16" t="n">
        <v>37195</v>
      </c>
      <c r="E71" s="16" t="s">
        <v>31</v>
      </c>
      <c r="F71" s="16" t="s">
        <v>32</v>
      </c>
      <c r="G71" s="16" t="s">
        <v>33</v>
      </c>
      <c r="H71" s="17" t="n">
        <v>1.08</v>
      </c>
      <c r="I71" s="18" t="n">
        <v>4.77</v>
      </c>
      <c r="J71" s="2" t="n">
        <v>3</v>
      </c>
      <c r="K71" s="3" t="n">
        <v>0.119273490292045</v>
      </c>
      <c r="L71" s="3" t="n">
        <v>0.491856430935611</v>
      </c>
      <c r="M71" s="3" t="n">
        <v>0.368169898851908</v>
      </c>
      <c r="N71" s="3" t="n">
        <v>0.147701711409267</v>
      </c>
      <c r="O71" s="3" t="n">
        <v>0.578477411917022</v>
      </c>
      <c r="P71" s="3" t="n">
        <v>0.256458634945121</v>
      </c>
      <c r="Q71" s="3" t="n">
        <v>0.0634820123207456</v>
      </c>
      <c r="R71" s="3" t="n">
        <v>0.102662914520292</v>
      </c>
      <c r="S71" s="3" t="n">
        <v>0.15552636492932</v>
      </c>
      <c r="T71" s="4" t="n">
        <v>1</v>
      </c>
      <c r="U71" s="4" t="n">
        <v>-2.36586647464434</v>
      </c>
      <c r="V71" s="4" t="n">
        <v>0.995641661933998</v>
      </c>
      <c r="W71" s="4" t="n">
        <v>0.0043583380660018</v>
      </c>
      <c r="X71" s="24" t="n">
        <f aca="false">INT(U71/0.5)*0.5</f>
        <v>-2.5</v>
      </c>
    </row>
    <row r="72" customFormat="false" ht="10.9" hidden="false" customHeight="false" outlineLevel="0" collapsed="false">
      <c r="A72" s="9" t="s">
        <v>73</v>
      </c>
      <c r="B72" s="14" t="s">
        <v>74</v>
      </c>
      <c r="C72" s="15" t="n">
        <v>2001</v>
      </c>
      <c r="D72" s="16" t="n">
        <v>37195</v>
      </c>
      <c r="E72" s="16" t="s">
        <v>31</v>
      </c>
      <c r="F72" s="16" t="s">
        <v>36</v>
      </c>
      <c r="G72" s="16" t="s">
        <v>33</v>
      </c>
      <c r="H72" s="17" t="n">
        <v>0.8</v>
      </c>
      <c r="I72" s="18" t="n">
        <v>5.24</v>
      </c>
      <c r="J72" s="2" t="n">
        <v>3</v>
      </c>
      <c r="K72" s="3" t="n">
        <v>0.153576832306695</v>
      </c>
      <c r="L72" s="3" t="n">
        <v>0.511189621312457</v>
      </c>
      <c r="M72" s="3" t="n">
        <v>0.317344360804856</v>
      </c>
      <c r="N72" s="3" t="n">
        <v>0.194053997357417</v>
      </c>
      <c r="O72" s="3" t="n">
        <v>0.620449727375198</v>
      </c>
      <c r="P72" s="3" t="n">
        <v>0.269715348584627</v>
      </c>
      <c r="Q72" s="3" t="n">
        <v>0.0628733793755587</v>
      </c>
      <c r="R72" s="3" t="n">
        <v>0.103403031098081</v>
      </c>
      <c r="S72" s="3" t="n">
        <v>0.128798269944574</v>
      </c>
      <c r="T72" s="4" t="n">
        <v>1</v>
      </c>
      <c r="U72" s="4" t="n">
        <v>-1.38420656112263</v>
      </c>
      <c r="V72" s="4" t="n">
        <v>0.865172444940142</v>
      </c>
      <c r="W72" s="4" t="n">
        <v>0.134827555059858</v>
      </c>
      <c r="X72" s="24" t="n">
        <f aca="false">INT(U72/0.5)*0.5</f>
        <v>-1.5</v>
      </c>
    </row>
    <row r="73" customFormat="false" ht="10.9" hidden="false" customHeight="false" outlineLevel="0" collapsed="false">
      <c r="A73" s="9" t="s">
        <v>75</v>
      </c>
      <c r="B73" s="14" t="s">
        <v>76</v>
      </c>
      <c r="C73" s="15" t="n">
        <v>2001</v>
      </c>
      <c r="D73" s="16" t="n">
        <v>37195</v>
      </c>
      <c r="E73" s="16" t="s">
        <v>31</v>
      </c>
      <c r="F73" s="16" t="s">
        <v>36</v>
      </c>
      <c r="G73" s="16" t="s">
        <v>33</v>
      </c>
      <c r="H73" s="17" t="n">
        <v>0.83</v>
      </c>
      <c r="I73" s="18" t="n">
        <v>3.57</v>
      </c>
      <c r="J73" s="2" t="n">
        <v>3</v>
      </c>
      <c r="K73" s="3" t="n">
        <v>0.115911955576689</v>
      </c>
      <c r="L73" s="3" t="n">
        <v>0.491308908747029</v>
      </c>
      <c r="M73" s="3" t="n">
        <v>0.360291042496584</v>
      </c>
      <c r="N73" s="3" t="n">
        <v>0.157243485488407</v>
      </c>
      <c r="O73" s="3" t="n">
        <v>0.56676995030097</v>
      </c>
      <c r="P73" s="3" t="n">
        <v>0.261865623912466</v>
      </c>
      <c r="Q73" s="3" t="n">
        <v>0.0637807604574988</v>
      </c>
      <c r="R73" s="3" t="n">
        <v>0.103979755137308</v>
      </c>
      <c r="S73" s="3" t="n">
        <v>0.170198391727549</v>
      </c>
      <c r="T73" s="4" t="n">
        <v>1</v>
      </c>
      <c r="U73" s="4" t="n">
        <v>-2.45122929649581</v>
      </c>
      <c r="V73" s="4" t="n">
        <v>0.996801727161812</v>
      </c>
      <c r="W73" s="4" t="n">
        <v>0.00319827283818817</v>
      </c>
      <c r="X73" s="24" t="n">
        <f aca="false">INT(U73/0.5)*0.5</f>
        <v>-2.5</v>
      </c>
    </row>
    <row r="74" customFormat="false" ht="10.9" hidden="false" customHeight="false" outlineLevel="0" collapsed="false">
      <c r="A74" s="9" t="s">
        <v>77</v>
      </c>
      <c r="B74" s="14" t="s">
        <v>78</v>
      </c>
      <c r="C74" s="15" t="n">
        <v>2001</v>
      </c>
      <c r="D74" s="16" t="n">
        <v>37195</v>
      </c>
      <c r="E74" s="16" t="s">
        <v>31</v>
      </c>
      <c r="F74" s="16" t="s">
        <v>36</v>
      </c>
      <c r="G74" s="16" t="s">
        <v>33</v>
      </c>
      <c r="H74" s="17" t="n">
        <v>0.38</v>
      </c>
      <c r="I74" s="18" t="n">
        <v>2.81</v>
      </c>
      <c r="J74" s="2" t="n">
        <v>3</v>
      </c>
      <c r="K74" s="3" t="n">
        <v>0.138873776531011</v>
      </c>
      <c r="L74" s="3" t="n">
        <v>0.479944427954522</v>
      </c>
      <c r="M74" s="3" t="n">
        <v>0.379328826286814</v>
      </c>
      <c r="N74" s="3" t="n">
        <v>0.165993133607053</v>
      </c>
      <c r="O74" s="3" t="n">
        <v>0.586244665313446</v>
      </c>
      <c r="P74" s="3" t="n">
        <v>0.254656153373659</v>
      </c>
      <c r="Q74" s="3" t="n">
        <v>0.0636845817884267</v>
      </c>
      <c r="R74" s="3" t="n">
        <v>0.12938555103157</v>
      </c>
      <c r="S74" s="3" t="n">
        <v>0.139555319238702</v>
      </c>
      <c r="T74" s="4" t="n">
        <v>1</v>
      </c>
      <c r="U74" s="4" t="n">
        <v>-2.59191204133328</v>
      </c>
      <c r="V74" s="4" t="n">
        <v>0.998080751259158</v>
      </c>
      <c r="W74" s="4" t="n">
        <v>0.00191924874084195</v>
      </c>
      <c r="X74" s="24" t="n">
        <f aca="false">INT(U74/0.5)*0.5</f>
        <v>-3</v>
      </c>
    </row>
    <row r="75" customFormat="false" ht="10.9" hidden="false" customHeight="false" outlineLevel="0" collapsed="false">
      <c r="A75" s="9" t="s">
        <v>79</v>
      </c>
      <c r="B75" s="14" t="s">
        <v>80</v>
      </c>
      <c r="C75" s="15" t="n">
        <v>2001</v>
      </c>
      <c r="D75" s="16" t="n">
        <v>37195</v>
      </c>
      <c r="E75" s="16" t="s">
        <v>31</v>
      </c>
      <c r="F75" s="16" t="s">
        <v>32</v>
      </c>
      <c r="G75" s="16" t="s">
        <v>33</v>
      </c>
      <c r="H75" s="17" t="n">
        <v>0.09</v>
      </c>
      <c r="I75" s="18" t="n">
        <v>1.35</v>
      </c>
      <c r="J75" s="2" t="n">
        <v>3</v>
      </c>
      <c r="K75" s="3" t="n">
        <v>0.153578814309171</v>
      </c>
      <c r="L75" s="3" t="n">
        <v>0.544336795218624</v>
      </c>
      <c r="M75" s="3" t="n">
        <v>0.303708915394322</v>
      </c>
      <c r="N75" s="3" t="n">
        <v>0.19859533014404</v>
      </c>
      <c r="O75" s="3" t="n">
        <v>0.629011178439447</v>
      </c>
      <c r="P75" s="3" t="n">
        <v>0.260268459363532</v>
      </c>
      <c r="Q75" s="3" t="n">
        <v>0.0596393961716583</v>
      </c>
      <c r="R75" s="3" t="n">
        <v>0.0795996539307489</v>
      </c>
      <c r="S75" s="3" t="n">
        <v>0.125640568717395</v>
      </c>
      <c r="T75" s="4" t="n">
        <v>2</v>
      </c>
      <c r="U75" s="4" t="n">
        <v>-0.564417484996087</v>
      </c>
      <c r="V75" s="4" t="n">
        <v>0.245202151065135</v>
      </c>
      <c r="W75" s="4" t="n">
        <v>0.754797848934865</v>
      </c>
      <c r="X75" s="24" t="n">
        <f aca="false">INT(U75/0.5)*0.5</f>
        <v>-1</v>
      </c>
    </row>
    <row r="76" customFormat="false" ht="10.9" hidden="false" customHeight="false" outlineLevel="0" collapsed="false">
      <c r="A76" s="9" t="s">
        <v>81</v>
      </c>
      <c r="B76" s="14" t="s">
        <v>82</v>
      </c>
      <c r="C76" s="15" t="n">
        <v>2001</v>
      </c>
      <c r="D76" s="16" t="n">
        <v>37240</v>
      </c>
      <c r="E76" s="16" t="s">
        <v>83</v>
      </c>
      <c r="F76" s="16" t="s">
        <v>32</v>
      </c>
      <c r="G76" s="16" t="s">
        <v>33</v>
      </c>
      <c r="H76" s="17" t="n">
        <v>1.8</v>
      </c>
      <c r="I76" s="18" t="n">
        <v>12.67</v>
      </c>
      <c r="J76" s="2" t="n">
        <v>3</v>
      </c>
      <c r="K76" s="3" t="n">
        <v>0.106797649842084</v>
      </c>
      <c r="L76" s="3" t="n">
        <v>0.481799547013847</v>
      </c>
      <c r="M76" s="3" t="n">
        <v>0.31329255753639</v>
      </c>
      <c r="N76" s="3" t="n">
        <v>0.162466313665005</v>
      </c>
      <c r="O76" s="3" t="n">
        <v>0.569761033097046</v>
      </c>
      <c r="P76" s="3" t="n">
        <v>0.205359640587594</v>
      </c>
      <c r="Q76" s="3" t="n">
        <v>0.0563028725332231</v>
      </c>
      <c r="R76" s="3" t="n">
        <v>0.23059012765624</v>
      </c>
      <c r="S76" s="3" t="n">
        <v>0.285653992345215</v>
      </c>
      <c r="T76" s="4" t="n">
        <v>2</v>
      </c>
      <c r="U76" s="4" t="n">
        <v>-0.799545976686483</v>
      </c>
      <c r="V76" s="4" t="n">
        <v>0.433223935283014</v>
      </c>
      <c r="W76" s="4" t="n">
        <v>0.566776064716986</v>
      </c>
      <c r="X76" s="24" t="n">
        <f aca="false">INT(U76/0.5)*0.5</f>
        <v>-1</v>
      </c>
    </row>
    <row r="77" customFormat="false" ht="10.9" hidden="false" customHeight="false" outlineLevel="0" collapsed="false">
      <c r="A77" s="9" t="s">
        <v>84</v>
      </c>
      <c r="B77" s="14" t="s">
        <v>85</v>
      </c>
      <c r="C77" s="15" t="n">
        <v>2001</v>
      </c>
      <c r="D77" s="16" t="n">
        <v>37240</v>
      </c>
      <c r="E77" s="16" t="s">
        <v>83</v>
      </c>
      <c r="F77" s="16" t="s">
        <v>32</v>
      </c>
      <c r="G77" s="16" t="s">
        <v>33</v>
      </c>
      <c r="H77" s="17" t="n">
        <v>1.21</v>
      </c>
      <c r="I77" s="18" t="n">
        <v>9.01</v>
      </c>
      <c r="J77" s="2" t="n">
        <v>3</v>
      </c>
      <c r="K77" s="3" t="n">
        <v>0.0874561176513702</v>
      </c>
      <c r="L77" s="3" t="n">
        <v>0.475410459311756</v>
      </c>
      <c r="M77" s="3" t="n">
        <v>0.389593368750595</v>
      </c>
      <c r="N77" s="3" t="n">
        <v>0.118697584352223</v>
      </c>
      <c r="O77" s="3" t="n">
        <v>0.595302565358362</v>
      </c>
      <c r="P77" s="3" t="n">
        <v>0.193919771840028</v>
      </c>
      <c r="Q77" s="3" t="n">
        <v>0.0451558562979182</v>
      </c>
      <c r="R77" s="3" t="n">
        <v>0.21757928955403</v>
      </c>
      <c r="S77" s="3" t="n">
        <v>0.23379516595398</v>
      </c>
      <c r="T77" s="4" t="n">
        <v>1</v>
      </c>
      <c r="U77" s="4" t="n">
        <v>-1.45705861519156</v>
      </c>
      <c r="V77" s="4" t="n">
        <v>0.893218695513706</v>
      </c>
      <c r="W77" s="4" t="n">
        <v>0.106781304486294</v>
      </c>
      <c r="X77" s="24" t="n">
        <f aca="false">INT(U77/0.5)*0.5</f>
        <v>-1.5</v>
      </c>
    </row>
    <row r="78" customFormat="false" ht="10.9" hidden="false" customHeight="false" outlineLevel="0" collapsed="false">
      <c r="A78" s="9" t="s">
        <v>86</v>
      </c>
      <c r="B78" s="14" t="s">
        <v>87</v>
      </c>
      <c r="C78" s="15" t="n">
        <v>2001</v>
      </c>
      <c r="D78" s="16" t="n">
        <v>37240</v>
      </c>
      <c r="E78" s="16" t="s">
        <v>83</v>
      </c>
      <c r="F78" s="16" t="s">
        <v>32</v>
      </c>
      <c r="G78" s="16" t="s">
        <v>33</v>
      </c>
      <c r="H78" s="17" t="n">
        <v>0.66</v>
      </c>
      <c r="I78" s="18" t="n">
        <v>4.93</v>
      </c>
      <c r="J78" s="2" t="n">
        <v>3</v>
      </c>
      <c r="K78" s="3" t="n">
        <v>0.0889392236957461</v>
      </c>
      <c r="L78" s="3" t="n">
        <v>0.494449832006445</v>
      </c>
      <c r="M78" s="3" t="n">
        <v>0.371685058668132</v>
      </c>
      <c r="N78" s="3" t="n">
        <v>0.130181608870318</v>
      </c>
      <c r="O78" s="3" t="n">
        <v>0.609688415495932</v>
      </c>
      <c r="P78" s="3" t="n">
        <v>0.18628472713285</v>
      </c>
      <c r="Q78" s="3" t="n">
        <v>0.0443924071383412</v>
      </c>
      <c r="R78" s="3" t="n">
        <v>0.19410548753567</v>
      </c>
      <c r="S78" s="3" t="n">
        <v>0.215256481021319</v>
      </c>
      <c r="T78" s="4" t="n">
        <v>2</v>
      </c>
      <c r="U78" s="4" t="n">
        <v>-0.799450878415238</v>
      </c>
      <c r="V78" s="4" t="n">
        <v>0.433138962231108</v>
      </c>
      <c r="W78" s="4" t="n">
        <v>0.566861037768893</v>
      </c>
      <c r="X78" s="24" t="n">
        <f aca="false">INT(U78/0.5)*0.5</f>
        <v>-1</v>
      </c>
    </row>
    <row r="79" customFormat="false" ht="10.9" hidden="false" customHeight="false" outlineLevel="0" collapsed="false">
      <c r="A79" s="9" t="s">
        <v>88</v>
      </c>
      <c r="B79" s="14" t="s">
        <v>89</v>
      </c>
      <c r="C79" s="15" t="n">
        <v>2001</v>
      </c>
      <c r="D79" s="16" t="n">
        <v>37240</v>
      </c>
      <c r="E79" s="16" t="s">
        <v>83</v>
      </c>
      <c r="F79" s="16" t="s">
        <v>32</v>
      </c>
      <c r="G79" s="16" t="s">
        <v>33</v>
      </c>
      <c r="H79" s="17" t="n">
        <v>0.42</v>
      </c>
      <c r="I79" s="18" t="n">
        <v>3.4</v>
      </c>
      <c r="J79" s="2" t="n">
        <v>3</v>
      </c>
      <c r="K79" s="3" t="n">
        <v>0.117331002717923</v>
      </c>
      <c r="L79" s="3" t="n">
        <v>0.508198596440465</v>
      </c>
      <c r="M79" s="3" t="n">
        <v>0.385614224815268</v>
      </c>
      <c r="N79" s="3" t="n">
        <v>0.135469622927436</v>
      </c>
      <c r="O79" s="3" t="n">
        <v>0.625904155625463</v>
      </c>
      <c r="P79" s="3" t="n">
        <v>0.205839737105265</v>
      </c>
      <c r="Q79" s="3" t="n">
        <v>0.0528357822997925</v>
      </c>
      <c r="R79" s="3" t="n">
        <v>0.158052089034413</v>
      </c>
      <c r="S79" s="3" t="n">
        <v>0.167979577606753</v>
      </c>
      <c r="T79" s="4" t="n">
        <v>1</v>
      </c>
      <c r="U79" s="4" t="n">
        <v>-1.09108223063606</v>
      </c>
      <c r="V79" s="4" t="n">
        <v>0.688308190899595</v>
      </c>
      <c r="W79" s="4" t="n">
        <v>0.311691809100405</v>
      </c>
      <c r="X79" s="24" t="n">
        <f aca="false">INT(U79/0.5)*0.5</f>
        <v>-1.5</v>
      </c>
    </row>
    <row r="80" customFormat="false" ht="10.9" hidden="false" customHeight="false" outlineLevel="0" collapsed="false">
      <c r="A80" s="9" t="s">
        <v>90</v>
      </c>
      <c r="B80" s="14" t="s">
        <v>91</v>
      </c>
      <c r="C80" s="15" t="n">
        <v>2001</v>
      </c>
      <c r="D80" s="16" t="n">
        <v>37240</v>
      </c>
      <c r="E80" s="16" t="s">
        <v>83</v>
      </c>
      <c r="F80" s="16" t="s">
        <v>32</v>
      </c>
      <c r="G80" s="16" t="s">
        <v>33</v>
      </c>
      <c r="H80" s="17" t="n">
        <v>2.12</v>
      </c>
      <c r="I80" s="18" t="n">
        <v>14.27</v>
      </c>
      <c r="J80" s="2" t="n">
        <v>3</v>
      </c>
      <c r="K80" s="3" t="n">
        <v>0.0656290459917911</v>
      </c>
      <c r="L80" s="3" t="n">
        <v>0.487751944041223</v>
      </c>
      <c r="M80" s="3" t="n">
        <v>0.35489352999162</v>
      </c>
      <c r="N80" s="3" t="n">
        <v>0.111064756719291</v>
      </c>
      <c r="O80" s="3" t="n">
        <v>0.557344635513594</v>
      </c>
      <c r="P80" s="3" t="n">
        <v>0.191561648878673</v>
      </c>
      <c r="Q80" s="3" t="n">
        <v>0.0436365469432098</v>
      </c>
      <c r="R80" s="3" t="n">
        <v>0.227606880131419</v>
      </c>
      <c r="S80" s="3" t="n">
        <v>0.309086280208639</v>
      </c>
      <c r="T80" s="4" t="n">
        <v>1</v>
      </c>
      <c r="U80" s="4" t="n">
        <v>-0.970945051274727</v>
      </c>
      <c r="V80" s="4" t="n">
        <v>0.587836774684439</v>
      </c>
      <c r="W80" s="4" t="n">
        <v>0.412163225315561</v>
      </c>
      <c r="X80" s="24" t="n">
        <f aca="false">INT(U80/0.5)*0.5</f>
        <v>-1</v>
      </c>
    </row>
    <row r="81" customFormat="false" ht="10.9" hidden="false" customHeight="false" outlineLevel="0" collapsed="false">
      <c r="A81" s="9" t="s">
        <v>92</v>
      </c>
      <c r="B81" s="14" t="s">
        <v>93</v>
      </c>
      <c r="C81" s="15" t="n">
        <v>2001</v>
      </c>
      <c r="D81" s="16" t="n">
        <v>37244</v>
      </c>
      <c r="E81" s="16" t="s">
        <v>83</v>
      </c>
      <c r="F81" s="16" t="s">
        <v>32</v>
      </c>
      <c r="G81" s="16" t="s">
        <v>33</v>
      </c>
      <c r="H81" s="17" t="n">
        <v>1.69</v>
      </c>
      <c r="I81" s="18" t="n">
        <v>10.79</v>
      </c>
      <c r="J81" s="2" t="n">
        <v>3</v>
      </c>
      <c r="K81" s="3" t="n">
        <v>0.0848647592649714</v>
      </c>
      <c r="L81" s="3" t="n">
        <v>0.46408876597973</v>
      </c>
      <c r="M81" s="3" t="n">
        <v>0.374370831253836</v>
      </c>
      <c r="N81" s="3" t="n">
        <v>0.133122477825749</v>
      </c>
      <c r="O81" s="3" t="n">
        <v>0.570299164929783</v>
      </c>
      <c r="P81" s="3" t="n">
        <v>0.194643261453795</v>
      </c>
      <c r="Q81" s="3" t="n">
        <v>0.0492967751086057</v>
      </c>
      <c r="R81" s="3" t="n">
        <v>0.194493300117638</v>
      </c>
      <c r="S81" s="3" t="n">
        <v>0.295989770494966</v>
      </c>
      <c r="T81" s="4" t="n">
        <v>1</v>
      </c>
      <c r="U81" s="4" t="n">
        <v>-2.29333290686898</v>
      </c>
      <c r="V81" s="4" t="n">
        <v>0.994332588597433</v>
      </c>
      <c r="W81" s="4" t="n">
        <v>0.00566741140256735</v>
      </c>
      <c r="X81" s="24" t="n">
        <f aca="false">INT(U81/0.5)*0.5</f>
        <v>-2.5</v>
      </c>
    </row>
    <row r="82" customFormat="false" ht="10.9" hidden="false" customHeight="false" outlineLevel="0" collapsed="false">
      <c r="A82" s="9" t="s">
        <v>94</v>
      </c>
      <c r="B82" s="14" t="s">
        <v>95</v>
      </c>
      <c r="C82" s="15" t="n">
        <v>2001</v>
      </c>
      <c r="D82" s="16" t="n">
        <v>37244</v>
      </c>
      <c r="E82" s="16" t="s">
        <v>83</v>
      </c>
      <c r="F82" s="16" t="s">
        <v>36</v>
      </c>
      <c r="G82" s="16" t="s">
        <v>33</v>
      </c>
      <c r="H82" s="17" t="n">
        <v>1.72</v>
      </c>
      <c r="I82" s="18" t="n">
        <v>10.8</v>
      </c>
      <c r="J82" s="2" t="n">
        <v>3</v>
      </c>
      <c r="K82" s="3" t="n">
        <v>0.113496482834312</v>
      </c>
      <c r="L82" s="3" t="n">
        <v>0.470658781824587</v>
      </c>
      <c r="M82" s="3" t="n">
        <v>0.325883860007638</v>
      </c>
      <c r="N82" s="3" t="n">
        <v>0.153792230047706</v>
      </c>
      <c r="O82" s="3" t="n">
        <v>0.549747583668714</v>
      </c>
      <c r="P82" s="3" t="n">
        <v>0.219164315538438</v>
      </c>
      <c r="Q82" s="3" t="n">
        <v>0.0554000301520525</v>
      </c>
      <c r="R82" s="3" t="n">
        <v>0.237996055389058</v>
      </c>
      <c r="S82" s="3" t="n">
        <v>0.292207249030148</v>
      </c>
      <c r="T82" s="4" t="n">
        <v>1</v>
      </c>
      <c r="U82" s="4" t="n">
        <v>-1.44801137697361</v>
      </c>
      <c r="V82" s="4" t="n">
        <v>0.890037552389962</v>
      </c>
      <c r="W82" s="4" t="n">
        <v>0.109962447610038</v>
      </c>
      <c r="X82" s="24" t="n">
        <f aca="false">INT(U82/0.5)*0.5</f>
        <v>-1.5</v>
      </c>
    </row>
    <row r="83" customFormat="false" ht="10.9" hidden="false" customHeight="false" outlineLevel="0" collapsed="false">
      <c r="A83" s="9" t="s">
        <v>96</v>
      </c>
      <c r="B83" s="14" t="s">
        <v>97</v>
      </c>
      <c r="C83" s="15" t="n">
        <v>2001</v>
      </c>
      <c r="D83" s="16" t="n">
        <v>37244</v>
      </c>
      <c r="E83" s="16" t="s">
        <v>83</v>
      </c>
      <c r="F83" s="16" t="s">
        <v>32</v>
      </c>
      <c r="G83" s="16" t="s">
        <v>33</v>
      </c>
      <c r="H83" s="17" t="n">
        <v>0.57</v>
      </c>
      <c r="I83" s="18" t="n">
        <v>3.98</v>
      </c>
      <c r="J83" s="2" t="n">
        <v>3</v>
      </c>
      <c r="K83" s="3" t="n">
        <v>0.0848926992871086</v>
      </c>
      <c r="L83" s="3" t="n">
        <v>0.458841982043348</v>
      </c>
      <c r="M83" s="3" t="n">
        <v>0.410055224582452</v>
      </c>
      <c r="N83" s="3" t="n">
        <v>0.127710073469628</v>
      </c>
      <c r="O83" s="3" t="n">
        <v>0.608362746271056</v>
      </c>
      <c r="P83" s="3" t="n">
        <v>0.221529253963587</v>
      </c>
      <c r="Q83" s="3" t="n">
        <v>0.0500862020797361</v>
      </c>
      <c r="R83" s="3" t="n">
        <v>0.163488329514443</v>
      </c>
      <c r="S83" s="3" t="n">
        <v>0.204574431118542</v>
      </c>
      <c r="T83" s="4" t="n">
        <v>1</v>
      </c>
      <c r="U83" s="4" t="n">
        <v>-2.76876740437556</v>
      </c>
      <c r="V83" s="4" t="n">
        <v>0.998990707359907</v>
      </c>
      <c r="W83" s="4" t="n">
        <v>0.00100929264009283</v>
      </c>
      <c r="X83" s="24" t="n">
        <f aca="false">INT(U83/0.5)*0.5</f>
        <v>-3</v>
      </c>
    </row>
    <row r="84" customFormat="false" ht="10.9" hidden="false" customHeight="false" outlineLevel="0" collapsed="false">
      <c r="A84" s="9" t="s">
        <v>98</v>
      </c>
      <c r="B84" s="14" t="s">
        <v>99</v>
      </c>
      <c r="C84" s="15" t="n">
        <v>2001</v>
      </c>
      <c r="D84" s="16" t="n">
        <v>37244</v>
      </c>
      <c r="E84" s="16" t="s">
        <v>83</v>
      </c>
      <c r="F84" s="16" t="s">
        <v>32</v>
      </c>
      <c r="G84" s="16" t="s">
        <v>33</v>
      </c>
      <c r="H84" s="17" t="n">
        <v>1.85</v>
      </c>
      <c r="I84" s="18" t="n">
        <v>14.17</v>
      </c>
      <c r="J84" s="2" t="n">
        <v>3</v>
      </c>
      <c r="K84" s="3" t="n">
        <v>0</v>
      </c>
      <c r="L84" s="3" t="n">
        <v>0.460513032080069</v>
      </c>
      <c r="M84" s="3" t="n">
        <v>0.405676614963172</v>
      </c>
      <c r="N84" s="3" t="n">
        <v>0.110237212210198</v>
      </c>
      <c r="O84" s="3" t="n">
        <v>0.600404443489356</v>
      </c>
      <c r="P84" s="3" t="n">
        <v>0.188224445358063</v>
      </c>
      <c r="Q84" s="3" t="n">
        <v>0.043200902988911</v>
      </c>
      <c r="R84" s="3" t="n">
        <v>0.22991508911565</v>
      </c>
      <c r="S84" s="3" t="n">
        <v>0.251551138810213</v>
      </c>
      <c r="T84" s="4" t="n">
        <v>1</v>
      </c>
      <c r="U84" s="4" t="n">
        <v>-1.25785586851007</v>
      </c>
      <c r="V84" s="4" t="n">
        <v>0.802045590962439</v>
      </c>
      <c r="W84" s="4" t="n">
        <v>0.197954409037561</v>
      </c>
      <c r="X84" s="24" t="n">
        <f aca="false">INT(U84/0.5)*0.5</f>
        <v>-1.5</v>
      </c>
    </row>
    <row r="85" customFormat="false" ht="10.9" hidden="false" customHeight="false" outlineLevel="0" collapsed="false">
      <c r="A85" s="9" t="s">
        <v>100</v>
      </c>
      <c r="B85" s="14" t="s">
        <v>101</v>
      </c>
      <c r="C85" s="15" t="n">
        <v>2001</v>
      </c>
      <c r="D85" s="16" t="n">
        <v>37244</v>
      </c>
      <c r="E85" s="16" t="s">
        <v>83</v>
      </c>
      <c r="F85" s="16" t="s">
        <v>32</v>
      </c>
      <c r="G85" s="16" t="s">
        <v>33</v>
      </c>
      <c r="H85" s="17" t="n">
        <v>1.7</v>
      </c>
      <c r="I85" s="18" t="n">
        <v>11.83</v>
      </c>
      <c r="J85" s="2" t="n">
        <v>3</v>
      </c>
      <c r="K85" s="3" t="n">
        <v>0.0925494086457378</v>
      </c>
      <c r="L85" s="3" t="n">
        <v>0.443248700259775</v>
      </c>
      <c r="M85" s="3" t="n">
        <v>0.356427316700452</v>
      </c>
      <c r="N85" s="3" t="n">
        <v>0.120184107181418</v>
      </c>
      <c r="O85" s="3" t="n">
        <v>0.573036197215402</v>
      </c>
      <c r="P85" s="3" t="n">
        <v>0.209755964450452</v>
      </c>
      <c r="Q85" s="3" t="n">
        <v>0.0486646942175047</v>
      </c>
      <c r="R85" s="3" t="n">
        <v>0.22363101092187</v>
      </c>
      <c r="S85" s="3" t="n">
        <v>0.258565650770911</v>
      </c>
      <c r="T85" s="4" t="n">
        <v>1</v>
      </c>
      <c r="U85" s="4" t="n">
        <v>-2.03932528051297</v>
      </c>
      <c r="V85" s="4" t="n">
        <v>0.985838682865382</v>
      </c>
      <c r="W85" s="4" t="n">
        <v>0.0141613171346177</v>
      </c>
      <c r="X85" s="24" t="n">
        <f aca="false">INT(U85/0.5)*0.5</f>
        <v>-2.5</v>
      </c>
    </row>
    <row r="86" customFormat="false" ht="10.9" hidden="false" customHeight="false" outlineLevel="0" collapsed="false">
      <c r="A86" s="9" t="s">
        <v>102</v>
      </c>
      <c r="B86" s="14" t="s">
        <v>103</v>
      </c>
      <c r="C86" s="15" t="n">
        <v>2001</v>
      </c>
      <c r="D86" s="16" t="n">
        <v>37244</v>
      </c>
      <c r="E86" s="16" t="s">
        <v>83</v>
      </c>
      <c r="F86" s="16" t="s">
        <v>32</v>
      </c>
      <c r="G86" s="16" t="s">
        <v>33</v>
      </c>
      <c r="H86" s="17" t="n">
        <v>1.68</v>
      </c>
      <c r="I86" s="18" t="n">
        <v>8.37</v>
      </c>
      <c r="J86" s="2" t="n">
        <v>3</v>
      </c>
      <c r="K86" s="3" t="n">
        <v>0.0636295072418277</v>
      </c>
      <c r="L86" s="3" t="n">
        <v>0.427646202084158</v>
      </c>
      <c r="M86" s="3" t="n">
        <v>0.390923778426112</v>
      </c>
      <c r="N86" s="3" t="n">
        <v>0.119987032372351</v>
      </c>
      <c r="O86" s="3" t="n">
        <v>0.562594917449333</v>
      </c>
      <c r="P86" s="3" t="n">
        <v>0.198565658092327</v>
      </c>
      <c r="Q86" s="3" t="n">
        <v>0.0466951983463349</v>
      </c>
      <c r="R86" s="3" t="n">
        <v>0.203192123069155</v>
      </c>
      <c r="S86" s="3" t="n">
        <v>0.292064304383983</v>
      </c>
      <c r="T86" s="4" t="n">
        <v>1</v>
      </c>
      <c r="U86" s="4" t="n">
        <v>-3.12451670141843</v>
      </c>
      <c r="V86" s="4" t="n">
        <v>0.999723246100287</v>
      </c>
      <c r="W86" s="4" t="n">
        <v>0.000276753899713383</v>
      </c>
      <c r="X86" s="24" t="n">
        <f aca="false">INT(U86/0.5)*0.5</f>
        <v>-3.5</v>
      </c>
    </row>
    <row r="87" customFormat="false" ht="10.9" hidden="false" customHeight="false" outlineLevel="0" collapsed="false">
      <c r="A87" s="9" t="s">
        <v>104</v>
      </c>
      <c r="B87" s="14" t="s">
        <v>105</v>
      </c>
      <c r="C87" s="15" t="n">
        <v>2001</v>
      </c>
      <c r="D87" s="16" t="n">
        <v>37255</v>
      </c>
      <c r="E87" s="16" t="s">
        <v>106</v>
      </c>
      <c r="F87" s="16" t="s">
        <v>36</v>
      </c>
      <c r="G87" s="16" t="s">
        <v>33</v>
      </c>
      <c r="H87" s="17" t="n">
        <v>1.18</v>
      </c>
      <c r="I87" s="18" t="n">
        <v>8.26</v>
      </c>
      <c r="J87" s="2" t="n">
        <v>3</v>
      </c>
      <c r="K87" s="3" t="n">
        <v>0.110825705270612</v>
      </c>
      <c r="L87" s="3" t="n">
        <v>0.420997107025021</v>
      </c>
      <c r="M87" s="3" t="n">
        <v>0.350331371296109</v>
      </c>
      <c r="N87" s="3" t="n">
        <v>0.16761589385362</v>
      </c>
      <c r="O87" s="3" t="n">
        <v>0.561887690971431</v>
      </c>
      <c r="P87" s="3" t="n">
        <v>0.216156013748426</v>
      </c>
      <c r="Q87" s="3" t="n">
        <v>0.061282451066049</v>
      </c>
      <c r="R87" s="3" t="n">
        <v>0.278781073619062</v>
      </c>
      <c r="S87" s="3" t="n">
        <v>0.278939607256387</v>
      </c>
      <c r="T87" s="4" t="n">
        <v>1</v>
      </c>
      <c r="U87" s="4" t="n">
        <v>-2.35623509645697</v>
      </c>
      <c r="V87" s="4" t="n">
        <v>0.995486896936847</v>
      </c>
      <c r="W87" s="4" t="n">
        <v>0.00451310306315321</v>
      </c>
      <c r="X87" s="24" t="n">
        <f aca="false">INT(U87/0.5)*0.5</f>
        <v>-2.5</v>
      </c>
    </row>
    <row r="88" customFormat="false" ht="10.9" hidden="false" customHeight="false" outlineLevel="0" collapsed="false">
      <c r="A88" s="9" t="s">
        <v>107</v>
      </c>
      <c r="B88" s="14" t="s">
        <v>108</v>
      </c>
      <c r="C88" s="15" t="n">
        <v>2001</v>
      </c>
      <c r="D88" s="16" t="n">
        <v>37255</v>
      </c>
      <c r="E88" s="16" t="s">
        <v>106</v>
      </c>
      <c r="F88" s="16" t="s">
        <v>32</v>
      </c>
      <c r="G88" s="16" t="s">
        <v>33</v>
      </c>
      <c r="H88" s="17" t="n">
        <v>2.04</v>
      </c>
      <c r="I88" s="18" t="n">
        <v>14.19</v>
      </c>
      <c r="J88" s="2" t="n">
        <v>3</v>
      </c>
      <c r="K88" s="3" t="n">
        <v>0.103053974221905</v>
      </c>
      <c r="L88" s="3" t="n">
        <v>0.44641190502688</v>
      </c>
      <c r="M88" s="3" t="n">
        <v>0.359855026940793</v>
      </c>
      <c r="N88" s="3" t="n">
        <v>0.146004170403173</v>
      </c>
      <c r="O88" s="3" t="n">
        <v>0.548078894255255</v>
      </c>
      <c r="P88" s="3" t="n">
        <v>0.208303684651137</v>
      </c>
      <c r="Q88" s="3" t="n">
        <v>0.0615950021802734</v>
      </c>
      <c r="R88" s="3" t="n">
        <v>0.305997350786011</v>
      </c>
      <c r="S88" s="3" t="n">
        <v>0.278536072534219</v>
      </c>
      <c r="T88" s="4" t="n">
        <v>1</v>
      </c>
      <c r="U88" s="4" t="n">
        <v>-1.42631637113639</v>
      </c>
      <c r="V88" s="4" t="n">
        <v>0.882069388390905</v>
      </c>
      <c r="W88" s="4" t="n">
        <v>0.117930611609095</v>
      </c>
      <c r="X88" s="24" t="n">
        <f aca="false">INT(U88/0.5)*0.5</f>
        <v>-1.5</v>
      </c>
    </row>
    <row r="89" customFormat="false" ht="10.9" hidden="false" customHeight="false" outlineLevel="0" collapsed="false">
      <c r="A89" s="9" t="s">
        <v>109</v>
      </c>
      <c r="B89" s="14" t="s">
        <v>110</v>
      </c>
      <c r="C89" s="15" t="n">
        <v>2001</v>
      </c>
      <c r="D89" s="16" t="n">
        <v>37256</v>
      </c>
      <c r="E89" s="16" t="s">
        <v>106</v>
      </c>
      <c r="F89" s="16" t="s">
        <v>36</v>
      </c>
      <c r="G89" s="16" t="s">
        <v>33</v>
      </c>
      <c r="H89" s="17" t="n">
        <v>1.77</v>
      </c>
      <c r="I89" s="18" t="n">
        <v>10.13</v>
      </c>
      <c r="J89" s="2" t="n">
        <v>3</v>
      </c>
      <c r="K89" s="3" t="n">
        <v>0.100332154760947</v>
      </c>
      <c r="L89" s="3" t="n">
        <v>0.409384735117852</v>
      </c>
      <c r="M89" s="3" t="n">
        <v>0.391203003851762</v>
      </c>
      <c r="N89" s="3" t="n">
        <v>0.165554044579762</v>
      </c>
      <c r="O89" s="3" t="n">
        <v>0.534506254609171</v>
      </c>
      <c r="P89" s="3" t="n">
        <v>0.221166879396613</v>
      </c>
      <c r="Q89" s="3" t="n">
        <v>0.054655326062841</v>
      </c>
      <c r="R89" s="3" t="n">
        <v>0.290091181388478</v>
      </c>
      <c r="S89" s="3" t="n">
        <v>0.251667562176591</v>
      </c>
      <c r="T89" s="4" t="n">
        <v>1</v>
      </c>
      <c r="U89" s="4" t="n">
        <v>-3.03249201787805</v>
      </c>
      <c r="V89" s="4" t="n">
        <v>0.999613200625373</v>
      </c>
      <c r="W89" s="4" t="n">
        <v>0.000386799374626943</v>
      </c>
      <c r="X89" s="24" t="n">
        <f aca="false">INT(U89/0.5)*0.5</f>
        <v>-3.5</v>
      </c>
    </row>
    <row r="90" customFormat="false" ht="10.9" hidden="false" customHeight="false" outlineLevel="0" collapsed="false">
      <c r="A90" s="9" t="s">
        <v>111</v>
      </c>
      <c r="B90" s="14" t="s">
        <v>112</v>
      </c>
      <c r="C90" s="15" t="n">
        <v>2001</v>
      </c>
      <c r="D90" s="16" t="n">
        <v>37259</v>
      </c>
      <c r="E90" s="16" t="s">
        <v>106</v>
      </c>
      <c r="F90" s="16" t="s">
        <v>32</v>
      </c>
      <c r="G90" s="16" t="s">
        <v>33</v>
      </c>
      <c r="H90" s="17" t="n">
        <v>1.77</v>
      </c>
      <c r="I90" s="18" t="n">
        <v>12.85</v>
      </c>
      <c r="J90" s="2" t="n">
        <v>3</v>
      </c>
      <c r="K90" s="3" t="n">
        <v>0.11656313358278</v>
      </c>
      <c r="L90" s="3" t="n">
        <v>0.441817166241773</v>
      </c>
      <c r="M90" s="3" t="n">
        <v>0.340010534099318</v>
      </c>
      <c r="N90" s="3" t="n">
        <v>0.169198176546198</v>
      </c>
      <c r="O90" s="3" t="n">
        <v>0.509396051284245</v>
      </c>
      <c r="P90" s="3" t="n">
        <v>0.231535446201607</v>
      </c>
      <c r="Q90" s="3" t="n">
        <v>0.0591337337852722</v>
      </c>
      <c r="R90" s="3" t="n">
        <v>0.236032843536592</v>
      </c>
      <c r="S90" s="3" t="n">
        <v>0.290648027475242</v>
      </c>
      <c r="T90" s="4" t="n">
        <v>1</v>
      </c>
      <c r="U90" s="4" t="n">
        <v>-2.66069411617101</v>
      </c>
      <c r="V90" s="4" t="n">
        <v>0.998505108454925</v>
      </c>
      <c r="W90" s="4" t="n">
        <v>0.001494891545075</v>
      </c>
      <c r="X90" s="24" t="n">
        <f aca="false">INT(U90/0.5)*0.5</f>
        <v>-3</v>
      </c>
    </row>
    <row r="91" customFormat="false" ht="10.9" hidden="false" customHeight="false" outlineLevel="0" collapsed="false">
      <c r="A91" s="9" t="s">
        <v>113</v>
      </c>
      <c r="B91" s="14" t="s">
        <v>114</v>
      </c>
      <c r="C91" s="15" t="n">
        <v>2001</v>
      </c>
      <c r="D91" s="16" t="n">
        <v>37259</v>
      </c>
      <c r="E91" s="16" t="s">
        <v>106</v>
      </c>
      <c r="F91" s="16" t="s">
        <v>36</v>
      </c>
      <c r="G91" s="16" t="s">
        <v>33</v>
      </c>
      <c r="H91" s="17" t="n">
        <v>0.62</v>
      </c>
      <c r="I91" s="18" t="n">
        <v>5.02</v>
      </c>
      <c r="J91" s="2" t="n">
        <v>3</v>
      </c>
      <c r="K91" s="3" t="n">
        <v>0.139848813523726</v>
      </c>
      <c r="L91" s="3" t="n">
        <v>0.448321265296343</v>
      </c>
      <c r="M91" s="3" t="n">
        <v>0.363640308616652</v>
      </c>
      <c r="N91" s="3" t="n">
        <v>0.190025741918001</v>
      </c>
      <c r="O91" s="3" t="n">
        <v>0.546023947764731</v>
      </c>
      <c r="P91" s="3" t="n">
        <v>0.236730168097717</v>
      </c>
      <c r="Q91" s="3" t="n">
        <v>0.0598547890399517</v>
      </c>
      <c r="R91" s="3" t="n">
        <v>0.22131982432372</v>
      </c>
      <c r="S91" s="3" t="n">
        <v>0.227325203521514</v>
      </c>
      <c r="T91" s="4" t="n">
        <v>1</v>
      </c>
      <c r="U91" s="4" t="n">
        <v>-2.78531739278047</v>
      </c>
      <c r="V91" s="4" t="n">
        <v>0.999049643818319</v>
      </c>
      <c r="W91" s="4" t="n">
        <v>0.000950356181681569</v>
      </c>
      <c r="X91" s="24" t="n">
        <f aca="false">INT(U91/0.5)*0.5</f>
        <v>-3</v>
      </c>
    </row>
    <row r="92" customFormat="false" ht="10.9" hidden="false" customHeight="false" outlineLevel="0" collapsed="false">
      <c r="A92" s="9" t="s">
        <v>115</v>
      </c>
      <c r="B92" s="14" t="s">
        <v>116</v>
      </c>
      <c r="C92" s="15" t="n">
        <v>2001</v>
      </c>
      <c r="D92" s="16" t="n">
        <v>37259</v>
      </c>
      <c r="E92" s="16" t="s">
        <v>106</v>
      </c>
      <c r="F92" s="16" t="s">
        <v>32</v>
      </c>
      <c r="G92" s="16" t="s">
        <v>33</v>
      </c>
      <c r="H92" s="17" t="n">
        <v>2.19</v>
      </c>
      <c r="I92" s="18" t="n">
        <v>11.29</v>
      </c>
      <c r="J92" s="2" t="n">
        <v>3</v>
      </c>
      <c r="K92" s="3" t="n">
        <v>0.111933876574996</v>
      </c>
      <c r="L92" s="3" t="n">
        <v>0.422327248097998</v>
      </c>
      <c r="M92" s="3" t="n">
        <v>0.356545178550723</v>
      </c>
      <c r="N92" s="3" t="n">
        <v>0.17195865709937</v>
      </c>
      <c r="O92" s="3" t="n">
        <v>0.527881886837678</v>
      </c>
      <c r="P92" s="3" t="n">
        <v>0.223669559180283</v>
      </c>
      <c r="Q92" s="3" t="n">
        <v>0.0547233718471755</v>
      </c>
      <c r="R92" s="3" t="n">
        <v>0.272173045138918</v>
      </c>
      <c r="S92" s="3" t="n">
        <v>0.271786722736254</v>
      </c>
      <c r="T92" s="4" t="n">
        <v>1</v>
      </c>
      <c r="U92" s="4" t="n">
        <v>-2.69775049397235</v>
      </c>
      <c r="V92" s="4" t="n">
        <v>0.998693449859894</v>
      </c>
      <c r="W92" s="4" t="n">
        <v>0.00130655014010554</v>
      </c>
      <c r="X92" s="24" t="n">
        <f aca="false">INT(U92/0.5)*0.5</f>
        <v>-3</v>
      </c>
    </row>
    <row r="93" customFormat="false" ht="10.9" hidden="false" customHeight="false" outlineLevel="0" collapsed="false">
      <c r="A93" s="9" t="s">
        <v>117</v>
      </c>
      <c r="B93" s="14" t="s">
        <v>118</v>
      </c>
      <c r="C93" s="15" t="n">
        <v>2001</v>
      </c>
      <c r="D93" s="16" t="n">
        <v>37270</v>
      </c>
      <c r="E93" s="16" t="s">
        <v>106</v>
      </c>
      <c r="F93" s="16" t="s">
        <v>36</v>
      </c>
      <c r="G93" s="16" t="s">
        <v>33</v>
      </c>
      <c r="H93" s="17" t="n">
        <v>0.61</v>
      </c>
      <c r="I93" s="18" t="n">
        <v>5.27</v>
      </c>
      <c r="J93" s="2" t="n">
        <v>3</v>
      </c>
      <c r="K93" s="3" t="n">
        <v>0.149421158850521</v>
      </c>
      <c r="L93" s="3" t="n">
        <v>0.476595353170166</v>
      </c>
      <c r="M93" s="3" t="n">
        <v>0.396491866550764</v>
      </c>
      <c r="N93" s="3" t="n">
        <v>0.202639435620387</v>
      </c>
      <c r="O93" s="3" t="n">
        <v>0.539247730880175</v>
      </c>
      <c r="P93" s="3" t="n">
        <v>0.213295139250583</v>
      </c>
      <c r="Q93" s="3" t="n">
        <v>0.0667118709114979</v>
      </c>
      <c r="R93" s="3" t="n">
        <v>0.296328789246619</v>
      </c>
      <c r="S93" s="3" t="n">
        <v>0.179081202566325</v>
      </c>
      <c r="T93" s="4" t="n">
        <v>1</v>
      </c>
      <c r="U93" s="4" t="n">
        <v>-1.33244447911785</v>
      </c>
      <c r="V93" s="4" t="n">
        <v>0.841651076724146</v>
      </c>
      <c r="W93" s="4" t="n">
        <v>0.158348923275854</v>
      </c>
      <c r="X93" s="24" t="n">
        <f aca="false">INT(U93/0.5)*0.5</f>
        <v>-1.5</v>
      </c>
    </row>
    <row r="94" customFormat="false" ht="10.9" hidden="false" customHeight="false" outlineLevel="0" collapsed="false">
      <c r="A94" s="9" t="s">
        <v>119</v>
      </c>
      <c r="B94" s="14" t="s">
        <v>120</v>
      </c>
      <c r="C94" s="15" t="n">
        <v>2001</v>
      </c>
      <c r="D94" s="16" t="n">
        <v>37276</v>
      </c>
      <c r="E94" s="16" t="s">
        <v>121</v>
      </c>
      <c r="F94" s="16" t="s">
        <v>32</v>
      </c>
      <c r="G94" s="16" t="s">
        <v>33</v>
      </c>
      <c r="H94" s="17" t="n">
        <v>1.97</v>
      </c>
      <c r="I94" s="18" t="n">
        <v>14.9</v>
      </c>
      <c r="J94" s="2" t="n">
        <v>3</v>
      </c>
      <c r="K94" s="3" t="n">
        <v>0.129403189056601</v>
      </c>
      <c r="L94" s="3" t="n">
        <v>0.423794141565186</v>
      </c>
      <c r="M94" s="3" t="n">
        <v>0.35277071553733</v>
      </c>
      <c r="N94" s="3" t="n">
        <v>0.162177715057942</v>
      </c>
      <c r="O94" s="3" t="n">
        <v>0.522507892930847</v>
      </c>
      <c r="P94" s="3" t="n">
        <v>0.222123244970932</v>
      </c>
      <c r="Q94" s="3" t="n">
        <v>0.0639362571924524</v>
      </c>
      <c r="R94" s="3" t="n">
        <v>0.291475515903837</v>
      </c>
      <c r="S94" s="3" t="n">
        <v>0.244500814961894</v>
      </c>
      <c r="T94" s="4" t="n">
        <v>1</v>
      </c>
      <c r="U94" s="4" t="n">
        <v>-2.22171706078221</v>
      </c>
      <c r="V94" s="4" t="n">
        <v>0.992657611690113</v>
      </c>
      <c r="W94" s="4" t="n">
        <v>0.00734238830988675</v>
      </c>
      <c r="X94" s="24" t="n">
        <f aca="false">INT(U94/0.5)*0.5</f>
        <v>-2.5</v>
      </c>
    </row>
    <row r="95" customFormat="false" ht="10.9" hidden="false" customHeight="false" outlineLevel="0" collapsed="false">
      <c r="A95" s="9" t="s">
        <v>122</v>
      </c>
      <c r="B95" s="14" t="s">
        <v>123</v>
      </c>
      <c r="C95" s="15" t="n">
        <v>2001</v>
      </c>
      <c r="D95" s="16" t="n">
        <v>37276</v>
      </c>
      <c r="E95" s="16" t="s">
        <v>121</v>
      </c>
      <c r="F95" s="16" t="s">
        <v>36</v>
      </c>
      <c r="G95" s="16" t="s">
        <v>33</v>
      </c>
      <c r="H95" s="17" t="n">
        <v>0.55</v>
      </c>
      <c r="I95" s="18" t="n">
        <v>3.79</v>
      </c>
      <c r="J95" s="2" t="n">
        <v>3</v>
      </c>
      <c r="K95" s="3" t="n">
        <v>0.114199595877493</v>
      </c>
      <c r="L95" s="3" t="n">
        <v>0.455536646370868</v>
      </c>
      <c r="M95" s="3" t="n">
        <v>0.367816993824785</v>
      </c>
      <c r="N95" s="3" t="n">
        <v>0.171099054392361</v>
      </c>
      <c r="O95" s="3" t="n">
        <v>0.594198831916182</v>
      </c>
      <c r="P95" s="3" t="n">
        <v>0.2409747757836</v>
      </c>
      <c r="Q95" s="3" t="n">
        <v>0.0556690993294535</v>
      </c>
      <c r="R95" s="3" t="n">
        <v>0.161454476253886</v>
      </c>
      <c r="S95" s="3" t="n">
        <v>0.193334401160445</v>
      </c>
      <c r="T95" s="4" t="n">
        <v>1</v>
      </c>
      <c r="U95" s="4" t="n">
        <v>-2.7324623717709</v>
      </c>
      <c r="V95" s="4" t="n">
        <v>0.998848316204771</v>
      </c>
      <c r="W95" s="4" t="n">
        <v>0.00115168379522885</v>
      </c>
      <c r="X95" s="24" t="n">
        <f aca="false">INT(U95/0.5)*0.5</f>
        <v>-3</v>
      </c>
    </row>
    <row r="96" customFormat="false" ht="10.9" hidden="false" customHeight="false" outlineLevel="0" collapsed="false">
      <c r="A96" s="9" t="s">
        <v>124</v>
      </c>
      <c r="B96" s="14" t="s">
        <v>125</v>
      </c>
      <c r="C96" s="15" t="n">
        <v>2001</v>
      </c>
      <c r="D96" s="16" t="n">
        <v>37276</v>
      </c>
      <c r="E96" s="16" t="s">
        <v>121</v>
      </c>
      <c r="F96" s="16" t="s">
        <v>36</v>
      </c>
      <c r="G96" s="16" t="s">
        <v>33</v>
      </c>
      <c r="H96" s="17" t="n">
        <v>0.9</v>
      </c>
      <c r="I96" s="18" t="n">
        <v>5.72</v>
      </c>
      <c r="J96" s="2" t="n">
        <v>3</v>
      </c>
      <c r="K96" s="3" t="n">
        <v>0.109206262326597</v>
      </c>
      <c r="L96" s="3" t="n">
        <v>0.457177743593477</v>
      </c>
      <c r="M96" s="3" t="n">
        <v>0.391509173410452</v>
      </c>
      <c r="N96" s="3" t="n">
        <v>0.165304548583527</v>
      </c>
      <c r="O96" s="3" t="n">
        <v>0.507011654877154</v>
      </c>
      <c r="P96" s="3" t="n">
        <v>0.229959286533268</v>
      </c>
      <c r="Q96" s="3" t="n">
        <v>0.0569872016233945</v>
      </c>
      <c r="R96" s="3" t="n">
        <v>0.264286261432409</v>
      </c>
      <c r="S96" s="3" t="n">
        <v>0.285320718418794</v>
      </c>
      <c r="T96" s="4" t="n">
        <v>1</v>
      </c>
      <c r="U96" s="4" t="n">
        <v>-2.70562091459858</v>
      </c>
      <c r="V96" s="4" t="n">
        <v>0.998730293489201</v>
      </c>
      <c r="W96" s="4" t="n">
        <v>0.00126970651079854</v>
      </c>
      <c r="X96" s="24" t="n">
        <f aca="false">INT(U96/0.5)*0.5</f>
        <v>-3</v>
      </c>
    </row>
    <row r="97" customFormat="false" ht="10.9" hidden="false" customHeight="false" outlineLevel="0" collapsed="false">
      <c r="A97" s="9" t="s">
        <v>126</v>
      </c>
      <c r="B97" s="14" t="s">
        <v>127</v>
      </c>
      <c r="C97" s="15" t="n">
        <v>2001</v>
      </c>
      <c r="D97" s="16" t="n">
        <v>37277</v>
      </c>
      <c r="E97" s="16" t="s">
        <v>121</v>
      </c>
      <c r="F97" s="16" t="s">
        <v>36</v>
      </c>
      <c r="G97" s="16" t="s">
        <v>33</v>
      </c>
      <c r="H97" s="17" t="n">
        <v>1.82</v>
      </c>
      <c r="I97" s="18" t="n">
        <v>12.76</v>
      </c>
      <c r="J97" s="2" t="n">
        <v>3</v>
      </c>
      <c r="K97" s="3" t="n">
        <v>0.145389924801681</v>
      </c>
      <c r="L97" s="3" t="n">
        <v>0.444226962340379</v>
      </c>
      <c r="M97" s="3" t="n">
        <v>0.358362422383163</v>
      </c>
      <c r="N97" s="3" t="n">
        <v>0.189541568271513</v>
      </c>
      <c r="O97" s="3" t="n">
        <v>0.530958088594664</v>
      </c>
      <c r="P97" s="3" t="n">
        <v>0.225765229217998</v>
      </c>
      <c r="Q97" s="3" t="n">
        <v>0.00453849974038387</v>
      </c>
      <c r="R97" s="3" t="n">
        <v>0.299408195271981</v>
      </c>
      <c r="S97" s="3" t="n">
        <v>0.247159412470359</v>
      </c>
      <c r="T97" s="4" t="n">
        <v>1</v>
      </c>
      <c r="U97" s="4" t="n">
        <v>-2.43243539469467</v>
      </c>
      <c r="V97" s="4" t="n">
        <v>0.996576109228356</v>
      </c>
      <c r="W97" s="4" t="n">
        <v>0.00342389077164376</v>
      </c>
      <c r="X97" s="24" t="n">
        <f aca="false">INT(U97/0.5)*0.5</f>
        <v>-2.5</v>
      </c>
    </row>
    <row r="98" customFormat="false" ht="10.9" hidden="false" customHeight="false" outlineLevel="0" collapsed="false">
      <c r="A98" s="9" t="s">
        <v>128</v>
      </c>
      <c r="B98" s="14" t="s">
        <v>129</v>
      </c>
      <c r="C98" s="15" t="n">
        <v>2001</v>
      </c>
      <c r="D98" s="16" t="n">
        <v>37278</v>
      </c>
      <c r="E98" s="16" t="s">
        <v>121</v>
      </c>
      <c r="F98" s="16" t="s">
        <v>36</v>
      </c>
      <c r="G98" s="16" t="s">
        <v>33</v>
      </c>
      <c r="H98" s="17" t="n">
        <v>0.93</v>
      </c>
      <c r="I98" s="18" t="n">
        <v>6.92</v>
      </c>
      <c r="J98" s="2" t="n">
        <v>3</v>
      </c>
      <c r="K98" s="3" t="n">
        <v>0.140719140358276</v>
      </c>
      <c r="L98" s="3" t="n">
        <v>0.446087276367462</v>
      </c>
      <c r="M98" s="3" t="n">
        <v>0.376775968377498</v>
      </c>
      <c r="N98" s="3" t="n">
        <v>0.17777430155718</v>
      </c>
      <c r="O98" s="3" t="n">
        <v>0.501272151454003</v>
      </c>
      <c r="P98" s="3" t="n">
        <v>0.23791423250607</v>
      </c>
      <c r="Q98" s="3" t="n">
        <v>0.0574766155968523</v>
      </c>
      <c r="R98" s="3" t="n">
        <v>0.277306322085572</v>
      </c>
      <c r="S98" s="3" t="n">
        <v>0.243743489744872</v>
      </c>
      <c r="T98" s="4" t="n">
        <v>1</v>
      </c>
      <c r="U98" s="4" t="n">
        <v>-2.66994604145127</v>
      </c>
      <c r="V98" s="4" t="n">
        <v>0.998554530159325</v>
      </c>
      <c r="W98" s="4" t="n">
        <v>0.00144546984067519</v>
      </c>
      <c r="X98" s="24" t="n">
        <f aca="false">INT(U98/0.5)*0.5</f>
        <v>-3</v>
      </c>
    </row>
    <row r="99" customFormat="false" ht="10.9" hidden="false" customHeight="false" outlineLevel="0" collapsed="false">
      <c r="A99" s="9" t="s">
        <v>130</v>
      </c>
      <c r="B99" s="14" t="s">
        <v>131</v>
      </c>
      <c r="C99" s="15" t="n">
        <v>2001</v>
      </c>
      <c r="D99" s="16" t="n">
        <v>37280</v>
      </c>
      <c r="E99" s="16" t="s">
        <v>121</v>
      </c>
      <c r="F99" s="16" t="s">
        <v>32</v>
      </c>
      <c r="G99" s="16" t="s">
        <v>33</v>
      </c>
      <c r="H99" s="17" t="n">
        <v>1.84</v>
      </c>
      <c r="I99" s="18" t="n">
        <v>13.01</v>
      </c>
      <c r="J99" s="2" t="n">
        <v>3</v>
      </c>
      <c r="K99" s="3" t="n">
        <v>0.0889191995002439</v>
      </c>
      <c r="L99" s="3" t="n">
        <v>0.460935930535401</v>
      </c>
      <c r="M99" s="3" t="n">
        <v>0.409990922885507</v>
      </c>
      <c r="N99" s="3" t="n">
        <v>0.163068681946327</v>
      </c>
      <c r="O99" s="3" t="n">
        <v>0.482546556553347</v>
      </c>
      <c r="P99" s="3" t="n">
        <v>0.261338479713073</v>
      </c>
      <c r="Q99" s="3" t="n">
        <v>0.0577142705100545</v>
      </c>
      <c r="R99" s="3" t="n">
        <v>0.257377551965801</v>
      </c>
      <c r="S99" s="3" t="n">
        <v>0.313074081298818</v>
      </c>
      <c r="T99" s="4" t="n">
        <v>1</v>
      </c>
      <c r="U99" s="4" t="n">
        <v>-3.41665615229677</v>
      </c>
      <c r="V99" s="4" t="n">
        <v>0.999904398982986</v>
      </c>
      <c r="W99" s="4" t="n">
        <v>9.5601017014188E-005</v>
      </c>
      <c r="X99" s="24" t="n">
        <f aca="false">INT(U99/0.5)*0.5</f>
        <v>-3.5</v>
      </c>
    </row>
    <row r="100" customFormat="false" ht="10.9" hidden="false" customHeight="false" outlineLevel="0" collapsed="false">
      <c r="A100" s="9" t="s">
        <v>132</v>
      </c>
      <c r="B100" s="14" t="s">
        <v>133</v>
      </c>
      <c r="C100" s="15" t="n">
        <v>2001</v>
      </c>
      <c r="D100" s="16" t="n">
        <v>37280</v>
      </c>
      <c r="E100" s="16" t="s">
        <v>121</v>
      </c>
      <c r="F100" s="16" t="s">
        <v>36</v>
      </c>
      <c r="G100" s="16" t="s">
        <v>33</v>
      </c>
      <c r="H100" s="17" t="n">
        <v>2.04</v>
      </c>
      <c r="I100" s="18" t="n">
        <v>14.11</v>
      </c>
      <c r="J100" s="2" t="n">
        <v>3</v>
      </c>
      <c r="K100" s="3" t="n">
        <v>0.131482413001641</v>
      </c>
      <c r="L100" s="3" t="n">
        <v>0.444090073054338</v>
      </c>
      <c r="M100" s="3" t="n">
        <v>0.348143868895505</v>
      </c>
      <c r="N100" s="3" t="n">
        <v>0.177313504831728</v>
      </c>
      <c r="O100" s="3" t="n">
        <v>0.490765445057264</v>
      </c>
      <c r="P100" s="3" t="n">
        <v>0.22502406004704</v>
      </c>
      <c r="Q100" s="3" t="n">
        <v>0.0585726686351929</v>
      </c>
      <c r="R100" s="3" t="n">
        <v>0.294232993213473</v>
      </c>
      <c r="S100" s="3" t="n">
        <v>0.272739014326571</v>
      </c>
      <c r="T100" s="4" t="n">
        <v>1</v>
      </c>
      <c r="U100" s="4" t="n">
        <v>-2.10779116449392</v>
      </c>
      <c r="V100" s="4" t="n">
        <v>0.988927245590385</v>
      </c>
      <c r="W100" s="4" t="n">
        <v>0.0110727544096148</v>
      </c>
      <c r="X100" s="24" t="n">
        <f aca="false">INT(U100/0.5)*0.5</f>
        <v>-2.5</v>
      </c>
    </row>
    <row r="101" customFormat="false" ht="10.9" hidden="false" customHeight="false" outlineLevel="0" collapsed="false">
      <c r="A101" s="9" t="s">
        <v>134</v>
      </c>
      <c r="B101" s="14" t="s">
        <v>135</v>
      </c>
      <c r="C101" s="15" t="n">
        <v>2001</v>
      </c>
      <c r="D101" s="16" t="n">
        <v>37281</v>
      </c>
      <c r="E101" s="16" t="s">
        <v>121</v>
      </c>
      <c r="F101" s="16" t="s">
        <v>36</v>
      </c>
      <c r="G101" s="16" t="s">
        <v>33</v>
      </c>
      <c r="H101" s="17" t="n">
        <v>1.42</v>
      </c>
      <c r="I101" s="18" t="n">
        <v>8.37</v>
      </c>
      <c r="J101" s="2" t="n">
        <v>3</v>
      </c>
      <c r="K101" s="3" t="n">
        <v>0.123793905375552</v>
      </c>
      <c r="L101" s="3" t="n">
        <v>0.45776918863154</v>
      </c>
      <c r="M101" s="3" t="n">
        <v>0.365433387317763</v>
      </c>
      <c r="N101" s="3" t="n">
        <v>0.178135102929349</v>
      </c>
      <c r="O101" s="3" t="n">
        <v>0.510420406165324</v>
      </c>
      <c r="P101" s="3" t="n">
        <v>0.235404865270303</v>
      </c>
      <c r="Q101" s="3" t="n">
        <v>0.0577619234736261</v>
      </c>
      <c r="R101" s="3" t="n">
        <v>0.303078802257387</v>
      </c>
      <c r="S101" s="3" t="n">
        <v>0.235076839921278</v>
      </c>
      <c r="T101" s="4" t="n">
        <v>1</v>
      </c>
      <c r="U101" s="4" t="n">
        <v>-1.68145007536732</v>
      </c>
      <c r="V101" s="4" t="n">
        <v>0.949818899918313</v>
      </c>
      <c r="W101" s="4" t="n">
        <v>0.050181100081687</v>
      </c>
      <c r="X101" s="24" t="n">
        <f aca="false">INT(U101/0.5)*0.5</f>
        <v>-2</v>
      </c>
    </row>
    <row r="102" customFormat="false" ht="10.9" hidden="false" customHeight="false" outlineLevel="0" collapsed="false">
      <c r="A102" s="9" t="s">
        <v>136</v>
      </c>
      <c r="B102" s="14" t="s">
        <v>137</v>
      </c>
      <c r="C102" s="15" t="n">
        <v>2001</v>
      </c>
      <c r="D102" s="16" t="n">
        <v>37281</v>
      </c>
      <c r="E102" s="16" t="s">
        <v>121</v>
      </c>
      <c r="F102" s="16" t="s">
        <v>32</v>
      </c>
      <c r="G102" s="16" t="s">
        <v>33</v>
      </c>
      <c r="H102" s="17" t="n">
        <v>2.03</v>
      </c>
      <c r="I102" s="18" t="n">
        <v>10.43</v>
      </c>
      <c r="J102" s="2" t="n">
        <v>3</v>
      </c>
      <c r="K102" s="3" t="n">
        <v>0.125534772942423</v>
      </c>
      <c r="L102" s="3" t="n">
        <v>0.455671449878899</v>
      </c>
      <c r="M102" s="3" t="n">
        <v>0.356748589426824</v>
      </c>
      <c r="N102" s="3" t="n">
        <v>0.183045800755383</v>
      </c>
      <c r="O102" s="3" t="n">
        <v>0.502064772670329</v>
      </c>
      <c r="P102" s="3" t="n">
        <v>0.237534409209829</v>
      </c>
      <c r="Q102" s="3" t="n">
        <v>0.0601213977522782</v>
      </c>
      <c r="R102" s="3" t="n">
        <v>0.278217842534242</v>
      </c>
      <c r="S102" s="3" t="n">
        <v>0.23349558861559</v>
      </c>
      <c r="T102" s="4" t="n">
        <v>1</v>
      </c>
      <c r="U102" s="4" t="n">
        <v>-1.92110613155941</v>
      </c>
      <c r="V102" s="4" t="n">
        <v>0.978390305293231</v>
      </c>
      <c r="W102" s="4" t="n">
        <v>0.0216096947067689</v>
      </c>
      <c r="X102" s="24" t="n">
        <f aca="false">INT(U102/0.5)*0.5</f>
        <v>-2</v>
      </c>
    </row>
    <row r="103" customFormat="false" ht="10.9" hidden="false" customHeight="false" outlineLevel="0" collapsed="false">
      <c r="A103" s="9" t="s">
        <v>138</v>
      </c>
      <c r="B103" s="14" t="s">
        <v>139</v>
      </c>
      <c r="C103" s="15" t="n">
        <v>2001</v>
      </c>
      <c r="D103" s="16" t="n">
        <v>37283</v>
      </c>
      <c r="E103" s="16" t="s">
        <v>121</v>
      </c>
      <c r="F103" s="16" t="s">
        <v>36</v>
      </c>
      <c r="G103" s="16" t="s">
        <v>33</v>
      </c>
      <c r="H103" s="17" t="n">
        <v>2.71</v>
      </c>
      <c r="I103" s="18" t="n">
        <v>16.18</v>
      </c>
      <c r="J103" s="2" t="n">
        <v>3</v>
      </c>
      <c r="K103" s="3" t="n">
        <v>0.109897707442051</v>
      </c>
      <c r="L103" s="3" t="n">
        <v>0.426082194865521</v>
      </c>
      <c r="M103" s="3" t="n">
        <v>0.377391452726372</v>
      </c>
      <c r="N103" s="3" t="n">
        <v>0.176252932836265</v>
      </c>
      <c r="O103" s="3" t="n">
        <v>0.50880555464762</v>
      </c>
      <c r="P103" s="3" t="n">
        <v>0.23054228395227</v>
      </c>
      <c r="Q103" s="3" t="n">
        <v>0.0614145962079431</v>
      </c>
      <c r="R103" s="3" t="n">
        <v>0.306426820444989</v>
      </c>
      <c r="S103" s="3" t="n">
        <v>0.25013181303677</v>
      </c>
      <c r="T103" s="4" t="n">
        <v>1</v>
      </c>
      <c r="U103" s="4" t="n">
        <v>-2.48720371207514</v>
      </c>
      <c r="V103" s="4" t="n">
        <v>0.997193077330465</v>
      </c>
      <c r="W103" s="4" t="n">
        <v>0.00280692266953481</v>
      </c>
      <c r="X103" s="24" t="n">
        <f aca="false">INT(U103/0.5)*0.5</f>
        <v>-2.5</v>
      </c>
    </row>
    <row r="104" customFormat="false" ht="10.9" hidden="false" customHeight="false" outlineLevel="0" collapsed="false">
      <c r="A104" s="9" t="s">
        <v>140</v>
      </c>
      <c r="B104" s="14" t="s">
        <v>141</v>
      </c>
      <c r="C104" s="15" t="n">
        <v>2001</v>
      </c>
      <c r="D104" s="16" t="n">
        <v>37283</v>
      </c>
      <c r="E104" s="16" t="s">
        <v>121</v>
      </c>
      <c r="F104" s="16" t="s">
        <v>36</v>
      </c>
      <c r="G104" s="16" t="s">
        <v>33</v>
      </c>
      <c r="H104" s="17" t="n">
        <v>0.8</v>
      </c>
      <c r="I104" s="18" t="n">
        <v>4.44</v>
      </c>
      <c r="J104" s="2" t="n">
        <v>3</v>
      </c>
      <c r="K104" s="3" t="n">
        <v>0.128077878805108</v>
      </c>
      <c r="L104" s="3" t="n">
        <v>0.47397669093247</v>
      </c>
      <c r="M104" s="3" t="n">
        <v>0.374836857477052</v>
      </c>
      <c r="N104" s="3" t="n">
        <v>0.187343128745087</v>
      </c>
      <c r="O104" s="3" t="n">
        <v>0.520492999519907</v>
      </c>
      <c r="P104" s="3" t="n">
        <v>0.242618498705555</v>
      </c>
      <c r="Q104" s="3" t="n">
        <v>0.0595556758479656</v>
      </c>
      <c r="R104" s="3" t="n">
        <v>0.250708828710182</v>
      </c>
      <c r="S104" s="3" t="n">
        <v>0.209413999000137</v>
      </c>
      <c r="T104" s="4" t="n">
        <v>1</v>
      </c>
      <c r="U104" s="4" t="n">
        <v>-1.95017901495039</v>
      </c>
      <c r="V104" s="4" t="n">
        <v>0.980517539475137</v>
      </c>
      <c r="W104" s="4" t="n">
        <v>0.0194824605248629</v>
      </c>
      <c r="X104" s="24" t="n">
        <f aca="false">INT(U104/0.5)*0.5</f>
        <v>-2</v>
      </c>
    </row>
    <row r="105" customFormat="false" ht="10.9" hidden="false" customHeight="false" outlineLevel="0" collapsed="false">
      <c r="A105" s="9" t="s">
        <v>142</v>
      </c>
      <c r="B105" s="14" t="s">
        <v>143</v>
      </c>
      <c r="C105" s="15" t="n">
        <v>2001</v>
      </c>
      <c r="D105" s="16" t="n">
        <v>37284</v>
      </c>
      <c r="E105" s="16" t="s">
        <v>121</v>
      </c>
      <c r="F105" s="16" t="s">
        <v>32</v>
      </c>
      <c r="G105" s="16" t="s">
        <v>33</v>
      </c>
      <c r="H105" s="17" t="n">
        <v>2.37</v>
      </c>
      <c r="I105" s="18" t="n">
        <v>14.58</v>
      </c>
      <c r="J105" s="2" t="n">
        <v>3</v>
      </c>
      <c r="K105" s="3" t="n">
        <v>0.105529308000246</v>
      </c>
      <c r="L105" s="3" t="n">
        <v>0.434890425017845</v>
      </c>
      <c r="M105" s="3" t="n">
        <v>0.373407152737223</v>
      </c>
      <c r="N105" s="3" t="n">
        <v>0.167686031689556</v>
      </c>
      <c r="O105" s="3" t="n">
        <v>0.511038905520311</v>
      </c>
      <c r="P105" s="3" t="n">
        <v>0.247999055247269</v>
      </c>
      <c r="Q105" s="3" t="n">
        <v>0.0588335218912615</v>
      </c>
      <c r="R105" s="3" t="n">
        <v>0.262856944861479</v>
      </c>
      <c r="S105" s="3" t="n">
        <v>0.252918705258317</v>
      </c>
      <c r="T105" s="4" t="n">
        <v>1</v>
      </c>
      <c r="U105" s="4" t="n">
        <v>-2.84200153100685</v>
      </c>
      <c r="V105" s="4" t="n">
        <v>0.999226647918547</v>
      </c>
      <c r="W105" s="4" t="n">
        <v>0.000773352081452783</v>
      </c>
      <c r="X105" s="24" t="n">
        <f aca="false">INT(U105/0.5)*0.5</f>
        <v>-3</v>
      </c>
    </row>
    <row r="106" customFormat="false" ht="10.9" hidden="false" customHeight="false" outlineLevel="0" collapsed="false">
      <c r="A106" s="9" t="s">
        <v>144</v>
      </c>
      <c r="B106" s="14" t="s">
        <v>145</v>
      </c>
      <c r="C106" s="15" t="n">
        <v>2001</v>
      </c>
      <c r="D106" s="16" t="n">
        <v>37290</v>
      </c>
      <c r="E106" s="16" t="s">
        <v>121</v>
      </c>
      <c r="F106" s="16" t="s">
        <v>146</v>
      </c>
      <c r="G106" s="16" t="s">
        <v>33</v>
      </c>
      <c r="H106" s="17" t="n">
        <v>1.99</v>
      </c>
      <c r="I106" s="18" t="n">
        <v>12.2</v>
      </c>
      <c r="J106" s="2" t="n">
        <v>3</v>
      </c>
      <c r="K106" s="3" t="n">
        <v>0.107513105874534</v>
      </c>
      <c r="L106" s="3" t="n">
        <v>0.420540768604032</v>
      </c>
      <c r="M106" s="3" t="n">
        <v>0.373811145677028</v>
      </c>
      <c r="N106" s="3" t="n">
        <v>0.172403442578233</v>
      </c>
      <c r="O106" s="3" t="n">
        <v>0.510429650236606</v>
      </c>
      <c r="P106" s="3" t="n">
        <v>0.244714480553903</v>
      </c>
      <c r="Q106" s="3" t="n">
        <v>0.0631540304762516</v>
      </c>
      <c r="R106" s="3" t="n">
        <v>0.26786221293268</v>
      </c>
      <c r="S106" s="3" t="n">
        <v>0.27495793337158</v>
      </c>
      <c r="T106" s="4" t="n">
        <v>1</v>
      </c>
      <c r="U106" s="4" t="n">
        <v>-3.26257997475501</v>
      </c>
      <c r="V106" s="4" t="n">
        <v>0.999832528849437</v>
      </c>
      <c r="W106" s="4" t="n">
        <v>0.000167471150562928</v>
      </c>
      <c r="X106" s="24" t="n">
        <f aca="false">INT(U106/0.5)*0.5</f>
        <v>-3.5</v>
      </c>
    </row>
    <row r="107" customFormat="false" ht="10.9" hidden="false" customHeight="false" outlineLevel="0" collapsed="false">
      <c r="A107" s="9" t="s">
        <v>147</v>
      </c>
      <c r="B107" s="14" t="s">
        <v>148</v>
      </c>
      <c r="C107" s="15" t="n">
        <v>2001</v>
      </c>
      <c r="D107" s="16" t="n">
        <v>37290</v>
      </c>
      <c r="E107" s="16" t="s">
        <v>121</v>
      </c>
      <c r="F107" s="16" t="s">
        <v>36</v>
      </c>
      <c r="G107" s="16" t="s">
        <v>33</v>
      </c>
      <c r="H107" s="17" t="n">
        <v>0.06</v>
      </c>
      <c r="I107" s="18"/>
      <c r="J107" s="2" t="n">
        <v>3</v>
      </c>
      <c r="K107" s="3" t="n">
        <v>0.170195446174013</v>
      </c>
      <c r="L107" s="3" t="n">
        <v>0.50647419416008</v>
      </c>
      <c r="M107" s="3" t="n">
        <v>0.396415002360774</v>
      </c>
      <c r="N107" s="3" t="n">
        <v>0.213903898955703</v>
      </c>
      <c r="O107" s="3" t="n">
        <v>0.563756146982799</v>
      </c>
      <c r="P107" s="3" t="n">
        <v>0.250237832662225</v>
      </c>
      <c r="Q107" s="3" t="n">
        <v>0.0569451370709374</v>
      </c>
      <c r="R107" s="3" t="n">
        <v>0.146924331769851</v>
      </c>
      <c r="S107" s="3" t="n">
        <v>0.130395981491933</v>
      </c>
      <c r="T107" s="4" t="n">
        <v>1</v>
      </c>
      <c r="U107" s="4" t="n">
        <v>-2.51552317217237</v>
      </c>
      <c r="V107" s="4" t="n">
        <v>0.99746724880755</v>
      </c>
      <c r="W107" s="4" t="n">
        <v>0.00253275119245024</v>
      </c>
      <c r="X107" s="24" t="n">
        <f aca="false">INT(U107/0.5)*0.5</f>
        <v>-3</v>
      </c>
    </row>
    <row r="108" customFormat="false" ht="10.9" hidden="false" customHeight="false" outlineLevel="0" collapsed="false">
      <c r="A108" s="9" t="s">
        <v>149</v>
      </c>
      <c r="B108" s="14" t="s">
        <v>150</v>
      </c>
      <c r="C108" s="15" t="n">
        <v>2001</v>
      </c>
      <c r="D108" s="16" t="n">
        <v>37290</v>
      </c>
      <c r="E108" s="16" t="s">
        <v>121</v>
      </c>
      <c r="F108" s="16" t="s">
        <v>146</v>
      </c>
      <c r="G108" s="16" t="s">
        <v>33</v>
      </c>
      <c r="H108" s="17" t="n">
        <v>2.43</v>
      </c>
      <c r="I108" s="18" t="n">
        <v>15.6</v>
      </c>
      <c r="J108" s="2" t="n">
        <v>3</v>
      </c>
      <c r="K108" s="3" t="n">
        <v>0.115034259755217</v>
      </c>
      <c r="L108" s="3" t="n">
        <v>0.442656854574371</v>
      </c>
      <c r="M108" s="3" t="n">
        <v>0.387934765223523</v>
      </c>
      <c r="N108" s="3" t="n">
        <v>0.173763008684188</v>
      </c>
      <c r="O108" s="3" t="n">
        <v>0.484206032651632</v>
      </c>
      <c r="P108" s="3" t="n">
        <v>0.223545251631831</v>
      </c>
      <c r="Q108" s="3" t="n">
        <v>0.0649920843351757</v>
      </c>
      <c r="R108" s="3" t="n">
        <v>0.323533698968738</v>
      </c>
      <c r="S108" s="3" t="n">
        <v>0.251839915810204</v>
      </c>
      <c r="T108" s="4" t="n">
        <v>1</v>
      </c>
      <c r="U108" s="4" t="n">
        <v>-2.10845047792971</v>
      </c>
      <c r="V108" s="4" t="n">
        <v>0.988953487609703</v>
      </c>
      <c r="W108" s="4" t="n">
        <v>0.0110465123902971</v>
      </c>
      <c r="X108" s="24" t="n">
        <f aca="false">INT(U108/0.5)*0.5</f>
        <v>-2.5</v>
      </c>
    </row>
    <row r="109" customFormat="false" ht="10.9" hidden="false" customHeight="false" outlineLevel="0" collapsed="false">
      <c r="A109" s="9" t="s">
        <v>151</v>
      </c>
      <c r="B109" s="14" t="s">
        <v>152</v>
      </c>
      <c r="C109" s="15" t="n">
        <v>2001</v>
      </c>
      <c r="D109" s="16" t="n">
        <v>37291</v>
      </c>
      <c r="E109" s="16" t="s">
        <v>121</v>
      </c>
      <c r="F109" s="16" t="s">
        <v>32</v>
      </c>
      <c r="G109" s="16" t="s">
        <v>33</v>
      </c>
      <c r="H109" s="17" t="n">
        <v>0.37</v>
      </c>
      <c r="I109" s="18" t="n">
        <v>2.2</v>
      </c>
      <c r="J109" s="2" t="n">
        <v>3</v>
      </c>
      <c r="K109" s="3" t="n">
        <v>0.122999184903803</v>
      </c>
      <c r="L109" s="3" t="n">
        <v>0.461260773914961</v>
      </c>
      <c r="M109" s="3" t="n">
        <v>0.395633335221988</v>
      </c>
      <c r="N109" s="3" t="n">
        <v>0.193632417338937</v>
      </c>
      <c r="O109" s="3" t="n">
        <v>0.551529131366945</v>
      </c>
      <c r="P109" s="3" t="n">
        <v>0.263229552134329</v>
      </c>
      <c r="Q109" s="3" t="n">
        <v>0.0601728431441425</v>
      </c>
      <c r="R109" s="3" t="n">
        <v>0.174958055646134</v>
      </c>
      <c r="S109" s="3" t="n">
        <v>0.166340989732087</v>
      </c>
      <c r="T109" s="4" t="n">
        <v>1</v>
      </c>
      <c r="U109" s="4" t="n">
        <v>-3.18584273245887</v>
      </c>
      <c r="V109" s="4" t="n">
        <v>0.999778590904418</v>
      </c>
      <c r="W109" s="4" t="n">
        <v>0.000221409095581888</v>
      </c>
      <c r="X109" s="24" t="n">
        <f aca="false">INT(U109/0.5)*0.5</f>
        <v>-3.5</v>
      </c>
    </row>
    <row r="110" customFormat="false" ht="10.9" hidden="false" customHeight="false" outlineLevel="0" collapsed="false">
      <c r="A110" s="9" t="s">
        <v>153</v>
      </c>
      <c r="B110" s="14" t="s">
        <v>154</v>
      </c>
      <c r="C110" s="15" t="n">
        <v>2002</v>
      </c>
      <c r="D110" s="16" t="n">
        <v>37559</v>
      </c>
      <c r="E110" s="16" t="s">
        <v>31</v>
      </c>
      <c r="F110" s="16" t="s">
        <v>32</v>
      </c>
      <c r="G110" s="16" t="s">
        <v>33</v>
      </c>
      <c r="H110" s="17" t="n">
        <v>0.01</v>
      </c>
      <c r="I110" s="18"/>
      <c r="J110" s="2" t="n">
        <v>3</v>
      </c>
      <c r="K110" s="3" t="n">
        <v>0.164124778732724</v>
      </c>
      <c r="L110" s="3" t="n">
        <v>0.581550671066847</v>
      </c>
      <c r="M110" s="3" t="n">
        <v>0.321713113762473</v>
      </c>
      <c r="N110" s="3" t="n">
        <v>0.20698717952465</v>
      </c>
      <c r="O110" s="3" t="n">
        <v>0.637276008863883</v>
      </c>
      <c r="P110" s="3" t="n">
        <v>0.268631128996911</v>
      </c>
      <c r="Q110" s="3" t="n">
        <v>0.0489099190864378</v>
      </c>
      <c r="R110" s="3" t="n">
        <v>0.0640574995521899</v>
      </c>
      <c r="S110" s="3" t="n">
        <v>0.0701391272207088</v>
      </c>
      <c r="T110" s="4" t="n">
        <v>2</v>
      </c>
      <c r="U110" s="4" t="n">
        <v>-0.00513935702418245</v>
      </c>
      <c r="V110" s="4" t="n">
        <v>0.0407131383421933</v>
      </c>
      <c r="W110" s="4" t="n">
        <v>0.959286861657807</v>
      </c>
      <c r="X110" s="24" t="n">
        <f aca="false">INT(U110/0.5)*0.5</f>
        <v>-0.5</v>
      </c>
    </row>
    <row r="111" customFormat="false" ht="10.9" hidden="false" customHeight="false" outlineLevel="0" collapsed="false">
      <c r="A111" s="9" t="s">
        <v>155</v>
      </c>
      <c r="B111" s="14" t="s">
        <v>156</v>
      </c>
      <c r="C111" s="15" t="n">
        <v>2002</v>
      </c>
      <c r="D111" s="16" t="n">
        <v>37559</v>
      </c>
      <c r="E111" s="16" t="s">
        <v>31</v>
      </c>
      <c r="F111" s="16" t="s">
        <v>36</v>
      </c>
      <c r="G111" s="16" t="s">
        <v>33</v>
      </c>
      <c r="H111" s="17" t="n">
        <v>0.17</v>
      </c>
      <c r="I111" s="18"/>
      <c r="J111" s="2" t="n">
        <v>3</v>
      </c>
      <c r="K111" s="3" t="n">
        <v>0.192700965475075</v>
      </c>
      <c r="L111" s="3" t="n">
        <v>0.549402953445359</v>
      </c>
      <c r="M111" s="3" t="n">
        <v>0.31820094864375</v>
      </c>
      <c r="N111" s="3" t="n">
        <v>0.232860809839642</v>
      </c>
      <c r="O111" s="3" t="n">
        <v>0.637164640597678</v>
      </c>
      <c r="P111" s="3" t="n">
        <v>0.252251762538094</v>
      </c>
      <c r="Q111" s="3" t="n">
        <v>0.0550744357971933</v>
      </c>
      <c r="R111" s="3" t="n">
        <v>0.0723700018736498</v>
      </c>
      <c r="S111" s="3" t="n">
        <v>0.0755085325077445</v>
      </c>
      <c r="T111" s="4" t="n">
        <v>2</v>
      </c>
      <c r="U111" s="4" t="n">
        <v>-0.765389445293463</v>
      </c>
      <c r="V111" s="4" t="n">
        <v>0.402993216614752</v>
      </c>
      <c r="W111" s="4" t="n">
        <v>0.597006783385249</v>
      </c>
      <c r="X111" s="24" t="n">
        <f aca="false">INT(U111/0.5)*0.5</f>
        <v>-1</v>
      </c>
    </row>
    <row r="112" customFormat="false" ht="10.9" hidden="false" customHeight="false" outlineLevel="0" collapsed="false">
      <c r="A112" s="9" t="s">
        <v>157</v>
      </c>
      <c r="B112" s="14" t="s">
        <v>158</v>
      </c>
      <c r="C112" s="15" t="n">
        <v>2002</v>
      </c>
      <c r="D112" s="16" t="n">
        <v>37564</v>
      </c>
      <c r="E112" s="16" t="s">
        <v>31</v>
      </c>
      <c r="F112" s="16" t="s">
        <v>32</v>
      </c>
      <c r="G112" s="16" t="s">
        <v>33</v>
      </c>
      <c r="H112" s="17" t="n">
        <v>0.29</v>
      </c>
      <c r="I112" s="18" t="n">
        <v>3.3</v>
      </c>
      <c r="J112" s="2" t="n">
        <v>3</v>
      </c>
      <c r="K112" s="3" t="n">
        <v>0.150290023013147</v>
      </c>
      <c r="L112" s="3" t="n">
        <v>0.559515655906491</v>
      </c>
      <c r="M112" s="3" t="n">
        <v>0.302034899808404</v>
      </c>
      <c r="N112" s="3" t="n">
        <v>0.216439629529989</v>
      </c>
      <c r="O112" s="3" t="n">
        <v>0.662625431085055</v>
      </c>
      <c r="P112" s="3" t="n">
        <v>0.257148079550462</v>
      </c>
      <c r="Q112" s="3" t="n">
        <v>0.0507914635333146</v>
      </c>
      <c r="R112" s="3" t="n">
        <v>0.068853965181606</v>
      </c>
      <c r="S112" s="3" t="n">
        <v>0.0835488952051911</v>
      </c>
      <c r="T112" s="4" t="n">
        <v>2</v>
      </c>
      <c r="U112" s="4" t="n">
        <v>0.0328537830098403</v>
      </c>
      <c r="V112" s="4" t="n">
        <v>0.0356432893722713</v>
      </c>
      <c r="W112" s="4" t="n">
        <v>0.964356710627729</v>
      </c>
      <c r="X112" s="24" t="n">
        <f aca="false">INT(U112/0.5)*0.5</f>
        <v>0</v>
      </c>
    </row>
    <row r="113" customFormat="false" ht="10.9" hidden="false" customHeight="false" outlineLevel="0" collapsed="false">
      <c r="A113" s="9" t="s">
        <v>159</v>
      </c>
      <c r="B113" s="14" t="s">
        <v>160</v>
      </c>
      <c r="C113" s="15" t="n">
        <v>2002</v>
      </c>
      <c r="D113" s="16" t="n">
        <v>37564</v>
      </c>
      <c r="E113" s="16" t="s">
        <v>31</v>
      </c>
      <c r="F113" s="16" t="s">
        <v>146</v>
      </c>
      <c r="G113" s="16" t="s">
        <v>33</v>
      </c>
      <c r="H113" s="17" t="n">
        <v>0.6</v>
      </c>
      <c r="I113" s="18" t="n">
        <v>4.74</v>
      </c>
      <c r="J113" s="2" t="n">
        <v>3</v>
      </c>
      <c r="K113" s="3" t="n">
        <v>0.138960830238776</v>
      </c>
      <c r="L113" s="3" t="n">
        <v>0.503001492757194</v>
      </c>
      <c r="M113" s="3" t="n">
        <v>0.352685430136985</v>
      </c>
      <c r="N113" s="3" t="n">
        <v>0.177089589423458</v>
      </c>
      <c r="O113" s="3" t="n">
        <v>0.616539601850803</v>
      </c>
      <c r="P113" s="3" t="n">
        <v>0.251163621683448</v>
      </c>
      <c r="Q113" s="3" t="n">
        <v>0.0557422950723139</v>
      </c>
      <c r="R113" s="3" t="n">
        <v>0.156248263493796</v>
      </c>
      <c r="S113" s="3" t="n">
        <v>0.166519933381121</v>
      </c>
      <c r="T113" s="4" t="n">
        <v>1</v>
      </c>
      <c r="U113" s="4" t="n">
        <v>-1.515184225638</v>
      </c>
      <c r="V113" s="4" t="n">
        <v>0.911780708097734</v>
      </c>
      <c r="W113" s="4" t="n">
        <v>0.0882192919022665</v>
      </c>
      <c r="X113" s="24" t="n">
        <f aca="false">INT(U113/0.5)*0.5</f>
        <v>-2</v>
      </c>
    </row>
    <row r="114" customFormat="false" ht="10.9" hidden="false" customHeight="false" outlineLevel="0" collapsed="false">
      <c r="A114" s="9" t="s">
        <v>161</v>
      </c>
      <c r="B114" s="14" t="s">
        <v>162</v>
      </c>
      <c r="C114" s="15" t="n">
        <v>2002</v>
      </c>
      <c r="D114" s="16" t="n">
        <v>37564</v>
      </c>
      <c r="E114" s="16" t="s">
        <v>31</v>
      </c>
      <c r="F114" s="16" t="s">
        <v>36</v>
      </c>
      <c r="G114" s="16" t="s">
        <v>33</v>
      </c>
      <c r="H114" s="17" t="n">
        <v>0.21</v>
      </c>
      <c r="I114" s="18" t="n">
        <v>1.67</v>
      </c>
      <c r="J114" s="2" t="n">
        <v>3</v>
      </c>
      <c r="K114" s="3" t="n">
        <v>0.152264679358911</v>
      </c>
      <c r="L114" s="3" t="n">
        <v>0.524139908343826</v>
      </c>
      <c r="M114" s="3" t="n">
        <v>0.380489975026078</v>
      </c>
      <c r="N114" s="3" t="n">
        <v>0.189395773653834</v>
      </c>
      <c r="O114" s="3" t="n">
        <v>0.59601799955916</v>
      </c>
      <c r="P114" s="3" t="n">
        <v>0.244833843934717</v>
      </c>
      <c r="Q114" s="3" t="n">
        <v>0.0539424694887022</v>
      </c>
      <c r="R114" s="3" t="n">
        <v>0.122749222268128</v>
      </c>
      <c r="S114" s="3" t="n">
        <v>0.140498975011168</v>
      </c>
      <c r="T114" s="4" t="n">
        <v>1</v>
      </c>
      <c r="U114" s="4" t="n">
        <v>-1.81814891814334</v>
      </c>
      <c r="V114" s="4" t="n">
        <v>0.968874100816062</v>
      </c>
      <c r="W114" s="4" t="n">
        <v>0.0311258991839379</v>
      </c>
      <c r="X114" s="24" t="n">
        <f aca="false">INT(U114/0.5)*0.5</f>
        <v>-2</v>
      </c>
    </row>
    <row r="115" customFormat="false" ht="10.9" hidden="false" customHeight="false" outlineLevel="0" collapsed="false">
      <c r="A115" s="9" t="s">
        <v>163</v>
      </c>
      <c r="B115" s="14" t="s">
        <v>164</v>
      </c>
      <c r="C115" s="15" t="n">
        <v>2002</v>
      </c>
      <c r="D115" s="16" t="n">
        <v>37564</v>
      </c>
      <c r="E115" s="16" t="s">
        <v>31</v>
      </c>
      <c r="F115" s="16" t="s">
        <v>32</v>
      </c>
      <c r="G115" s="16" t="s">
        <v>33</v>
      </c>
      <c r="H115" s="17" t="n">
        <v>0.25</v>
      </c>
      <c r="I115" s="18"/>
      <c r="J115" s="2" t="n">
        <v>3</v>
      </c>
      <c r="K115" s="3" t="n">
        <v>0.183227047684134</v>
      </c>
      <c r="L115" s="3" t="n">
        <v>0.564522056236944</v>
      </c>
      <c r="M115" s="3" t="n">
        <v>0.323023757632973</v>
      </c>
      <c r="N115" s="3" t="n">
        <v>0.22499714313111</v>
      </c>
      <c r="O115" s="3" t="n">
        <v>0.617451025695128</v>
      </c>
      <c r="P115" s="3" t="n">
        <v>0.0997991237170473</v>
      </c>
      <c r="Q115" s="3" t="n">
        <v>0.0514461523520849</v>
      </c>
      <c r="R115" s="3" t="n">
        <v>0.0696300701448144</v>
      </c>
      <c r="S115" s="3" t="n">
        <v>0.0866237667862626</v>
      </c>
      <c r="T115" s="4" t="n">
        <v>2</v>
      </c>
      <c r="U115" s="4" t="n">
        <v>0.966655912992127</v>
      </c>
      <c r="V115" s="4" t="n">
        <v>0.00123419032425991</v>
      </c>
      <c r="W115" s="4" t="n">
        <v>0.99876580967574</v>
      </c>
      <c r="X115" s="24" t="n">
        <f aca="false">INT(U115/0.5)*0.5</f>
        <v>0.5</v>
      </c>
    </row>
    <row r="116" customFormat="false" ht="10.9" hidden="false" customHeight="false" outlineLevel="0" collapsed="false">
      <c r="A116" s="9" t="s">
        <v>165</v>
      </c>
      <c r="B116" s="14" t="s">
        <v>166</v>
      </c>
      <c r="C116" s="15" t="n">
        <v>2002</v>
      </c>
      <c r="D116" s="16" t="n">
        <v>37565</v>
      </c>
      <c r="E116" s="16" t="s">
        <v>31</v>
      </c>
      <c r="F116" s="16" t="s">
        <v>32</v>
      </c>
      <c r="G116" s="16" t="s">
        <v>33</v>
      </c>
      <c r="H116" s="17" t="n">
        <v>2.06</v>
      </c>
      <c r="I116" s="18" t="n">
        <v>30.59</v>
      </c>
      <c r="J116" s="2" t="n">
        <v>3</v>
      </c>
      <c r="K116" s="3" t="n">
        <v>0.142305371569474</v>
      </c>
      <c r="L116" s="3" t="n">
        <v>0.545600159686276</v>
      </c>
      <c r="M116" s="3" t="n">
        <v>0.25752451622472</v>
      </c>
      <c r="N116" s="3" t="n">
        <v>0.209554766142181</v>
      </c>
      <c r="O116" s="3" t="n">
        <v>0.633315204305434</v>
      </c>
      <c r="P116" s="3" t="n">
        <v>0.255568468037371</v>
      </c>
      <c r="Q116" s="3" t="n">
        <v>0.0560779859505576</v>
      </c>
      <c r="R116" s="3" t="n">
        <v>0.182427764041091</v>
      </c>
      <c r="S116" s="3" t="n">
        <v>0.19351725701632</v>
      </c>
      <c r="T116" s="4" t="n">
        <v>2</v>
      </c>
      <c r="U116" s="4" t="n">
        <v>0.910847312338893</v>
      </c>
      <c r="V116" s="4" t="n">
        <v>0.0015116936860195</v>
      </c>
      <c r="W116" s="4" t="n">
        <v>0.998488306313981</v>
      </c>
      <c r="X116" s="24" t="n">
        <f aca="false">INT(U116/0.5)*0.5</f>
        <v>0.5</v>
      </c>
    </row>
    <row r="117" customFormat="false" ht="10.9" hidden="false" customHeight="false" outlineLevel="0" collapsed="false">
      <c r="A117" s="9" t="s">
        <v>167</v>
      </c>
      <c r="B117" s="14" t="s">
        <v>168</v>
      </c>
      <c r="C117" s="15" t="n">
        <v>2002</v>
      </c>
      <c r="D117" s="16" t="n">
        <v>37604</v>
      </c>
      <c r="E117" s="16" t="s">
        <v>83</v>
      </c>
      <c r="F117" s="16" t="s">
        <v>32</v>
      </c>
      <c r="G117" s="16" t="s">
        <v>33</v>
      </c>
      <c r="H117" s="17" t="n">
        <v>0.32</v>
      </c>
      <c r="I117" s="18" t="n">
        <v>2.72</v>
      </c>
      <c r="J117" s="2" t="n">
        <v>3</v>
      </c>
      <c r="K117" s="3" t="n">
        <v>0.10365374643248</v>
      </c>
      <c r="L117" s="3" t="n">
        <v>0.523917324111741</v>
      </c>
      <c r="M117" s="3" t="n">
        <v>0.377810043727956</v>
      </c>
      <c r="N117" s="3" t="n">
        <v>0.126753908040671</v>
      </c>
      <c r="O117" s="3" t="n">
        <v>0.656816278562416</v>
      </c>
      <c r="P117" s="3" t="n">
        <v>0.220673713714761</v>
      </c>
      <c r="Q117" s="3" t="n">
        <v>0.043105604971877</v>
      </c>
      <c r="R117" s="3" t="n">
        <v>0.113574219255695</v>
      </c>
      <c r="S117" s="3" t="n">
        <v>0.128732335259266</v>
      </c>
      <c r="T117" s="4" t="n">
        <v>2</v>
      </c>
      <c r="U117" s="4" t="n">
        <v>-0.780087516982886</v>
      </c>
      <c r="V117" s="4" t="n">
        <v>0.415925859122269</v>
      </c>
      <c r="W117" s="4" t="n">
        <v>0.584074140877731</v>
      </c>
      <c r="X117" s="24" t="n">
        <f aca="false">INT(U117/0.5)*0.5</f>
        <v>-1</v>
      </c>
    </row>
    <row r="118" customFormat="false" ht="10.9" hidden="false" customHeight="false" outlineLevel="0" collapsed="false">
      <c r="A118" s="9" t="s">
        <v>169</v>
      </c>
      <c r="B118" s="14" t="s">
        <v>170</v>
      </c>
      <c r="C118" s="15" t="n">
        <v>2002</v>
      </c>
      <c r="D118" s="16" t="n">
        <v>37604</v>
      </c>
      <c r="E118" s="16" t="s">
        <v>83</v>
      </c>
      <c r="F118" s="16" t="s">
        <v>32</v>
      </c>
      <c r="G118" s="16" t="s">
        <v>33</v>
      </c>
      <c r="H118" s="17" t="n">
        <v>1.91</v>
      </c>
      <c r="I118" s="18" t="n">
        <v>9.44</v>
      </c>
      <c r="J118" s="2" t="n">
        <v>3</v>
      </c>
      <c r="K118" s="3" t="n">
        <v>0.0898478948773321</v>
      </c>
      <c r="L118" s="3" t="n">
        <v>0.491426858045898</v>
      </c>
      <c r="M118" s="3" t="n">
        <v>0.441489495130724</v>
      </c>
      <c r="N118" s="3" t="n">
        <v>0.133954929688983</v>
      </c>
      <c r="O118" s="3" t="n">
        <v>0.634852422245865</v>
      </c>
      <c r="P118" s="3" t="n">
        <v>0.208769637040111</v>
      </c>
      <c r="Q118" s="3" t="n">
        <v>0.0458071766104297</v>
      </c>
      <c r="R118" s="3" t="n">
        <v>0.155068836745735</v>
      </c>
      <c r="S118" s="3" t="n">
        <v>0.150939952272113</v>
      </c>
      <c r="T118" s="4" t="n">
        <v>1</v>
      </c>
      <c r="U118" s="4" t="n">
        <v>-2.09580597084751</v>
      </c>
      <c r="V118" s="4" t="n">
        <v>0.98843932312795</v>
      </c>
      <c r="W118" s="4" t="n">
        <v>0.01156067687205</v>
      </c>
      <c r="X118" s="24" t="n">
        <f aca="false">INT(U118/0.5)*0.5</f>
        <v>-2.5</v>
      </c>
    </row>
    <row r="119" customFormat="false" ht="10.9" hidden="false" customHeight="false" outlineLevel="0" collapsed="false">
      <c r="A119" s="9" t="s">
        <v>171</v>
      </c>
      <c r="B119" s="14" t="s">
        <v>172</v>
      </c>
      <c r="C119" s="15" t="n">
        <v>2002</v>
      </c>
      <c r="D119" s="16" t="n">
        <v>37604</v>
      </c>
      <c r="E119" s="16" t="s">
        <v>83</v>
      </c>
      <c r="F119" s="16" t="s">
        <v>32</v>
      </c>
      <c r="G119" s="16" t="s">
        <v>33</v>
      </c>
      <c r="H119" s="17" t="n">
        <v>0.84</v>
      </c>
      <c r="I119" s="18" t="n">
        <v>5.35</v>
      </c>
      <c r="J119" s="2" t="n">
        <v>3</v>
      </c>
      <c r="K119" s="3" t="n">
        <v>0.0889883955436529</v>
      </c>
      <c r="L119" s="3" t="n">
        <v>0.511795020368426</v>
      </c>
      <c r="M119" s="3" t="n">
        <v>0.411162937987823</v>
      </c>
      <c r="N119" s="3" t="n">
        <v>0.122895429177202</v>
      </c>
      <c r="O119" s="3" t="n">
        <v>0.620737300864107</v>
      </c>
      <c r="P119" s="3" t="n">
        <v>0.22274540590821</v>
      </c>
      <c r="Q119" s="3" t="n">
        <v>0.0444001189258107</v>
      </c>
      <c r="R119" s="3" t="n">
        <v>0.147588612744729</v>
      </c>
      <c r="S119" s="3" t="n">
        <v>0.163062192771359</v>
      </c>
      <c r="T119" s="4" t="n">
        <v>1</v>
      </c>
      <c r="U119" s="4" t="n">
        <v>-1.46028823383246</v>
      </c>
      <c r="V119" s="4" t="n">
        <v>0.894334508801709</v>
      </c>
      <c r="W119" s="4" t="n">
        <v>0.105665491198291</v>
      </c>
      <c r="X119" s="24" t="n">
        <f aca="false">INT(U119/0.5)*0.5</f>
        <v>-1.5</v>
      </c>
    </row>
    <row r="120" customFormat="false" ht="10.9" hidden="false" customHeight="false" outlineLevel="0" collapsed="false">
      <c r="A120" s="9" t="s">
        <v>173</v>
      </c>
      <c r="B120" s="14" t="s">
        <v>174</v>
      </c>
      <c r="C120" s="15" t="n">
        <v>2002</v>
      </c>
      <c r="D120" s="16" t="n">
        <v>37625</v>
      </c>
      <c r="E120" s="16" t="s">
        <v>106</v>
      </c>
      <c r="F120" s="16" t="s">
        <v>36</v>
      </c>
      <c r="G120" s="16" t="s">
        <v>33</v>
      </c>
      <c r="H120" s="17" t="n">
        <v>2.24</v>
      </c>
      <c r="I120" s="18" t="n">
        <v>17.98</v>
      </c>
      <c r="J120" s="2" t="n">
        <v>3</v>
      </c>
      <c r="K120" s="3" t="n">
        <v>0.102281358679126</v>
      </c>
      <c r="L120" s="3" t="n">
        <v>0.458786276798997</v>
      </c>
      <c r="M120" s="3" t="n">
        <v>0.357341221271912</v>
      </c>
      <c r="N120" s="3" t="n">
        <v>0.143197344041419</v>
      </c>
      <c r="O120" s="3" t="n">
        <v>0.621521453048773</v>
      </c>
      <c r="P120" s="3" t="n">
        <v>0.215726761174564</v>
      </c>
      <c r="Q120" s="3" t="n">
        <v>0.0509663981984758</v>
      </c>
      <c r="R120" s="3" t="n">
        <v>0.263100531851332</v>
      </c>
      <c r="S120" s="3" t="n">
        <v>0.228612837883176</v>
      </c>
      <c r="T120" s="4" t="n">
        <v>1</v>
      </c>
      <c r="U120" s="4" t="n">
        <v>-1.10619670472612</v>
      </c>
      <c r="V120" s="4" t="n">
        <v>0.699984689151984</v>
      </c>
      <c r="W120" s="4" t="n">
        <v>0.300015310848016</v>
      </c>
      <c r="X120" s="24" t="n">
        <f aca="false">INT(U120/0.5)*0.5</f>
        <v>-1.5</v>
      </c>
    </row>
    <row r="121" customFormat="false" ht="10.9" hidden="false" customHeight="false" outlineLevel="0" collapsed="false">
      <c r="A121" s="9" t="s">
        <v>175</v>
      </c>
      <c r="B121" s="14" t="s">
        <v>176</v>
      </c>
      <c r="C121" s="15" t="n">
        <v>2002</v>
      </c>
      <c r="D121" s="16" t="n">
        <v>37625</v>
      </c>
      <c r="E121" s="16" t="s">
        <v>106</v>
      </c>
      <c r="F121" s="16" t="s">
        <v>32</v>
      </c>
      <c r="G121" s="16" t="s">
        <v>33</v>
      </c>
      <c r="H121" s="17" t="n">
        <v>1.71</v>
      </c>
      <c r="I121" s="18" t="n">
        <v>8.14</v>
      </c>
      <c r="J121" s="2" t="n">
        <v>3</v>
      </c>
      <c r="K121" s="3" t="n">
        <v>0.133820361372206</v>
      </c>
      <c r="L121" s="3" t="n">
        <v>0.454416567036096</v>
      </c>
      <c r="M121" s="3" t="n">
        <v>0.397112715101775</v>
      </c>
      <c r="N121" s="3" t="n">
        <v>0.17979915971868</v>
      </c>
      <c r="O121" s="3" t="n">
        <v>0.562663017440464</v>
      </c>
      <c r="P121" s="3" t="n">
        <v>0.221043673155699</v>
      </c>
      <c r="Q121" s="3" t="n">
        <v>0.0535005384272886</v>
      </c>
      <c r="R121" s="3" t="n">
        <v>0.261476005991049</v>
      </c>
      <c r="S121" s="3" t="n">
        <v>0.216622727497027</v>
      </c>
      <c r="T121" s="4" t="n">
        <v>1</v>
      </c>
      <c r="U121" s="4" t="n">
        <v>-2.393881032784</v>
      </c>
      <c r="V121" s="4" t="n">
        <v>0.996062423712706</v>
      </c>
      <c r="W121" s="4" t="n">
        <v>0.00393757628729391</v>
      </c>
      <c r="X121" s="24" t="n">
        <f aca="false">INT(U121/0.5)*0.5</f>
        <v>-2.5</v>
      </c>
    </row>
    <row r="122" customFormat="false" ht="10.9" hidden="false" customHeight="false" outlineLevel="0" collapsed="false">
      <c r="A122" s="9" t="s">
        <v>177</v>
      </c>
      <c r="B122" s="14" t="s">
        <v>178</v>
      </c>
      <c r="C122" s="15" t="n">
        <v>2002</v>
      </c>
      <c r="D122" s="16" t="n">
        <v>37627</v>
      </c>
      <c r="E122" s="16" t="s">
        <v>106</v>
      </c>
      <c r="F122" s="16" t="s">
        <v>32</v>
      </c>
      <c r="G122" s="16" t="s">
        <v>33</v>
      </c>
      <c r="H122" s="17" t="n">
        <v>2.34</v>
      </c>
      <c r="I122" s="18" t="n">
        <v>15.38</v>
      </c>
      <c r="J122" s="2" t="n">
        <v>3</v>
      </c>
      <c r="K122" s="3" t="n">
        <v>0.122453231003016</v>
      </c>
      <c r="L122" s="3" t="n">
        <v>0.440908600107724</v>
      </c>
      <c r="M122" s="3" t="n">
        <v>0.37257896452329</v>
      </c>
      <c r="N122" s="3" t="n">
        <v>0.175599811225252</v>
      </c>
      <c r="O122" s="3" t="n">
        <v>0.536808306296863</v>
      </c>
      <c r="P122" s="3" t="n">
        <v>0.221817790364191</v>
      </c>
      <c r="Q122" s="3" t="n">
        <v>0.0604482563011649</v>
      </c>
      <c r="R122" s="3" t="n">
        <v>0.295784414473733</v>
      </c>
      <c r="S122" s="3" t="n">
        <v>0.257301622343615</v>
      </c>
      <c r="T122" s="4" t="n">
        <v>1</v>
      </c>
      <c r="U122" s="4" t="n">
        <v>-2.1701520031225</v>
      </c>
      <c r="V122" s="4" t="n">
        <v>0.99115545869955</v>
      </c>
      <c r="W122" s="4" t="n">
        <v>0.00884454130045045</v>
      </c>
      <c r="X122" s="24" t="n">
        <f aca="false">INT(U122/0.5)*0.5</f>
        <v>-2.5</v>
      </c>
    </row>
    <row r="123" customFormat="false" ht="10.9" hidden="false" customHeight="false" outlineLevel="0" collapsed="false">
      <c r="A123" s="9" t="s">
        <v>179</v>
      </c>
      <c r="B123" s="14" t="s">
        <v>180</v>
      </c>
      <c r="C123" s="15" t="n">
        <v>2002</v>
      </c>
      <c r="D123" s="16" t="n">
        <v>37632</v>
      </c>
      <c r="E123" s="16" t="s">
        <v>106</v>
      </c>
      <c r="F123" s="16" t="s">
        <v>36</v>
      </c>
      <c r="G123" s="16" t="s">
        <v>33</v>
      </c>
      <c r="H123" s="17" t="n">
        <v>0.53</v>
      </c>
      <c r="I123" s="18" t="n">
        <v>4.01</v>
      </c>
      <c r="J123" s="2" t="n">
        <v>3</v>
      </c>
      <c r="K123" s="3" t="n">
        <v>0.126148845215226</v>
      </c>
      <c r="L123" s="3" t="n">
        <v>0.4800035937317</v>
      </c>
      <c r="M123" s="3" t="n">
        <v>0.399358151513182</v>
      </c>
      <c r="N123" s="3" t="n">
        <v>0.184494104375551</v>
      </c>
      <c r="O123" s="3" t="n">
        <v>0.597118117330449</v>
      </c>
      <c r="P123" s="3" t="n">
        <v>0.238334274444833</v>
      </c>
      <c r="Q123" s="3" t="n">
        <v>0.0521192485068102</v>
      </c>
      <c r="R123" s="3" t="n">
        <v>0.17413217630677</v>
      </c>
      <c r="S123" s="3" t="n">
        <v>0.150605672619391</v>
      </c>
      <c r="T123" s="4" t="n">
        <v>1</v>
      </c>
      <c r="U123" s="4" t="n">
        <v>-2.35270668865499</v>
      </c>
      <c r="V123" s="4" t="n">
        <v>0.995428840531371</v>
      </c>
      <c r="W123" s="4" t="n">
        <v>0.00457115946862902</v>
      </c>
      <c r="X123" s="24" t="n">
        <f aca="false">INT(U123/0.5)*0.5</f>
        <v>-2.5</v>
      </c>
    </row>
    <row r="124" customFormat="false" ht="10.9" hidden="false" customHeight="false" outlineLevel="0" collapsed="false">
      <c r="A124" s="9" t="s">
        <v>181</v>
      </c>
      <c r="B124" s="14" t="s">
        <v>182</v>
      </c>
      <c r="C124" s="15" t="n">
        <v>2002</v>
      </c>
      <c r="D124" s="16" t="n">
        <v>37646</v>
      </c>
      <c r="E124" s="16" t="s">
        <v>121</v>
      </c>
      <c r="F124" s="16" t="s">
        <v>36</v>
      </c>
      <c r="G124" s="16" t="s">
        <v>33</v>
      </c>
      <c r="H124" s="17" t="n">
        <v>1.34</v>
      </c>
      <c r="I124" s="18" t="n">
        <v>8.27</v>
      </c>
      <c r="J124" s="2" t="n">
        <v>3</v>
      </c>
      <c r="K124" s="3" t="n">
        <v>0.137284608891837</v>
      </c>
      <c r="L124" s="3" t="n">
        <v>0.458171134032587</v>
      </c>
      <c r="M124" s="3" t="n">
        <v>0.367648681769076</v>
      </c>
      <c r="N124" s="3" t="n">
        <v>0.175660572538062</v>
      </c>
      <c r="O124" s="3" t="n">
        <v>0.513876242889654</v>
      </c>
      <c r="P124" s="3" t="n">
        <v>0.240743509813412</v>
      </c>
      <c r="Q124" s="3" t="n">
        <v>0.0492600360804922</v>
      </c>
      <c r="R124" s="3" t="n">
        <v>0.258913938421784</v>
      </c>
      <c r="S124" s="3" t="n">
        <v>0.281311963334161</v>
      </c>
      <c r="T124" s="4" t="n">
        <v>1</v>
      </c>
      <c r="U124" s="4" t="n">
        <v>-2.74148242904928</v>
      </c>
      <c r="V124" s="4" t="n">
        <v>0.998885464987471</v>
      </c>
      <c r="W124" s="4" t="n">
        <v>0.00111453501252882</v>
      </c>
      <c r="X124" s="24" t="n">
        <f aca="false">INT(U124/0.5)*0.5</f>
        <v>-3</v>
      </c>
    </row>
    <row r="125" customFormat="false" ht="10.9" hidden="false" customHeight="false" outlineLevel="0" collapsed="false">
      <c r="A125" s="9" t="s">
        <v>183</v>
      </c>
      <c r="B125" s="14" t="s">
        <v>184</v>
      </c>
      <c r="C125" s="15" t="n">
        <v>2002</v>
      </c>
      <c r="D125" s="16" t="n">
        <v>37646</v>
      </c>
      <c r="E125" s="16" t="s">
        <v>121</v>
      </c>
      <c r="F125" s="16" t="s">
        <v>32</v>
      </c>
      <c r="G125" s="16" t="s">
        <v>33</v>
      </c>
      <c r="H125" s="17" t="n">
        <v>2.3</v>
      </c>
      <c r="I125" s="18" t="n">
        <v>14.48</v>
      </c>
      <c r="J125" s="2" t="n">
        <v>3</v>
      </c>
      <c r="K125" s="3" t="n">
        <v>0.132786409404168</v>
      </c>
      <c r="L125" s="3" t="n">
        <v>0.471883576039106</v>
      </c>
      <c r="M125" s="3" t="n">
        <v>0.374439357166861</v>
      </c>
      <c r="N125" s="3" t="n">
        <v>0.18143520607581</v>
      </c>
      <c r="O125" s="3" t="n">
        <v>0.513104383971191</v>
      </c>
      <c r="P125" s="3" t="n">
        <v>0.230588065004217</v>
      </c>
      <c r="Q125" s="3" t="n">
        <v>0.0515456735310987</v>
      </c>
      <c r="R125" s="3" t="n">
        <v>0.265856969196253</v>
      </c>
      <c r="S125" s="3" t="n">
        <v>0.260240485187606</v>
      </c>
      <c r="T125" s="4" t="n">
        <v>1</v>
      </c>
      <c r="U125" s="4" t="n">
        <v>-2.17205699409544</v>
      </c>
      <c r="V125" s="4" t="n">
        <v>0.991216024400181</v>
      </c>
      <c r="W125" s="4" t="n">
        <v>0.0087839755998195</v>
      </c>
      <c r="X125" s="24" t="n">
        <f aca="false">INT(U125/0.5)*0.5</f>
        <v>-2.5</v>
      </c>
    </row>
    <row r="126" customFormat="false" ht="10.9" hidden="false" customHeight="false" outlineLevel="0" collapsed="false">
      <c r="A126" s="9" t="s">
        <v>185</v>
      </c>
      <c r="B126" s="14" t="s">
        <v>186</v>
      </c>
      <c r="C126" s="15" t="n">
        <v>2002</v>
      </c>
      <c r="D126" s="16" t="n">
        <v>37651</v>
      </c>
      <c r="E126" s="16" t="s">
        <v>121</v>
      </c>
      <c r="F126" s="16" t="s">
        <v>36</v>
      </c>
      <c r="G126" s="16" t="s">
        <v>33</v>
      </c>
      <c r="H126" s="17" t="n">
        <v>0.49</v>
      </c>
      <c r="I126" s="18" t="n">
        <v>3.11</v>
      </c>
      <c r="J126" s="2" t="n">
        <v>3</v>
      </c>
      <c r="K126" s="3" t="n">
        <v>0.178930682915314</v>
      </c>
      <c r="L126" s="3" t="n">
        <v>0.49041799055513</v>
      </c>
      <c r="M126" s="3" t="n">
        <v>0.364127184847043</v>
      </c>
      <c r="N126" s="3" t="n">
        <v>0.198993742825567</v>
      </c>
      <c r="O126" s="3" t="n">
        <v>0.576105872224636</v>
      </c>
      <c r="P126" s="3" t="n">
        <v>0.263086366577391</v>
      </c>
      <c r="Q126" s="3" t="n">
        <v>0.0504193054159216</v>
      </c>
      <c r="R126" s="3" t="n">
        <v>0.171800213395994</v>
      </c>
      <c r="S126" s="3" t="n">
        <v>0.172266981588323</v>
      </c>
      <c r="T126" s="4" t="n">
        <v>1</v>
      </c>
      <c r="U126" s="4" t="n">
        <v>-2.55157735412603</v>
      </c>
      <c r="V126" s="4" t="n">
        <v>0.99777798901435</v>
      </c>
      <c r="W126" s="4" t="n">
        <v>0.00222201098565019</v>
      </c>
      <c r="X126" s="24" t="n">
        <f aca="false">INT(U126/0.5)*0.5</f>
        <v>-3</v>
      </c>
    </row>
    <row r="127" customFormat="false" ht="10.9" hidden="false" customHeight="false" outlineLevel="0" collapsed="false">
      <c r="A127" s="9" t="s">
        <v>187</v>
      </c>
      <c r="B127" s="14" t="s">
        <v>188</v>
      </c>
      <c r="C127" s="15" t="n">
        <v>2002</v>
      </c>
      <c r="D127" s="16" t="n">
        <v>37660</v>
      </c>
      <c r="E127" s="16" t="s">
        <v>121</v>
      </c>
      <c r="F127" s="16" t="s">
        <v>36</v>
      </c>
      <c r="G127" s="16" t="s">
        <v>33</v>
      </c>
      <c r="H127" s="17" t="n">
        <v>0.88</v>
      </c>
      <c r="I127" s="18" t="n">
        <v>5.97</v>
      </c>
      <c r="J127" s="2" t="n">
        <v>3</v>
      </c>
      <c r="K127" s="3" t="n">
        <v>0.13103841086209</v>
      </c>
      <c r="L127" s="3" t="n">
        <v>0.456375425867719</v>
      </c>
      <c r="M127" s="3" t="n">
        <v>0.37532165353631</v>
      </c>
      <c r="N127" s="3" t="n">
        <v>0.17305647128804</v>
      </c>
      <c r="O127" s="3" t="n">
        <v>0.513539693157855</v>
      </c>
      <c r="P127" s="3" t="n">
        <v>0.223467811344703</v>
      </c>
      <c r="Q127" s="3" t="n">
        <v>0.0544163767524294</v>
      </c>
      <c r="R127" s="3" t="n">
        <v>0.257149662935526</v>
      </c>
      <c r="S127" s="3" t="n">
        <v>0.257954997718151</v>
      </c>
      <c r="T127" s="4" t="n">
        <v>1</v>
      </c>
      <c r="U127" s="4" t="n">
        <v>-2.4787640209704</v>
      </c>
      <c r="V127" s="4" t="n">
        <v>0.997105784369905</v>
      </c>
      <c r="W127" s="4" t="n">
        <v>0.00289421563009513</v>
      </c>
      <c r="X127" s="24" t="n">
        <f aca="false">INT(U127/0.5)*0.5</f>
        <v>-2.5</v>
      </c>
    </row>
    <row r="128" customFormat="false" ht="10.9" hidden="false" customHeight="false" outlineLevel="0" collapsed="false">
      <c r="A128" s="9" t="s">
        <v>189</v>
      </c>
      <c r="B128" s="14" t="s">
        <v>190</v>
      </c>
      <c r="C128" s="15" t="n">
        <v>2002</v>
      </c>
      <c r="D128" s="16" t="n">
        <v>37660</v>
      </c>
      <c r="E128" s="16" t="s">
        <v>121</v>
      </c>
      <c r="F128" s="16" t="s">
        <v>36</v>
      </c>
      <c r="G128" s="16" t="s">
        <v>33</v>
      </c>
      <c r="H128" s="17" t="n">
        <v>0.11</v>
      </c>
      <c r="I128" s="18" t="n">
        <v>1.14</v>
      </c>
      <c r="J128" s="2" t="n">
        <v>3</v>
      </c>
      <c r="K128" s="3" t="n">
        <v>0.136120091252344</v>
      </c>
      <c r="L128" s="3" t="n">
        <v>0.485252787900032</v>
      </c>
      <c r="M128" s="3" t="n">
        <v>0.39141079646391</v>
      </c>
      <c r="N128" s="3" t="n">
        <v>0.192506836177357</v>
      </c>
      <c r="O128" s="3" t="n">
        <v>0.543360022792225</v>
      </c>
      <c r="P128" s="3" t="n">
        <v>0.238377309773063</v>
      </c>
      <c r="Q128" s="3" t="n">
        <v>0.0602573372305522</v>
      </c>
      <c r="R128" s="3" t="n">
        <v>0.169886163506842</v>
      </c>
      <c r="S128" s="3" t="n">
        <v>0.174276878742738</v>
      </c>
      <c r="T128" s="4" t="n">
        <v>1</v>
      </c>
      <c r="U128" s="4" t="n">
        <v>-2.55464477046423</v>
      </c>
      <c r="V128" s="4" t="n">
        <v>0.997802600428341</v>
      </c>
      <c r="W128" s="4" t="n">
        <v>0.00219739957165937</v>
      </c>
      <c r="X128" s="24" t="n">
        <f aca="false">INT(U128/0.5)*0.5</f>
        <v>-3</v>
      </c>
    </row>
    <row r="130" customFormat="false" ht="12.9" hidden="false" customHeight="false" outlineLevel="0" collapsed="false">
      <c r="S130" s="19"/>
    </row>
    <row r="131" customFormat="false" ht="12.9" hidden="false" customHeight="false" outlineLevel="0" collapsed="false">
      <c r="S131" s="19"/>
    </row>
    <row r="132" customFormat="false" ht="12.9" hidden="false" customHeight="false" outlineLevel="0" collapsed="false">
      <c r="S132" s="19"/>
    </row>
    <row r="133" customFormat="false" ht="12.9" hidden="false" customHeight="false" outlineLevel="0" collapsed="false">
      <c r="S133" s="19"/>
    </row>
    <row r="134" customFormat="false" ht="12.9" hidden="false" customHeight="false" outlineLevel="0" collapsed="false">
      <c r="S134" s="19"/>
    </row>
    <row r="135" customFormat="false" ht="12.9" hidden="false" customHeight="false" outlineLevel="0" collapsed="false">
      <c r="S135" s="19"/>
    </row>
    <row r="136" customFormat="false" ht="12.9" hidden="false" customHeight="false" outlineLevel="0" collapsed="false">
      <c r="S136" s="19"/>
    </row>
    <row r="137" customFormat="false" ht="12.9" hidden="false" customHeight="false" outlineLevel="0" collapsed="false">
      <c r="S137" s="19"/>
    </row>
    <row r="138" customFormat="false" ht="12.9" hidden="false" customHeight="false" outlineLevel="0" collapsed="false">
      <c r="S1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3:17:13Z</dcterms:created>
  <dc:creator/>
  <dc:description/>
  <dc:language>en-US</dc:language>
  <cp:lastModifiedBy>megan_tie</cp:lastModifiedBy>
  <dcterms:modified xsi:type="dcterms:W3CDTF">2007-07-18T23:42:43Z</dcterms:modified>
  <cp:revision>0</cp:revision>
  <dc:subject/>
  <dc:title/>
</cp:coreProperties>
</file>