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ults_Subset2a_StepDFAvsSCA" sheetId="1" state="visible" r:id="rId2"/>
    <sheet name="KrillFish_2001" sheetId="2" state="visible" r:id="rId3"/>
    <sheet name="KrillFish_2002" sheetId="3" state="visible" r:id="rId4"/>
  </sheets>
  <definedNames>
    <definedName function="false" hidden="false" localSheetId="1" name="Excel_BuiltIn__FilterDatabase" vbProcedure="false">KrillFish_2001!$A$1:$O$17</definedName>
    <definedName function="false" hidden="false" localSheetId="2" name="Excel_BuiltIn__FilterDatabase" vbProcedure="false">KrillFish_2002!$A$1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Predicted group (taxa)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0</xdr:row>
                <xdr:rowOff>2</xdr:rowOff>
              </xdr:from>
              <xdr:to>
                <xdr:col>17</xdr:col>
                <xdr:colOff>25</xdr:colOff>
                <xdr:row>4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Discriminate Scores for Function 1 for Analysis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2</xdr:rowOff>
              </xdr:from>
              <xdr:to>
                <xdr:col>20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Calculated from equation of line on plot: y=0.04x - 3.5 where y=score (from StepDFA output of Chicks Subset2a) and x=unknown variable (%fish -i.e. what I'm are calculating). Rearranged, the equation becomes: x=(score+3.5)/0.04. In this case, instead of using 'score' as the y-value, have used the Dis1_1 value. Any -ve values were corrected to 0%; any values &gt;100 were corrected to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2</xdr:rowOff>
              </xdr:from>
              <xdr:to>
                <xdr:col>23</xdr:col>
                <xdr:colOff>27</xdr:colOff>
                <xdr:row>13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tomach is krill dominated if krill makes up &gt;50% of mass
Stomach is fish dominated if krill makes up &gt;50% of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0</xdr:row>
                <xdr:rowOff>2</xdr:rowOff>
              </xdr:from>
              <xdr:to>
                <xdr:col>30</xdr:col>
                <xdr:colOff>19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tomach is krill dominated if krill makes up &gt;50% of mass
Stomach is fish dominated if krill makes up &gt;50% of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2</xdr:rowOff>
              </xdr:from>
              <xdr:to>
                <xdr:col>18</xdr:col>
                <xdr:colOff>2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Stomach is krill dominated if krill makes up &gt;50% of mass
Stomach is fish dominated if krill makes up &gt;50% of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2</xdr:rowOff>
              </xdr:from>
              <xdr:to>
                <xdr:col>18</xdr:col>
                <xdr:colOff>2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40">
  <si>
    <t xml:space="preserve">stomachID</t>
  </si>
  <si>
    <t xml:space="preserve">sample</t>
  </si>
  <si>
    <t xml:space="preserve">GCFANo.</t>
  </si>
  <si>
    <t xml:space="preserve">year</t>
  </si>
  <si>
    <t xml:space="preserve">date</t>
  </si>
  <si>
    <t xml:space="preserve">stage</t>
  </si>
  <si>
    <t xml:space="preserve">sex</t>
  </si>
  <si>
    <t xml:space="preserve">age</t>
  </si>
  <si>
    <t xml:space="preserve">blood (ml)</t>
  </si>
  <si>
    <t xml:space="preserve">lipid (mg)</t>
  </si>
  <si>
    <t xml:space="preserve">predictedgroupDFA</t>
  </si>
  <si>
    <t xml:space="preserve">predicteddietDFA</t>
  </si>
  <si>
    <t xml:space="preserve">scoreDFA</t>
  </si>
  <si>
    <t xml:space="preserve">perc.fishDFA</t>
  </si>
  <si>
    <t xml:space="preserve">asinfishDFA</t>
  </si>
  <si>
    <t xml:space="preserve">massSC</t>
  </si>
  <si>
    <t xml:space="preserve">esuSC</t>
  </si>
  <si>
    <t xml:space="preserve">totalkrillSC</t>
  </si>
  <si>
    <t xml:space="preserve">fishSC</t>
  </si>
  <si>
    <t xml:space="preserve">perc.esuSC</t>
  </si>
  <si>
    <t xml:space="preserve">perc.totalkrillSC</t>
  </si>
  <si>
    <t xml:space="preserve">perc.fishSC</t>
  </si>
  <si>
    <t xml:space="preserve">dominatedietSC</t>
  </si>
  <si>
    <t xml:space="preserve">cc508</t>
  </si>
  <si>
    <t xml:space="preserve">aa104</t>
  </si>
  <si>
    <t xml:space="preserve">M054</t>
  </si>
  <si>
    <t xml:space="preserve">guard</t>
  </si>
  <si>
    <t xml:space="preserve">m</t>
  </si>
  <si>
    <t xml:space="preserve">adult</t>
  </si>
  <si>
    <t xml:space="preserve">fish</t>
  </si>
  <si>
    <t xml:space="preserve">cc509</t>
  </si>
  <si>
    <t xml:space="preserve">aa105</t>
  </si>
  <si>
    <t xml:space="preserve">M055</t>
  </si>
  <si>
    <t xml:space="preserve">f</t>
  </si>
  <si>
    <t xml:space="preserve">crust</t>
  </si>
  <si>
    <t xml:space="preserve">cc512</t>
  </si>
  <si>
    <t xml:space="preserve">aa108</t>
  </si>
  <si>
    <t xml:space="preserve">M056</t>
  </si>
  <si>
    <t xml:space="preserve">krill</t>
  </si>
  <si>
    <t xml:space="preserve">cc513</t>
  </si>
  <si>
    <t xml:space="preserve">aa109</t>
  </si>
  <si>
    <t xml:space="preserve">M057</t>
  </si>
  <si>
    <t xml:space="preserve">cc515</t>
  </si>
  <si>
    <t xml:space="preserve">aa111</t>
  </si>
  <si>
    <t xml:space="preserve">M058</t>
  </si>
  <si>
    <t xml:space="preserve">cc516</t>
  </si>
  <si>
    <t xml:space="preserve">aa112</t>
  </si>
  <si>
    <t xml:space="preserve">M059</t>
  </si>
  <si>
    <t xml:space="preserve">cc525</t>
  </si>
  <si>
    <t xml:space="preserve">aa129</t>
  </si>
  <si>
    <t xml:space="preserve">M137</t>
  </si>
  <si>
    <t xml:space="preserve">cc529</t>
  </si>
  <si>
    <t xml:space="preserve">aa133</t>
  </si>
  <si>
    <t xml:space="preserve">M060</t>
  </si>
  <si>
    <t xml:space="preserve">creche</t>
  </si>
  <si>
    <t xml:space="preserve">cc530</t>
  </si>
  <si>
    <t xml:space="preserve">aa134</t>
  </si>
  <si>
    <t xml:space="preserve">M061</t>
  </si>
  <si>
    <t xml:space="preserve">cc532</t>
  </si>
  <si>
    <t xml:space="preserve">aa135</t>
  </si>
  <si>
    <t xml:space="preserve">M062</t>
  </si>
  <si>
    <t xml:space="preserve">cc533</t>
  </si>
  <si>
    <t xml:space="preserve">aa136</t>
  </si>
  <si>
    <t xml:space="preserve">M063</t>
  </si>
  <si>
    <t xml:space="preserve">cc531</t>
  </si>
  <si>
    <t xml:space="preserve">aa140</t>
  </si>
  <si>
    <t xml:space="preserve">M064</t>
  </si>
  <si>
    <t xml:space="preserve">cc534</t>
  </si>
  <si>
    <t xml:space="preserve">aa149</t>
  </si>
  <si>
    <t xml:space="preserve">M065</t>
  </si>
  <si>
    <t xml:space="preserve">cc535</t>
  </si>
  <si>
    <t xml:space="preserve">aa150</t>
  </si>
  <si>
    <t xml:space="preserve">M066</t>
  </si>
  <si>
    <t xml:space="preserve">cc536</t>
  </si>
  <si>
    <t xml:space="preserve">aa155</t>
  </si>
  <si>
    <t xml:space="preserve">M067</t>
  </si>
  <si>
    <t xml:space="preserve">cc537</t>
  </si>
  <si>
    <t xml:space="preserve">aa156</t>
  </si>
  <si>
    <t xml:space="preserve">M068</t>
  </si>
  <si>
    <t xml:space="preserve">cc550</t>
  </si>
  <si>
    <t xml:space="preserve">aa306</t>
  </si>
  <si>
    <t xml:space="preserve">M106</t>
  </si>
  <si>
    <t xml:space="preserve">cc551</t>
  </si>
  <si>
    <t xml:space="preserve">aa307</t>
  </si>
  <si>
    <t xml:space="preserve">M107</t>
  </si>
  <si>
    <t xml:space="preserve">cc556</t>
  </si>
  <si>
    <t xml:space="preserve">aa313</t>
  </si>
  <si>
    <t xml:space="preserve">M108</t>
  </si>
  <si>
    <t xml:space="preserve">cc562</t>
  </si>
  <si>
    <t xml:space="preserve">aa321</t>
  </si>
  <si>
    <t xml:space="preserve">M109</t>
  </si>
  <si>
    <t xml:space="preserve">cc572</t>
  </si>
  <si>
    <t xml:space="preserve">aa334</t>
  </si>
  <si>
    <t xml:space="preserve">M110</t>
  </si>
  <si>
    <t xml:space="preserve">cc573</t>
  </si>
  <si>
    <t xml:space="preserve">aa335</t>
  </si>
  <si>
    <t xml:space="preserve">M111</t>
  </si>
  <si>
    <t xml:space="preserve">cc578</t>
  </si>
  <si>
    <t xml:space="preserve">aa340</t>
  </si>
  <si>
    <t xml:space="preserve">M112</t>
  </si>
  <si>
    <t xml:space="preserve">UniqueSampleID</t>
  </si>
  <si>
    <t xml:space="preserve">Location</t>
  </si>
  <si>
    <t xml:space="preserve">Season</t>
  </si>
  <si>
    <t xml:space="preserve">SeasonYear</t>
  </si>
  <si>
    <t xml:space="preserve">SampleDate</t>
  </si>
  <si>
    <t xml:space="preserve">BreedingStage</t>
  </si>
  <si>
    <t xml:space="preserve">SampleNumber</t>
  </si>
  <si>
    <t xml:space="preserve">Sex</t>
  </si>
  <si>
    <t xml:space="preserve">TotalMass</t>
  </si>
  <si>
    <t xml:space="preserve">Esuperba</t>
  </si>
  <si>
    <t xml:space="preserve">TotalKrill</t>
  </si>
  <si>
    <t xml:space="preserve">Fish</t>
  </si>
  <si>
    <t xml:space="preserve">%Esuperba</t>
  </si>
  <si>
    <t xml:space="preserve">%TotalKrill</t>
  </si>
  <si>
    <t xml:space="preserve">%Fish</t>
  </si>
  <si>
    <t xml:space="preserve">KrillFishDominated</t>
  </si>
  <si>
    <t xml:space="preserve">Béchervaise</t>
  </si>
  <si>
    <t xml:space="preserve">Guard</t>
  </si>
  <si>
    <t xml:space="preserve">M</t>
  </si>
  <si>
    <t xml:space="preserve">F</t>
  </si>
  <si>
    <t xml:space="preserve">18 Heath</t>
  </si>
  <si>
    <t xml:space="preserve">Crèche</t>
  </si>
  <si>
    <t xml:space="preserve">22 Dotty</t>
  </si>
  <si>
    <t xml:space="preserve">26 Gerry-O</t>
  </si>
  <si>
    <t xml:space="preserve">34 Mr Q</t>
  </si>
  <si>
    <t xml:space="preserve">Mean</t>
  </si>
  <si>
    <t xml:space="preserve">Stdev</t>
  </si>
  <si>
    <t xml:space="preserve">n</t>
  </si>
  <si>
    <t xml:space="preserve">SE</t>
  </si>
  <si>
    <t xml:space="preserve">95% CI</t>
  </si>
  <si>
    <t xml:space="preserve">Occurrence</t>
  </si>
  <si>
    <t xml:space="preserve">FOO</t>
  </si>
  <si>
    <t xml:space="preserve">Guard Mean</t>
  </si>
  <si>
    <t xml:space="preserve">Guard Stdev</t>
  </si>
  <si>
    <t xml:space="preserve">Guard n</t>
  </si>
  <si>
    <t xml:space="preserve">Guard SE</t>
  </si>
  <si>
    <t xml:space="preserve">Creche Mean</t>
  </si>
  <si>
    <t xml:space="preserve">Creche Stdev</t>
  </si>
  <si>
    <t xml:space="preserve">Creche n</t>
  </si>
  <si>
    <t xml:space="preserve">Creche 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00"/>
    <numFmt numFmtId="168" formatCode="[$-C09]dd\-mmm\-yy;@"/>
    <numFmt numFmtId="169" formatCode="0.000"/>
    <numFmt numFmtId="170" formatCode="0.000000000000"/>
    <numFmt numFmtId="171" formatCode="0.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3366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etComp_StomachConte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Fish stomach vs. DFA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ults_Subset2a_StepDFAvsSCA!$V$1</c:f>
              <c:strCache>
                <c:ptCount val="1"/>
                <c:pt idx="0">
                  <c:v>perc.fishS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dults_Subset2a_StepDFAvsSCA!$V$2:$V$24</c:f>
              <c:numCache>
                <c:formatCode>General</c:formatCode>
                <c:ptCount val="23"/>
                <c:pt idx="0">
                  <c:v>99.4614003590664</c:v>
                </c:pt>
                <c:pt idx="1">
                  <c:v>93.7792891963234</c:v>
                </c:pt>
                <c:pt idx="2">
                  <c:v>7.77744246188926</c:v>
                </c:pt>
                <c:pt idx="3">
                  <c:v>4.85615991908851</c:v>
                </c:pt>
                <c:pt idx="4">
                  <c:v>8.64792070940099</c:v>
                </c:pt>
                <c:pt idx="5">
                  <c:v>6.87518043776676</c:v>
                </c:pt>
                <c:pt idx="6">
                  <c:v>96.4889752974797</c:v>
                </c:pt>
                <c:pt idx="7">
                  <c:v>0</c:v>
                </c:pt>
                <c:pt idx="8">
                  <c:v>99.1624432098815</c:v>
                </c:pt>
                <c:pt idx="9">
                  <c:v>74.4923854686819</c:v>
                </c:pt>
                <c:pt idx="10">
                  <c:v>0.761521750337344</c:v>
                </c:pt>
                <c:pt idx="11">
                  <c:v>0.246551014353775</c:v>
                </c:pt>
                <c:pt idx="12">
                  <c:v>100</c:v>
                </c:pt>
                <c:pt idx="13">
                  <c:v>0.306197805289343</c:v>
                </c:pt>
                <c:pt idx="14">
                  <c:v>6.4665068551166</c:v>
                </c:pt>
                <c:pt idx="15">
                  <c:v>1.86795650432859</c:v>
                </c:pt>
                <c:pt idx="16">
                  <c:v>98.5557178977299</c:v>
                </c:pt>
                <c:pt idx="17">
                  <c:v>25.956019079958</c:v>
                </c:pt>
                <c:pt idx="18">
                  <c:v>27.4170237130942</c:v>
                </c:pt>
                <c:pt idx="19">
                  <c:v>99.5951694798957</c:v>
                </c:pt>
                <c:pt idx="20">
                  <c:v>7.4512503777707</c:v>
                </c:pt>
                <c:pt idx="21">
                  <c:v>45.1653308187962</c:v>
                </c:pt>
                <c:pt idx="22">
                  <c:v>75.1464859240757</c:v>
                </c:pt>
              </c:numCache>
            </c:numRef>
          </c:xVal>
          <c:yVal>
            <c:numRef>
              <c:f>Adults_Subset2a_StepDFAvsSCA!$M$2:$M$24</c:f>
              <c:numCache>
                <c:formatCode>General</c:formatCode>
                <c:ptCount val="23"/>
                <c:pt idx="0">
                  <c:v>0.555347907613072</c:v>
                </c:pt>
                <c:pt idx="1">
                  <c:v>-1.18577479322172</c:v>
                </c:pt>
                <c:pt idx="2">
                  <c:v>-1.07624977302289</c:v>
                </c:pt>
                <c:pt idx="3">
                  <c:v>0.426768447266525</c:v>
                </c:pt>
                <c:pt idx="4">
                  <c:v>-0.520525810068309</c:v>
                </c:pt>
                <c:pt idx="5">
                  <c:v>-0.321419444065445</c:v>
                </c:pt>
                <c:pt idx="6">
                  <c:v>0.938334310613544</c:v>
                </c:pt>
                <c:pt idx="7">
                  <c:v>-0.442149216513283</c:v>
                </c:pt>
                <c:pt idx="8">
                  <c:v>1.34710173055251</c:v>
                </c:pt>
                <c:pt idx="9">
                  <c:v>-0.827975354184279</c:v>
                </c:pt>
                <c:pt idx="10">
                  <c:v>-0.868912636404311</c:v>
                </c:pt>
                <c:pt idx="11">
                  <c:v>-1.16449072400322</c:v>
                </c:pt>
                <c:pt idx="12">
                  <c:v>-0.141298273942587</c:v>
                </c:pt>
                <c:pt idx="13">
                  <c:v>-1.43649902562353</c:v>
                </c:pt>
                <c:pt idx="14">
                  <c:v>0.37127031292982</c:v>
                </c:pt>
                <c:pt idx="15">
                  <c:v>-0.174556741097318</c:v>
                </c:pt>
                <c:pt idx="16">
                  <c:v>1.01587163924206</c:v>
                </c:pt>
                <c:pt idx="17">
                  <c:v>-0.0996721316566491</c:v>
                </c:pt>
                <c:pt idx="18">
                  <c:v>-0.895101504671453</c:v>
                </c:pt>
                <c:pt idx="19">
                  <c:v>0.301095050889759</c:v>
                </c:pt>
                <c:pt idx="20">
                  <c:v>-1.50746277235666</c:v>
                </c:pt>
                <c:pt idx="21">
                  <c:v>-0.961222296432513</c:v>
                </c:pt>
                <c:pt idx="22">
                  <c:v>-0.907377855611793</c:v>
                </c:pt>
              </c:numCache>
            </c:numRef>
          </c:yVal>
          <c:smooth val="0"/>
        </c:ser>
        <c:axId val="92051713"/>
        <c:axId val="83822030"/>
      </c:scatterChart>
      <c:valAx>
        <c:axId val="92051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Fish stoma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30"/>
        <c:crossesAt val="-2"/>
        <c:crossBetween val="midCat"/>
      </c:valAx>
      <c:valAx>
        <c:axId val="8382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F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Krill stomach vs. DFA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dults_Subset2a_StepDFAvsSCA!$U$2:$U$24</c:f>
              <c:numCache>
                <c:formatCode>General</c:formatCode>
                <c:ptCount val="23"/>
                <c:pt idx="0">
                  <c:v>0.493716337522442</c:v>
                </c:pt>
                <c:pt idx="1">
                  <c:v>0.351597334259127</c:v>
                </c:pt>
                <c:pt idx="2">
                  <c:v>92.2225575381107</c:v>
                </c:pt>
                <c:pt idx="3">
                  <c:v>93.6455958563106</c:v>
                </c:pt>
                <c:pt idx="4">
                  <c:v>91.2417499903039</c:v>
                </c:pt>
                <c:pt idx="5">
                  <c:v>91.7916416987769</c:v>
                </c:pt>
                <c:pt idx="6">
                  <c:v>2.377839158916</c:v>
                </c:pt>
                <c:pt idx="7">
                  <c:v>99.997395452349</c:v>
                </c:pt>
                <c:pt idx="8">
                  <c:v>0.178189593727726</c:v>
                </c:pt>
                <c:pt idx="9">
                  <c:v>0</c:v>
                </c:pt>
                <c:pt idx="10">
                  <c:v>99.2384782496627</c:v>
                </c:pt>
                <c:pt idx="11">
                  <c:v>99.7534489856462</c:v>
                </c:pt>
                <c:pt idx="12">
                  <c:v>0</c:v>
                </c:pt>
                <c:pt idx="13">
                  <c:v>99.2992310327612</c:v>
                </c:pt>
                <c:pt idx="14">
                  <c:v>93.2969916741517</c:v>
                </c:pt>
                <c:pt idx="15">
                  <c:v>98.059642080775</c:v>
                </c:pt>
                <c:pt idx="16">
                  <c:v>0</c:v>
                </c:pt>
                <c:pt idx="17">
                  <c:v>73.9469641846552</c:v>
                </c:pt>
                <c:pt idx="18">
                  <c:v>71.3321008680829</c:v>
                </c:pt>
                <c:pt idx="19">
                  <c:v>0.349938246191848</c:v>
                </c:pt>
                <c:pt idx="20">
                  <c:v>92.4930939525719</c:v>
                </c:pt>
                <c:pt idx="21">
                  <c:v>54.8346691812038</c:v>
                </c:pt>
                <c:pt idx="22">
                  <c:v>24.8174142961329</c:v>
                </c:pt>
              </c:numCache>
            </c:numRef>
          </c:xVal>
          <c:yVal>
            <c:numRef>
              <c:f>Adults_Subset2a_StepDFAvsSCA!$M$2:$M$24</c:f>
              <c:numCache>
                <c:formatCode>General</c:formatCode>
                <c:ptCount val="23"/>
                <c:pt idx="0">
                  <c:v>0.555347907613072</c:v>
                </c:pt>
                <c:pt idx="1">
                  <c:v>-1.18577479322172</c:v>
                </c:pt>
                <c:pt idx="2">
                  <c:v>-1.07624977302289</c:v>
                </c:pt>
                <c:pt idx="3">
                  <c:v>0.426768447266525</c:v>
                </c:pt>
                <c:pt idx="4">
                  <c:v>-0.520525810068309</c:v>
                </c:pt>
                <c:pt idx="5">
                  <c:v>-0.321419444065445</c:v>
                </c:pt>
                <c:pt idx="6">
                  <c:v>0.938334310613544</c:v>
                </c:pt>
                <c:pt idx="7">
                  <c:v>-0.442149216513283</c:v>
                </c:pt>
                <c:pt idx="8">
                  <c:v>1.34710173055251</c:v>
                </c:pt>
                <c:pt idx="9">
                  <c:v>-0.827975354184279</c:v>
                </c:pt>
                <c:pt idx="10">
                  <c:v>-0.868912636404311</c:v>
                </c:pt>
                <c:pt idx="11">
                  <c:v>-1.16449072400322</c:v>
                </c:pt>
                <c:pt idx="12">
                  <c:v>-0.141298273942587</c:v>
                </c:pt>
                <c:pt idx="13">
                  <c:v>-1.43649902562353</c:v>
                </c:pt>
                <c:pt idx="14">
                  <c:v>0.37127031292982</c:v>
                </c:pt>
                <c:pt idx="15">
                  <c:v>-0.174556741097318</c:v>
                </c:pt>
                <c:pt idx="16">
                  <c:v>1.01587163924206</c:v>
                </c:pt>
                <c:pt idx="17">
                  <c:v>-0.0996721316566491</c:v>
                </c:pt>
                <c:pt idx="18">
                  <c:v>-0.895101504671453</c:v>
                </c:pt>
                <c:pt idx="19">
                  <c:v>0.301095050889759</c:v>
                </c:pt>
                <c:pt idx="20">
                  <c:v>-1.50746277235666</c:v>
                </c:pt>
                <c:pt idx="21">
                  <c:v>-0.961222296432513</c:v>
                </c:pt>
                <c:pt idx="22">
                  <c:v>-0.907377855611793</c:v>
                </c:pt>
              </c:numCache>
            </c:numRef>
          </c:yVal>
          <c:smooth val="0"/>
        </c:ser>
        <c:axId val="80252460"/>
        <c:axId val="18014023"/>
      </c:scatterChart>
      <c:valAx>
        <c:axId val="80252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Kri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23"/>
        <c:crossesAt val="-2"/>
        <c:crossBetween val="midCat"/>
      </c:valAx>
      <c:valAx>
        <c:axId val="1801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F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sh mass stomach vs DFA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ults_Subset2a_StepDFAvsSCA!$P$1</c:f>
              <c:strCache>
                <c:ptCount val="1"/>
                <c:pt idx="0">
                  <c:v>massS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dults_Subset2a_StepDFAvsSCA!$S$2:$S$24</c:f>
              <c:numCache>
                <c:formatCode>General</c:formatCode>
                <c:ptCount val="23"/>
                <c:pt idx="0">
                  <c:v>231.446678635548</c:v>
                </c:pt>
                <c:pt idx="1">
                  <c:v>129.415419090926</c:v>
                </c:pt>
                <c:pt idx="2">
                  <c:v>27.4388170055453</c:v>
                </c:pt>
                <c:pt idx="3">
                  <c:v>27.6558307392091</c:v>
                </c:pt>
                <c:pt idx="4">
                  <c:v>58.6761420132858</c:v>
                </c:pt>
                <c:pt idx="5">
                  <c:v>33.6608834233061</c:v>
                </c:pt>
                <c:pt idx="6">
                  <c:v>686.326081290973</c:v>
                </c:pt>
                <c:pt idx="7">
                  <c:v>0</c:v>
                </c:pt>
                <c:pt idx="8">
                  <c:v>556.499631293855</c:v>
                </c:pt>
                <c:pt idx="9">
                  <c:v>261.766242536948</c:v>
                </c:pt>
                <c:pt idx="10">
                  <c:v>5.72131291028446</c:v>
                </c:pt>
                <c:pt idx="11">
                  <c:v>2.40288618589189</c:v>
                </c:pt>
                <c:pt idx="12">
                  <c:v>487.7</c:v>
                </c:pt>
                <c:pt idx="13">
                  <c:v>2.13236151603499</c:v>
                </c:pt>
                <c:pt idx="14">
                  <c:v>50.2059592231252</c:v>
                </c:pt>
                <c:pt idx="15">
                  <c:v>15.0706730769231</c:v>
                </c:pt>
                <c:pt idx="16">
                  <c:v>46.8336771450012</c:v>
                </c:pt>
                <c:pt idx="17">
                  <c:v>64.21</c:v>
                </c:pt>
                <c:pt idx="18">
                  <c:v>13.8126965466569</c:v>
                </c:pt>
                <c:pt idx="19">
                  <c:v>288.328015644298</c:v>
                </c:pt>
                <c:pt idx="20">
                  <c:v>35.8136898157171</c:v>
                </c:pt>
                <c:pt idx="21">
                  <c:v>143.6935</c:v>
                </c:pt>
                <c:pt idx="22">
                  <c:v>208.163280658282</c:v>
                </c:pt>
              </c:numCache>
            </c:numRef>
          </c:xVal>
          <c:yVal>
            <c:numRef>
              <c:f>Adults_Subset2a_StepDFAvsSCA!$M$2:$M$24</c:f>
              <c:numCache>
                <c:formatCode>General</c:formatCode>
                <c:ptCount val="23"/>
                <c:pt idx="0">
                  <c:v>0.555347907613072</c:v>
                </c:pt>
                <c:pt idx="1">
                  <c:v>-1.18577479322172</c:v>
                </c:pt>
                <c:pt idx="2">
                  <c:v>-1.07624977302289</c:v>
                </c:pt>
                <c:pt idx="3">
                  <c:v>0.426768447266525</c:v>
                </c:pt>
                <c:pt idx="4">
                  <c:v>-0.520525810068309</c:v>
                </c:pt>
                <c:pt idx="5">
                  <c:v>-0.321419444065445</c:v>
                </c:pt>
                <c:pt idx="6">
                  <c:v>0.938334310613544</c:v>
                </c:pt>
                <c:pt idx="7">
                  <c:v>-0.442149216513283</c:v>
                </c:pt>
                <c:pt idx="8">
                  <c:v>1.34710173055251</c:v>
                </c:pt>
                <c:pt idx="9">
                  <c:v>-0.827975354184279</c:v>
                </c:pt>
                <c:pt idx="10">
                  <c:v>-0.868912636404311</c:v>
                </c:pt>
                <c:pt idx="11">
                  <c:v>-1.16449072400322</c:v>
                </c:pt>
                <c:pt idx="12">
                  <c:v>-0.141298273942587</c:v>
                </c:pt>
                <c:pt idx="13">
                  <c:v>-1.43649902562353</c:v>
                </c:pt>
                <c:pt idx="14">
                  <c:v>0.37127031292982</c:v>
                </c:pt>
                <c:pt idx="15">
                  <c:v>-0.174556741097318</c:v>
                </c:pt>
                <c:pt idx="16">
                  <c:v>1.01587163924206</c:v>
                </c:pt>
                <c:pt idx="17">
                  <c:v>-0.0996721316566491</c:v>
                </c:pt>
                <c:pt idx="18">
                  <c:v>-0.895101504671453</c:v>
                </c:pt>
                <c:pt idx="19">
                  <c:v>0.301095050889759</c:v>
                </c:pt>
                <c:pt idx="20">
                  <c:v>-1.50746277235666</c:v>
                </c:pt>
                <c:pt idx="21">
                  <c:v>-0.961222296432513</c:v>
                </c:pt>
                <c:pt idx="22">
                  <c:v>-0.907377855611793</c:v>
                </c:pt>
              </c:numCache>
            </c:numRef>
          </c:yVal>
          <c:smooth val="0"/>
        </c:ser>
        <c:axId val="4512892"/>
        <c:axId val="33831152"/>
      </c:scatterChart>
      <c:valAx>
        <c:axId val="451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 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152"/>
        <c:crossesAt val="-2"/>
        <c:crossBetween val="midCat"/>
      </c:valAx>
      <c:valAx>
        <c:axId val="3383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F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Fish Stomach vs %Fish D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ults_Subset2a_StepDFAvsSCA!$V$1</c:f>
              <c:strCache>
                <c:ptCount val="1"/>
                <c:pt idx="0">
                  <c:v>perc.fishS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dults_Subset2a_StepDFAvsSCA!$V$2:$V$24</c:f>
              <c:numCache>
                <c:formatCode>General</c:formatCode>
                <c:ptCount val="23"/>
                <c:pt idx="0">
                  <c:v>99.4614003590664</c:v>
                </c:pt>
                <c:pt idx="1">
                  <c:v>93.7792891963234</c:v>
                </c:pt>
                <c:pt idx="2">
                  <c:v>7.77744246188926</c:v>
                </c:pt>
                <c:pt idx="3">
                  <c:v>4.85615991908851</c:v>
                </c:pt>
                <c:pt idx="4">
                  <c:v>8.64792070940099</c:v>
                </c:pt>
                <c:pt idx="5">
                  <c:v>6.87518043776676</c:v>
                </c:pt>
                <c:pt idx="6">
                  <c:v>96.4889752974797</c:v>
                </c:pt>
                <c:pt idx="7">
                  <c:v>0</c:v>
                </c:pt>
                <c:pt idx="8">
                  <c:v>99.1624432098815</c:v>
                </c:pt>
                <c:pt idx="9">
                  <c:v>74.4923854686819</c:v>
                </c:pt>
                <c:pt idx="10">
                  <c:v>0.761521750337344</c:v>
                </c:pt>
                <c:pt idx="11">
                  <c:v>0.246551014353775</c:v>
                </c:pt>
                <c:pt idx="12">
                  <c:v>100</c:v>
                </c:pt>
                <c:pt idx="13">
                  <c:v>0.306197805289343</c:v>
                </c:pt>
                <c:pt idx="14">
                  <c:v>6.4665068551166</c:v>
                </c:pt>
                <c:pt idx="15">
                  <c:v>1.86795650432859</c:v>
                </c:pt>
                <c:pt idx="16">
                  <c:v>98.5557178977299</c:v>
                </c:pt>
                <c:pt idx="17">
                  <c:v>25.956019079958</c:v>
                </c:pt>
                <c:pt idx="18">
                  <c:v>27.4170237130942</c:v>
                </c:pt>
                <c:pt idx="19">
                  <c:v>99.5951694798957</c:v>
                </c:pt>
                <c:pt idx="20">
                  <c:v>7.4512503777707</c:v>
                </c:pt>
                <c:pt idx="21">
                  <c:v>45.1653308187962</c:v>
                </c:pt>
                <c:pt idx="22">
                  <c:v>75.1464859240757</c:v>
                </c:pt>
              </c:numCache>
            </c:numRef>
          </c:xVal>
          <c:yVal>
            <c:numRef>
              <c:f>Adults_Subset2a_StepDFAvsSCA!$N$2:$N$24</c:f>
              <c:numCache>
                <c:formatCode>General</c:formatCode>
                <c:ptCount val="23"/>
                <c:pt idx="0">
                  <c:v>100</c:v>
                </c:pt>
                <c:pt idx="1">
                  <c:v>57.855630169457</c:v>
                </c:pt>
                <c:pt idx="2">
                  <c:v>60.5937556744277</c:v>
                </c:pt>
                <c:pt idx="3">
                  <c:v>98.1692111816631</c:v>
                </c:pt>
                <c:pt idx="4">
                  <c:v>74.4868547482923</c:v>
                </c:pt>
                <c:pt idx="5">
                  <c:v>79.4645138983639</c:v>
                </c:pt>
                <c:pt idx="6">
                  <c:v>100</c:v>
                </c:pt>
                <c:pt idx="7">
                  <c:v>76.4462695871679</c:v>
                </c:pt>
                <c:pt idx="8">
                  <c:v>100</c:v>
                </c:pt>
                <c:pt idx="9">
                  <c:v>66.800616145393</c:v>
                </c:pt>
                <c:pt idx="10">
                  <c:v>65.7771840898922</c:v>
                </c:pt>
                <c:pt idx="11">
                  <c:v>58.3877318999196</c:v>
                </c:pt>
                <c:pt idx="12">
                  <c:v>83.9675431514353</c:v>
                </c:pt>
                <c:pt idx="13">
                  <c:v>51.5875243594117</c:v>
                </c:pt>
                <c:pt idx="14">
                  <c:v>96.7817578232455</c:v>
                </c:pt>
                <c:pt idx="15">
                  <c:v>83.1360814725671</c:v>
                </c:pt>
                <c:pt idx="16">
                  <c:v>100</c:v>
                </c:pt>
                <c:pt idx="17">
                  <c:v>85.0081967085838</c:v>
                </c:pt>
                <c:pt idx="18">
                  <c:v>65.1224623832137</c:v>
                </c:pt>
                <c:pt idx="19">
                  <c:v>95.027376272244</c:v>
                </c:pt>
                <c:pt idx="20">
                  <c:v>49.8134306910836</c:v>
                </c:pt>
                <c:pt idx="21">
                  <c:v>63.4694425891872</c:v>
                </c:pt>
                <c:pt idx="22">
                  <c:v>64.8155536097052</c:v>
                </c:pt>
              </c:numCache>
            </c:numRef>
          </c:yVal>
          <c:smooth val="0"/>
        </c:ser>
        <c:axId val="73067116"/>
        <c:axId val="31357424"/>
      </c:scatterChart>
      <c:valAx>
        <c:axId val="73067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Fish Stoma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424"/>
        <c:crossesAt val="0"/>
        <c:crossBetween val="midCat"/>
      </c:valAx>
      <c:valAx>
        <c:axId val="313574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Fish D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16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ill mass stomach vs DFA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ults_Subset2a_StepDFAvsSCA!$P$1</c:f>
              <c:strCache>
                <c:ptCount val="1"/>
                <c:pt idx="0">
                  <c:v>massS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dults_Subset2a_StepDFAvsSCA!$R$2:$R$24</c:f>
              <c:numCache>
                <c:formatCode>General</c:formatCode>
                <c:ptCount val="23"/>
                <c:pt idx="0">
                  <c:v>1.14887791741472</c:v>
                </c:pt>
                <c:pt idx="1">
                  <c:v>0.485204321277595</c:v>
                </c:pt>
                <c:pt idx="2">
                  <c:v>325.361182994455</c:v>
                </c:pt>
                <c:pt idx="3">
                  <c:v>533.311668401689</c:v>
                </c:pt>
                <c:pt idx="4">
                  <c:v>619.075273684212</c:v>
                </c:pt>
                <c:pt idx="5">
                  <c:v>449.411877757212</c:v>
                </c:pt>
                <c:pt idx="6">
                  <c:v>16.9135699373695</c:v>
                </c:pt>
                <c:pt idx="7">
                  <c:v>847.177934272301</c:v>
                </c:pt>
                <c:pt idx="8">
                  <c:v>1</c:v>
                </c:pt>
                <c:pt idx="9">
                  <c:v>0</c:v>
                </c:pt>
                <c:pt idx="10">
                  <c:v>745.578687089716</c:v>
                </c:pt>
                <c:pt idx="11">
                  <c:v>972.197113814108</c:v>
                </c:pt>
                <c:pt idx="12">
                  <c:v>0</c:v>
                </c:pt>
                <c:pt idx="13">
                  <c:v>691.519844912149</c:v>
                </c:pt>
                <c:pt idx="14">
                  <c:v>724.357843358114</c:v>
                </c:pt>
                <c:pt idx="15">
                  <c:v>791.145192307692</c:v>
                </c:pt>
                <c:pt idx="16">
                  <c:v>0</c:v>
                </c:pt>
                <c:pt idx="17">
                  <c:v>182.93</c:v>
                </c:pt>
                <c:pt idx="18">
                  <c:v>35.9371124173402</c:v>
                </c:pt>
                <c:pt idx="19">
                  <c:v>1.0130712227254</c:v>
                </c:pt>
                <c:pt idx="20">
                  <c:v>444.558806773642</c:v>
                </c:pt>
                <c:pt idx="21">
                  <c:v>174.4565</c:v>
                </c:pt>
                <c:pt idx="22">
                  <c:v>68.7467193417178</c:v>
                </c:pt>
              </c:numCache>
            </c:numRef>
          </c:xVal>
          <c:yVal>
            <c:numRef>
              <c:f>Adults_Subset2a_StepDFAvsSCA!$M$2:$M$24</c:f>
              <c:numCache>
                <c:formatCode>General</c:formatCode>
                <c:ptCount val="23"/>
                <c:pt idx="0">
                  <c:v>0.555347907613072</c:v>
                </c:pt>
                <c:pt idx="1">
                  <c:v>-1.18577479322172</c:v>
                </c:pt>
                <c:pt idx="2">
                  <c:v>-1.07624977302289</c:v>
                </c:pt>
                <c:pt idx="3">
                  <c:v>0.426768447266525</c:v>
                </c:pt>
                <c:pt idx="4">
                  <c:v>-0.520525810068309</c:v>
                </c:pt>
                <c:pt idx="5">
                  <c:v>-0.321419444065445</c:v>
                </c:pt>
                <c:pt idx="6">
                  <c:v>0.938334310613544</c:v>
                </c:pt>
                <c:pt idx="7">
                  <c:v>-0.442149216513283</c:v>
                </c:pt>
                <c:pt idx="8">
                  <c:v>1.34710173055251</c:v>
                </c:pt>
                <c:pt idx="9">
                  <c:v>-0.827975354184279</c:v>
                </c:pt>
                <c:pt idx="10">
                  <c:v>-0.868912636404311</c:v>
                </c:pt>
                <c:pt idx="11">
                  <c:v>-1.16449072400322</c:v>
                </c:pt>
                <c:pt idx="12">
                  <c:v>-0.141298273942587</c:v>
                </c:pt>
                <c:pt idx="13">
                  <c:v>-1.43649902562353</c:v>
                </c:pt>
                <c:pt idx="14">
                  <c:v>0.37127031292982</c:v>
                </c:pt>
                <c:pt idx="15">
                  <c:v>-0.174556741097318</c:v>
                </c:pt>
                <c:pt idx="16">
                  <c:v>1.01587163924206</c:v>
                </c:pt>
                <c:pt idx="17">
                  <c:v>-0.0996721316566491</c:v>
                </c:pt>
                <c:pt idx="18">
                  <c:v>-0.895101504671453</c:v>
                </c:pt>
                <c:pt idx="19">
                  <c:v>0.301095050889759</c:v>
                </c:pt>
                <c:pt idx="20">
                  <c:v>-1.50746277235666</c:v>
                </c:pt>
                <c:pt idx="21">
                  <c:v>-0.961222296432513</c:v>
                </c:pt>
                <c:pt idx="22">
                  <c:v>-0.907377855611793</c:v>
                </c:pt>
              </c:numCache>
            </c:numRef>
          </c:yVal>
          <c:smooth val="0"/>
        </c:ser>
        <c:axId val="6331454"/>
        <c:axId val="68958105"/>
      </c:scatterChart>
      <c:valAx>
        <c:axId val="633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ll 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05"/>
        <c:crossesAt val="-2"/>
        <c:crossBetween val="midCat"/>
      </c:valAx>
      <c:valAx>
        <c:axId val="68958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F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240</xdr:colOff>
      <xdr:row>26</xdr:row>
      <xdr:rowOff>8280</xdr:rowOff>
    </xdr:from>
    <xdr:to>
      <xdr:col>11</xdr:col>
      <xdr:colOff>467640</xdr:colOff>
      <xdr:row>46</xdr:row>
      <xdr:rowOff>129600</xdr:rowOff>
    </xdr:to>
    <xdr:graphicFrame>
      <xdr:nvGraphicFramePr>
        <xdr:cNvPr id="0" name="Chart 12"/>
        <xdr:cNvGraphicFramePr/>
      </xdr:nvGraphicFramePr>
      <xdr:xfrm>
        <a:off x="273240" y="3666600"/>
        <a:ext cx="5422320" cy="33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33960</xdr:colOff>
      <xdr:row>25</xdr:row>
      <xdr:rowOff>155520</xdr:rowOff>
    </xdr:from>
    <xdr:to>
      <xdr:col>21</xdr:col>
      <xdr:colOff>53640</xdr:colOff>
      <xdr:row>46</xdr:row>
      <xdr:rowOff>112320</xdr:rowOff>
    </xdr:to>
    <xdr:graphicFrame>
      <xdr:nvGraphicFramePr>
        <xdr:cNvPr id="1" name="Chart 13"/>
        <xdr:cNvGraphicFramePr/>
      </xdr:nvGraphicFramePr>
      <xdr:xfrm>
        <a:off x="5861880" y="3650040"/>
        <a:ext cx="5421600" cy="33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920</xdr:colOff>
      <xdr:row>48</xdr:row>
      <xdr:rowOff>8280</xdr:rowOff>
    </xdr:from>
    <xdr:to>
      <xdr:col>12</xdr:col>
      <xdr:colOff>114840</xdr:colOff>
      <xdr:row>68</xdr:row>
      <xdr:rowOff>129240</xdr:rowOff>
    </xdr:to>
    <xdr:graphicFrame>
      <xdr:nvGraphicFramePr>
        <xdr:cNvPr id="2" name="Chart 14"/>
        <xdr:cNvGraphicFramePr/>
      </xdr:nvGraphicFramePr>
      <xdr:xfrm>
        <a:off x="642600" y="7270920"/>
        <a:ext cx="5422320" cy="33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8</xdr:row>
      <xdr:rowOff>8280</xdr:rowOff>
    </xdr:from>
    <xdr:to>
      <xdr:col>22</xdr:col>
      <xdr:colOff>45360</xdr:colOff>
      <xdr:row>68</xdr:row>
      <xdr:rowOff>129240</xdr:rowOff>
    </xdr:to>
    <xdr:graphicFrame>
      <xdr:nvGraphicFramePr>
        <xdr:cNvPr id="3" name="Chart 15"/>
        <xdr:cNvGraphicFramePr/>
      </xdr:nvGraphicFramePr>
      <xdr:xfrm>
        <a:off x="6495480" y="7270920"/>
        <a:ext cx="5422320" cy="33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12</xdr:col>
      <xdr:colOff>79920</xdr:colOff>
      <xdr:row>91</xdr:row>
      <xdr:rowOff>129240</xdr:rowOff>
    </xdr:to>
    <xdr:graphicFrame>
      <xdr:nvGraphicFramePr>
        <xdr:cNvPr id="4" name="Chart 16"/>
        <xdr:cNvGraphicFramePr/>
      </xdr:nvGraphicFramePr>
      <xdr:xfrm>
        <a:off x="598680" y="11030760"/>
        <a:ext cx="5431320" cy="34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6.12"/>
    <col collapsed="false" customWidth="true" hidden="false" outlineLevel="0" max="3" min="3" style="2" width="6.86"/>
    <col collapsed="false" customWidth="true" hidden="false" outlineLevel="0" max="4" min="4" style="2" width="4.37"/>
    <col collapsed="false" customWidth="true" hidden="false" outlineLevel="0" max="5" min="5" style="2" width="8.12"/>
    <col collapsed="false" customWidth="true" hidden="false" outlineLevel="0" max="6" min="6" style="2" width="5.5"/>
    <col collapsed="false" customWidth="true" hidden="false" outlineLevel="0" max="7" min="7" style="2" width="3.49"/>
    <col collapsed="false" customWidth="true" hidden="false" outlineLevel="0" max="8" min="8" style="2" width="4.24"/>
    <col collapsed="false" customWidth="true" hidden="false" outlineLevel="0" max="9" min="9" style="2" width="7.87"/>
    <col collapsed="false" customWidth="true" hidden="false" outlineLevel="0" max="10" min="10" style="2" width="7.37"/>
    <col collapsed="false" customWidth="true" hidden="false" outlineLevel="0" max="11" min="11" style="3" width="11.74"/>
    <col collapsed="false" customWidth="true" hidden="false" outlineLevel="0" max="12" min="12" style="3" width="10.25"/>
    <col collapsed="false" customWidth="true" hidden="false" outlineLevel="0" max="13" min="13" style="4" width="7.74"/>
    <col collapsed="false" customWidth="true" hidden="false" outlineLevel="0" max="14" min="14" style="5" width="9.86"/>
    <col collapsed="false" customWidth="true" hidden="false" outlineLevel="0" max="15" min="15" style="5" width="9.24"/>
    <col collapsed="false" customWidth="true" hidden="false" outlineLevel="0" max="16" min="16" style="1" width="6.86"/>
    <col collapsed="false" customWidth="true" hidden="false" outlineLevel="0" max="17" min="17" style="1" width="5.61"/>
    <col collapsed="false" customWidth="true" hidden="false" outlineLevel="0" max="18" min="18" style="1" width="8.61"/>
    <col collapsed="false" customWidth="true" hidden="false" outlineLevel="0" max="19" min="19" style="1" width="5.61"/>
    <col collapsed="false" customWidth="false" hidden="false" outlineLevel="0" max="20" min="20" style="6" width="9.12"/>
    <col collapsed="false" customWidth="true" hidden="false" outlineLevel="0" max="21" min="21" style="6" width="12.24"/>
    <col collapsed="false" customWidth="false" hidden="false" outlineLevel="0" max="22" min="22" style="6" width="9.12"/>
    <col collapsed="false" customWidth="true" hidden="false" outlineLevel="0" max="23" min="23" style="1" width="12.11"/>
    <col collapsed="false" customWidth="false" hidden="false" outlineLevel="0" max="257" min="24" style="5" width="9.12"/>
  </cols>
  <sheetData>
    <row r="1" customFormat="false" ht="11.5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12" t="s">
        <v>10</v>
      </c>
      <c r="L1" s="12" t="s">
        <v>11</v>
      </c>
      <c r="M1" s="12" t="s">
        <v>12</v>
      </c>
      <c r="N1" s="13" t="s">
        <v>13</v>
      </c>
      <c r="O1" s="13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</row>
    <row r="2" customFormat="false" ht="10.9" hidden="false" customHeight="false" outlineLevel="0" collapsed="false">
      <c r="A2" s="14" t="s">
        <v>23</v>
      </c>
      <c r="B2" s="15" t="s">
        <v>24</v>
      </c>
      <c r="C2" s="16" t="s">
        <v>25</v>
      </c>
      <c r="D2" s="17" t="n">
        <v>2001</v>
      </c>
      <c r="E2" s="18" t="n">
        <v>37255</v>
      </c>
      <c r="F2" s="18" t="s">
        <v>26</v>
      </c>
      <c r="G2" s="18" t="s">
        <v>27</v>
      </c>
      <c r="H2" s="18" t="s">
        <v>28</v>
      </c>
      <c r="I2" s="19" t="n">
        <v>1.18</v>
      </c>
      <c r="J2" s="20" t="n">
        <v>8.26</v>
      </c>
      <c r="K2" s="3" t="n">
        <v>2</v>
      </c>
      <c r="L2" s="3" t="s">
        <v>29</v>
      </c>
      <c r="M2" s="4" t="n">
        <v>0.555347907613072</v>
      </c>
      <c r="N2" s="21" t="n">
        <v>100</v>
      </c>
      <c r="O2" s="21" t="n">
        <f aca="false">ASIN(SQRT(N2/100))</f>
        <v>1.5707963267949</v>
      </c>
      <c r="P2" s="22" t="n">
        <v>232.7</v>
      </c>
      <c r="Q2" s="22" t="n">
        <v>1.14887791741472</v>
      </c>
      <c r="R2" s="22" t="n">
        <v>1.14887791741472</v>
      </c>
      <c r="S2" s="22" t="n">
        <v>231.446678635548</v>
      </c>
      <c r="T2" s="6" t="n">
        <v>0.493716337522442</v>
      </c>
      <c r="U2" s="6" t="n">
        <v>0.493716337522442</v>
      </c>
      <c r="V2" s="6" t="n">
        <v>99.4614003590664</v>
      </c>
      <c r="W2" s="14" t="s">
        <v>29</v>
      </c>
    </row>
    <row r="3" customFormat="false" ht="10.9" hidden="false" customHeight="false" outlineLevel="0" collapsed="false">
      <c r="A3" s="14" t="s">
        <v>30</v>
      </c>
      <c r="B3" s="15" t="s">
        <v>31</v>
      </c>
      <c r="C3" s="16" t="s">
        <v>32</v>
      </c>
      <c r="D3" s="17" t="n">
        <v>2001</v>
      </c>
      <c r="E3" s="18" t="n">
        <v>37255</v>
      </c>
      <c r="F3" s="18" t="s">
        <v>26</v>
      </c>
      <c r="G3" s="18" t="s">
        <v>33</v>
      </c>
      <c r="H3" s="18" t="s">
        <v>28</v>
      </c>
      <c r="I3" s="19" t="n">
        <v>2.04</v>
      </c>
      <c r="J3" s="20" t="n">
        <v>14.19</v>
      </c>
      <c r="K3" s="3" t="n">
        <v>1</v>
      </c>
      <c r="L3" s="3" t="s">
        <v>34</v>
      </c>
      <c r="M3" s="4" t="n">
        <v>-1.18577479322172</v>
      </c>
      <c r="N3" s="21" t="n">
        <f aca="false">(M3+3.5)/0.04</f>
        <v>57.855630169457</v>
      </c>
      <c r="O3" s="21" t="n">
        <f aca="false">ASIN(SQRT(N3/100))</f>
        <v>0.864281294146482</v>
      </c>
      <c r="P3" s="22" t="n">
        <v>138</v>
      </c>
      <c r="Q3" s="22" t="n">
        <v>0.485204321277595</v>
      </c>
      <c r="R3" s="22" t="n">
        <v>0.485204321277595</v>
      </c>
      <c r="S3" s="22" t="n">
        <v>129.415419090926</v>
      </c>
      <c r="T3" s="6" t="n">
        <v>0.351597334259127</v>
      </c>
      <c r="U3" s="6" t="n">
        <v>0.351597334259127</v>
      </c>
      <c r="V3" s="6" t="n">
        <v>93.7792891963234</v>
      </c>
      <c r="W3" s="14" t="s">
        <v>29</v>
      </c>
    </row>
    <row r="4" customFormat="false" ht="10.9" hidden="false" customHeight="false" outlineLevel="0" collapsed="false">
      <c r="A4" s="14" t="s">
        <v>35</v>
      </c>
      <c r="B4" s="15" t="s">
        <v>36</v>
      </c>
      <c r="C4" s="16" t="s">
        <v>37</v>
      </c>
      <c r="D4" s="17" t="n">
        <v>2001</v>
      </c>
      <c r="E4" s="18" t="n">
        <v>37256</v>
      </c>
      <c r="F4" s="18" t="s">
        <v>26</v>
      </c>
      <c r="G4" s="18" t="s">
        <v>27</v>
      </c>
      <c r="H4" s="18" t="s">
        <v>28</v>
      </c>
      <c r="I4" s="19" t="n">
        <v>1.77</v>
      </c>
      <c r="J4" s="20" t="n">
        <v>10.13</v>
      </c>
      <c r="K4" s="3" t="n">
        <v>1</v>
      </c>
      <c r="L4" s="3" t="s">
        <v>34</v>
      </c>
      <c r="M4" s="4" t="n">
        <v>-1.07624977302289</v>
      </c>
      <c r="N4" s="21" t="n">
        <f aca="false">(M4+3.5)/0.04</f>
        <v>60.5937556744277</v>
      </c>
      <c r="O4" s="21" t="n">
        <f aca="false">ASIN(SQRT(N4/100))</f>
        <v>0.892144781231536</v>
      </c>
      <c r="P4" s="22" t="n">
        <v>352.8</v>
      </c>
      <c r="Q4" s="22" t="n">
        <v>324.663585951941</v>
      </c>
      <c r="R4" s="22" t="n">
        <v>325.361182994455</v>
      </c>
      <c r="S4" s="22" t="n">
        <v>27.4388170055453</v>
      </c>
      <c r="T4" s="6" t="n">
        <v>92.0248259500966</v>
      </c>
      <c r="U4" s="6" t="n">
        <v>92.2225575381107</v>
      </c>
      <c r="V4" s="6" t="n">
        <v>7.77744246188926</v>
      </c>
      <c r="W4" s="14" t="s">
        <v>38</v>
      </c>
    </row>
    <row r="5" customFormat="false" ht="10.9" hidden="false" customHeight="false" outlineLevel="0" collapsed="false">
      <c r="A5" s="14" t="s">
        <v>39</v>
      </c>
      <c r="B5" s="15" t="s">
        <v>40</v>
      </c>
      <c r="C5" s="16" t="s">
        <v>41</v>
      </c>
      <c r="D5" s="17" t="n">
        <v>2001</v>
      </c>
      <c r="E5" s="18" t="n">
        <v>37259</v>
      </c>
      <c r="F5" s="18" t="s">
        <v>26</v>
      </c>
      <c r="G5" s="18" t="s">
        <v>33</v>
      </c>
      <c r="H5" s="18" t="s">
        <v>28</v>
      </c>
      <c r="I5" s="19" t="n">
        <v>1.77</v>
      </c>
      <c r="J5" s="20" t="n">
        <v>12.85</v>
      </c>
      <c r="K5" s="3" t="n">
        <v>2</v>
      </c>
      <c r="L5" s="3" t="s">
        <v>29</v>
      </c>
      <c r="M5" s="4" t="n">
        <v>0.426768447266525</v>
      </c>
      <c r="N5" s="21" t="n">
        <f aca="false">(M5+3.5)/0.04</f>
        <v>98.1692111816631</v>
      </c>
      <c r="O5" s="21" t="n">
        <f aca="false">ASIN(SQRT(N5/100))</f>
        <v>1.43507337970355</v>
      </c>
      <c r="P5" s="22" t="n">
        <v>569.5</v>
      </c>
      <c r="Q5" s="22" t="n">
        <v>532.38881471366</v>
      </c>
      <c r="R5" s="22" t="n">
        <v>533.311668401689</v>
      </c>
      <c r="S5" s="22" t="n">
        <v>27.6558307392091</v>
      </c>
      <c r="T5" s="6" t="n">
        <v>93.4835495546374</v>
      </c>
      <c r="U5" s="6" t="n">
        <v>93.6455958563106</v>
      </c>
      <c r="V5" s="6" t="n">
        <v>4.85615991908851</v>
      </c>
      <c r="W5" s="14" t="s">
        <v>38</v>
      </c>
    </row>
    <row r="6" customFormat="false" ht="10.9" hidden="false" customHeight="false" outlineLevel="0" collapsed="false">
      <c r="A6" s="14" t="s">
        <v>42</v>
      </c>
      <c r="B6" s="15" t="s">
        <v>43</v>
      </c>
      <c r="C6" s="16" t="s">
        <v>44</v>
      </c>
      <c r="D6" s="17" t="n">
        <v>2001</v>
      </c>
      <c r="E6" s="18" t="n">
        <v>37259</v>
      </c>
      <c r="F6" s="18" t="s">
        <v>26</v>
      </c>
      <c r="G6" s="18" t="s">
        <v>27</v>
      </c>
      <c r="H6" s="18" t="s">
        <v>28</v>
      </c>
      <c r="I6" s="19" t="n">
        <v>0.62</v>
      </c>
      <c r="J6" s="20" t="n">
        <v>5.02</v>
      </c>
      <c r="K6" s="3" t="n">
        <v>2</v>
      </c>
      <c r="L6" s="3" t="s">
        <v>29</v>
      </c>
      <c r="M6" s="4" t="n">
        <v>-0.520525810068309</v>
      </c>
      <c r="N6" s="21" t="n">
        <f aca="false">(M6+3.5)/0.04</f>
        <v>74.4868547482923</v>
      </c>
      <c r="O6" s="21" t="n">
        <f aca="false">ASIN(SQRT(N6/100))</f>
        <v>1.04129225634258</v>
      </c>
      <c r="P6" s="22" t="n">
        <v>678.5</v>
      </c>
      <c r="Q6" s="22" t="n">
        <v>618.509700070808</v>
      </c>
      <c r="R6" s="22" t="n">
        <v>619.075273684212</v>
      </c>
      <c r="S6" s="22" t="n">
        <v>58.6761420132858</v>
      </c>
      <c r="T6" s="6" t="n">
        <v>91.1583935255428</v>
      </c>
      <c r="U6" s="6" t="n">
        <v>91.2417499903039</v>
      </c>
      <c r="V6" s="6" t="n">
        <v>8.64792070940099</v>
      </c>
      <c r="W6" s="14" t="s">
        <v>38</v>
      </c>
    </row>
    <row r="7" customFormat="false" ht="10.9" hidden="false" customHeight="false" outlineLevel="0" collapsed="false">
      <c r="A7" s="14" t="s">
        <v>45</v>
      </c>
      <c r="B7" s="15" t="s">
        <v>46</v>
      </c>
      <c r="C7" s="16" t="s">
        <v>47</v>
      </c>
      <c r="D7" s="17" t="n">
        <v>2001</v>
      </c>
      <c r="E7" s="18" t="n">
        <v>37259</v>
      </c>
      <c r="F7" s="18" t="s">
        <v>26</v>
      </c>
      <c r="G7" s="18" t="s">
        <v>33</v>
      </c>
      <c r="H7" s="18" t="s">
        <v>28</v>
      </c>
      <c r="I7" s="19" t="n">
        <v>2.19</v>
      </c>
      <c r="J7" s="20" t="n">
        <v>11.29</v>
      </c>
      <c r="K7" s="3" t="n">
        <v>2</v>
      </c>
      <c r="L7" s="3" t="s">
        <v>29</v>
      </c>
      <c r="M7" s="4" t="n">
        <v>-0.321419444065445</v>
      </c>
      <c r="N7" s="21" t="n">
        <f aca="false">(M7+3.5)/0.04</f>
        <v>79.4645138983639</v>
      </c>
      <c r="O7" s="21" t="n">
        <f aca="false">ASIN(SQRT(N7/100))</f>
        <v>1.10048821576544</v>
      </c>
      <c r="P7" s="22" t="n">
        <v>489.6</v>
      </c>
      <c r="Q7" s="22" t="n">
        <v>446.636454962574</v>
      </c>
      <c r="R7" s="22" t="n">
        <v>449.411877757212</v>
      </c>
      <c r="S7" s="22" t="n">
        <v>33.6608834233061</v>
      </c>
      <c r="T7" s="6" t="n">
        <v>91.2247661279766</v>
      </c>
      <c r="U7" s="6" t="n">
        <v>91.7916416987769</v>
      </c>
      <c r="V7" s="6" t="n">
        <v>6.87518043776676</v>
      </c>
      <c r="W7" s="14" t="s">
        <v>38</v>
      </c>
    </row>
    <row r="8" customFormat="false" ht="10.9" hidden="false" customHeight="false" outlineLevel="0" collapsed="false">
      <c r="A8" s="14" t="s">
        <v>48</v>
      </c>
      <c r="B8" s="15" t="s">
        <v>49</v>
      </c>
      <c r="C8" s="16" t="s">
        <v>50</v>
      </c>
      <c r="D8" s="17" t="n">
        <v>2001</v>
      </c>
      <c r="E8" s="18" t="n">
        <v>37270</v>
      </c>
      <c r="F8" s="18" t="s">
        <v>26</v>
      </c>
      <c r="G8" s="18" t="s">
        <v>27</v>
      </c>
      <c r="H8" s="18" t="s">
        <v>28</v>
      </c>
      <c r="I8" s="19" t="n">
        <v>0.61</v>
      </c>
      <c r="J8" s="20" t="n">
        <v>5.27</v>
      </c>
      <c r="K8" s="3" t="n">
        <v>2</v>
      </c>
      <c r="L8" s="3" t="s">
        <v>29</v>
      </c>
      <c r="M8" s="4" t="n">
        <v>0.938334310613544</v>
      </c>
      <c r="N8" s="21" t="n">
        <v>100</v>
      </c>
      <c r="O8" s="21" t="n">
        <f aca="false">ASIN(SQRT(N8/100))</f>
        <v>1.5707963267949</v>
      </c>
      <c r="P8" s="22" t="n">
        <v>711.3</v>
      </c>
      <c r="Q8" s="22" t="n">
        <v>3.22693110647182</v>
      </c>
      <c r="R8" s="22" t="n">
        <v>16.9135699373695</v>
      </c>
      <c r="S8" s="22" t="n">
        <v>686.326081290973</v>
      </c>
      <c r="T8" s="6" t="n">
        <v>0.45366668163529</v>
      </c>
      <c r="U8" s="6" t="n">
        <v>2.377839158916</v>
      </c>
      <c r="V8" s="6" t="n">
        <v>96.4889752974797</v>
      </c>
      <c r="W8" s="14" t="s">
        <v>29</v>
      </c>
    </row>
    <row r="9" customFormat="false" ht="10.9" hidden="false" customHeight="false" outlineLevel="0" collapsed="false">
      <c r="A9" s="14" t="s">
        <v>51</v>
      </c>
      <c r="B9" s="15" t="s">
        <v>52</v>
      </c>
      <c r="C9" s="16" t="s">
        <v>53</v>
      </c>
      <c r="D9" s="17" t="n">
        <v>2001</v>
      </c>
      <c r="E9" s="18" t="n">
        <v>37276</v>
      </c>
      <c r="F9" s="18" t="s">
        <v>54</v>
      </c>
      <c r="G9" s="18" t="s">
        <v>33</v>
      </c>
      <c r="H9" s="18" t="s">
        <v>28</v>
      </c>
      <c r="I9" s="19" t="n">
        <v>1.97</v>
      </c>
      <c r="J9" s="20" t="n">
        <v>14.9</v>
      </c>
      <c r="K9" s="3" t="n">
        <v>2</v>
      </c>
      <c r="L9" s="3" t="s">
        <v>29</v>
      </c>
      <c r="M9" s="4" t="n">
        <v>-0.442149216513283</v>
      </c>
      <c r="N9" s="21" t="n">
        <f aca="false">(M9+3.5)/0.04</f>
        <v>76.4462695871679</v>
      </c>
      <c r="O9" s="21" t="n">
        <f aca="false">ASIN(SQRT(N9/100))</f>
        <v>1.0640650814982</v>
      </c>
      <c r="P9" s="22" t="n">
        <v>847.2</v>
      </c>
      <c r="Q9" s="22" t="n">
        <v>835.4272405228</v>
      </c>
      <c r="R9" s="22" t="n">
        <v>847.177934272301</v>
      </c>
      <c r="S9" s="22" t="n">
        <v>0</v>
      </c>
      <c r="T9" s="6" t="n">
        <v>98.6103919408404</v>
      </c>
      <c r="U9" s="6" t="n">
        <v>99.997395452349</v>
      </c>
      <c r="V9" s="6" t="n">
        <v>0</v>
      </c>
      <c r="W9" s="14" t="s">
        <v>38</v>
      </c>
    </row>
    <row r="10" customFormat="false" ht="10.9" hidden="false" customHeight="false" outlineLevel="0" collapsed="false">
      <c r="A10" s="14" t="s">
        <v>55</v>
      </c>
      <c r="B10" s="15" t="s">
        <v>56</v>
      </c>
      <c r="C10" s="16" t="s">
        <v>57</v>
      </c>
      <c r="D10" s="17" t="n">
        <v>2001</v>
      </c>
      <c r="E10" s="18" t="n">
        <v>37276</v>
      </c>
      <c r="F10" s="18" t="s">
        <v>54</v>
      </c>
      <c r="G10" s="18" t="s">
        <v>27</v>
      </c>
      <c r="H10" s="18" t="s">
        <v>28</v>
      </c>
      <c r="I10" s="19" t="n">
        <v>0.55</v>
      </c>
      <c r="J10" s="20" t="n">
        <v>3.79</v>
      </c>
      <c r="K10" s="3" t="n">
        <v>2</v>
      </c>
      <c r="L10" s="3" t="s">
        <v>29</v>
      </c>
      <c r="M10" s="4" t="n">
        <v>1.34710173055251</v>
      </c>
      <c r="N10" s="21" t="n">
        <v>100</v>
      </c>
      <c r="O10" s="21" t="n">
        <f aca="false">ASIN(SQRT(N10/100))</f>
        <v>1.5707963267949</v>
      </c>
      <c r="P10" s="22" t="n">
        <v>561.2</v>
      </c>
      <c r="Q10" s="22" t="n">
        <v>0.445</v>
      </c>
      <c r="R10" s="22" t="n">
        <v>1</v>
      </c>
      <c r="S10" s="22" t="n">
        <v>556.499631293855</v>
      </c>
      <c r="T10" s="6" t="n">
        <v>0</v>
      </c>
      <c r="U10" s="6" t="n">
        <v>0.178189593727726</v>
      </c>
      <c r="V10" s="6" t="n">
        <v>99.1624432098815</v>
      </c>
      <c r="W10" s="14" t="s">
        <v>29</v>
      </c>
    </row>
    <row r="11" customFormat="false" ht="10.9" hidden="false" customHeight="false" outlineLevel="0" collapsed="false">
      <c r="A11" s="14" t="s">
        <v>58</v>
      </c>
      <c r="B11" s="15" t="s">
        <v>59</v>
      </c>
      <c r="C11" s="16" t="s">
        <v>60</v>
      </c>
      <c r="D11" s="17" t="n">
        <v>2001</v>
      </c>
      <c r="E11" s="18" t="n">
        <v>37276</v>
      </c>
      <c r="F11" s="18" t="s">
        <v>54</v>
      </c>
      <c r="G11" s="18" t="s">
        <v>27</v>
      </c>
      <c r="H11" s="18" t="s">
        <v>28</v>
      </c>
      <c r="I11" s="19" t="n">
        <v>0.9</v>
      </c>
      <c r="J11" s="20" t="n">
        <v>5.72</v>
      </c>
      <c r="K11" s="3" t="n">
        <v>1</v>
      </c>
      <c r="L11" s="3" t="s">
        <v>34</v>
      </c>
      <c r="M11" s="4" t="n">
        <v>-0.827975354184279</v>
      </c>
      <c r="N11" s="21" t="n">
        <f aca="false">(M11+3.5)/0.04</f>
        <v>66.800616145393</v>
      </c>
      <c r="O11" s="21" t="n">
        <f aca="false">ASIN(SQRT(N11/100))</f>
        <v>0.95673808318683</v>
      </c>
      <c r="P11" s="22" t="n">
        <v>351.4</v>
      </c>
      <c r="Q11" s="22" t="n">
        <v>0</v>
      </c>
      <c r="R11" s="22" t="n">
        <v>0</v>
      </c>
      <c r="S11" s="22" t="n">
        <v>261.766242536948</v>
      </c>
      <c r="T11" s="6" t="n">
        <v>0</v>
      </c>
      <c r="U11" s="6" t="n">
        <v>0</v>
      </c>
      <c r="V11" s="6" t="n">
        <v>74.4923854686819</v>
      </c>
      <c r="W11" s="14" t="s">
        <v>29</v>
      </c>
    </row>
    <row r="12" customFormat="false" ht="10.9" hidden="false" customHeight="false" outlineLevel="0" collapsed="false">
      <c r="A12" s="14" t="s">
        <v>61</v>
      </c>
      <c r="B12" s="15" t="s">
        <v>62</v>
      </c>
      <c r="C12" s="16" t="s">
        <v>63</v>
      </c>
      <c r="D12" s="17" t="n">
        <v>2001</v>
      </c>
      <c r="E12" s="18" t="n">
        <v>37277</v>
      </c>
      <c r="F12" s="18" t="s">
        <v>54</v>
      </c>
      <c r="G12" s="18" t="s">
        <v>27</v>
      </c>
      <c r="H12" s="18" t="s">
        <v>28</v>
      </c>
      <c r="I12" s="19" t="n">
        <v>1.82</v>
      </c>
      <c r="J12" s="20" t="n">
        <v>12.76</v>
      </c>
      <c r="K12" s="3" t="n">
        <v>1</v>
      </c>
      <c r="L12" s="3" t="s">
        <v>34</v>
      </c>
      <c r="M12" s="4" t="n">
        <v>-0.868912636404311</v>
      </c>
      <c r="N12" s="21" t="n">
        <f aca="false">(M12+3.5)/0.04</f>
        <v>65.7771840898922</v>
      </c>
      <c r="O12" s="21" t="n">
        <f aca="false">ASIN(SQRT(N12/100))</f>
        <v>0.945912939844232</v>
      </c>
      <c r="P12" s="22" t="n">
        <v>751.3</v>
      </c>
      <c r="Q12" s="22" t="n">
        <v>745.228402625821</v>
      </c>
      <c r="R12" s="22" t="n">
        <v>745.578687089716</v>
      </c>
      <c r="S12" s="22" t="n">
        <v>5.72131291028446</v>
      </c>
      <c r="T12" s="6" t="n">
        <v>99.1918544690298</v>
      </c>
      <c r="U12" s="6" t="n">
        <v>99.2384782496627</v>
      </c>
      <c r="V12" s="6" t="n">
        <v>0.761521750337344</v>
      </c>
      <c r="W12" s="14" t="s">
        <v>38</v>
      </c>
    </row>
    <row r="13" customFormat="false" ht="10.9" hidden="false" customHeight="false" outlineLevel="0" collapsed="false">
      <c r="A13" s="14" t="s">
        <v>64</v>
      </c>
      <c r="B13" s="15" t="s">
        <v>65</v>
      </c>
      <c r="C13" s="16" t="s">
        <v>66</v>
      </c>
      <c r="D13" s="17" t="n">
        <v>2001</v>
      </c>
      <c r="E13" s="18" t="n">
        <v>37278</v>
      </c>
      <c r="F13" s="18" t="s">
        <v>54</v>
      </c>
      <c r="G13" s="18" t="s">
        <v>27</v>
      </c>
      <c r="H13" s="18" t="s">
        <v>28</v>
      </c>
      <c r="I13" s="19" t="n">
        <v>0.93</v>
      </c>
      <c r="J13" s="20" t="n">
        <v>6.92</v>
      </c>
      <c r="K13" s="3" t="n">
        <v>1</v>
      </c>
      <c r="L13" s="3" t="s">
        <v>34</v>
      </c>
      <c r="M13" s="4" t="n">
        <v>-1.16449072400322</v>
      </c>
      <c r="N13" s="21" t="n">
        <f aca="false">(M13+3.5)/0.04</f>
        <v>58.3877318999196</v>
      </c>
      <c r="O13" s="21" t="n">
        <f aca="false">ASIN(SQRT(N13/100))</f>
        <v>0.869673956737717</v>
      </c>
      <c r="P13" s="22" t="n">
        <v>974.6</v>
      </c>
      <c r="Q13" s="22" t="n">
        <v>970.573338713706</v>
      </c>
      <c r="R13" s="22" t="n">
        <v>972.197113814108</v>
      </c>
      <c r="S13" s="22" t="n">
        <v>2.40288618589189</v>
      </c>
      <c r="T13" s="6" t="n">
        <v>99.5868395971379</v>
      </c>
      <c r="U13" s="6" t="n">
        <v>99.7534489856462</v>
      </c>
      <c r="V13" s="6" t="n">
        <v>0.246551014353775</v>
      </c>
      <c r="W13" s="14" t="s">
        <v>38</v>
      </c>
    </row>
    <row r="14" customFormat="false" ht="10.9" hidden="false" customHeight="false" outlineLevel="0" collapsed="false">
      <c r="A14" s="14" t="s">
        <v>67</v>
      </c>
      <c r="B14" s="15" t="s">
        <v>68</v>
      </c>
      <c r="C14" s="16" t="s">
        <v>69</v>
      </c>
      <c r="D14" s="17" t="n">
        <v>2001</v>
      </c>
      <c r="E14" s="18" t="n">
        <v>37280</v>
      </c>
      <c r="F14" s="18" t="s">
        <v>54</v>
      </c>
      <c r="G14" s="18" t="s">
        <v>33</v>
      </c>
      <c r="H14" s="18" t="s">
        <v>28</v>
      </c>
      <c r="I14" s="19" t="n">
        <v>1.84</v>
      </c>
      <c r="J14" s="20" t="n">
        <v>13.01</v>
      </c>
      <c r="K14" s="3" t="n">
        <v>2</v>
      </c>
      <c r="L14" s="3" t="s">
        <v>29</v>
      </c>
      <c r="M14" s="4" t="n">
        <v>-0.141298273942587</v>
      </c>
      <c r="N14" s="21" t="n">
        <f aca="false">(M14+3.5)/0.04</f>
        <v>83.9675431514353</v>
      </c>
      <c r="O14" s="21" t="n">
        <f aca="false">ASIN(SQRT(N14/100))</f>
        <v>1.15883699568958</v>
      </c>
      <c r="P14" s="22" t="n">
        <v>487.7</v>
      </c>
      <c r="Q14" s="22" t="n">
        <v>0</v>
      </c>
      <c r="R14" s="22" t="n">
        <v>0</v>
      </c>
      <c r="S14" s="22" t="n">
        <v>487.7</v>
      </c>
      <c r="T14" s="6" t="n">
        <v>0</v>
      </c>
      <c r="U14" s="6" t="n">
        <v>0</v>
      </c>
      <c r="V14" s="6" t="n">
        <v>100</v>
      </c>
      <c r="W14" s="14" t="s">
        <v>29</v>
      </c>
    </row>
    <row r="15" customFormat="false" ht="10.9" hidden="false" customHeight="false" outlineLevel="0" collapsed="false">
      <c r="A15" s="14" t="s">
        <v>70</v>
      </c>
      <c r="B15" s="15" t="s">
        <v>71</v>
      </c>
      <c r="C15" s="16" t="s">
        <v>72</v>
      </c>
      <c r="D15" s="17" t="n">
        <v>2001</v>
      </c>
      <c r="E15" s="18" t="n">
        <v>37280</v>
      </c>
      <c r="F15" s="18" t="s">
        <v>54</v>
      </c>
      <c r="G15" s="18" t="s">
        <v>27</v>
      </c>
      <c r="H15" s="18" t="s">
        <v>28</v>
      </c>
      <c r="I15" s="19" t="n">
        <v>2.04</v>
      </c>
      <c r="J15" s="20" t="n">
        <v>14.11</v>
      </c>
      <c r="K15" s="3" t="n">
        <v>1</v>
      </c>
      <c r="L15" s="3" t="s">
        <v>34</v>
      </c>
      <c r="M15" s="4" t="n">
        <v>-1.43649902562353</v>
      </c>
      <c r="N15" s="21" t="n">
        <f aca="false">(M15+3.5)/0.04</f>
        <v>51.5875243594117</v>
      </c>
      <c r="O15" s="21" t="n">
        <f aca="false">ASIN(SQRT(N15/100))</f>
        <v>0.801276075490431</v>
      </c>
      <c r="P15" s="22" t="n">
        <v>696.4</v>
      </c>
      <c r="Q15" s="22" t="n">
        <v>690.809057740137</v>
      </c>
      <c r="R15" s="22" t="n">
        <v>691.519844912149</v>
      </c>
      <c r="S15" s="22" t="n">
        <v>2.13236151603499</v>
      </c>
      <c r="T15" s="6" t="n">
        <v>99.1971650976647</v>
      </c>
      <c r="U15" s="6" t="n">
        <v>99.2992310327612</v>
      </c>
      <c r="V15" s="6" t="n">
        <v>0.306197805289343</v>
      </c>
      <c r="W15" s="14" t="s">
        <v>38</v>
      </c>
    </row>
    <row r="16" customFormat="false" ht="10.9" hidden="false" customHeight="false" outlineLevel="0" collapsed="false">
      <c r="A16" s="14" t="s">
        <v>73</v>
      </c>
      <c r="B16" s="15" t="s">
        <v>74</v>
      </c>
      <c r="C16" s="16" t="s">
        <v>75</v>
      </c>
      <c r="D16" s="17" t="n">
        <v>2001</v>
      </c>
      <c r="E16" s="18" t="n">
        <v>37281</v>
      </c>
      <c r="F16" s="18" t="s">
        <v>54</v>
      </c>
      <c r="G16" s="18" t="s">
        <v>27</v>
      </c>
      <c r="H16" s="18" t="s">
        <v>28</v>
      </c>
      <c r="I16" s="19" t="n">
        <v>1.42</v>
      </c>
      <c r="J16" s="20" t="n">
        <v>8.37</v>
      </c>
      <c r="K16" s="3" t="n">
        <v>2</v>
      </c>
      <c r="L16" s="3" t="s">
        <v>29</v>
      </c>
      <c r="M16" s="4" t="n">
        <v>0.37127031292982</v>
      </c>
      <c r="N16" s="21" t="n">
        <f aca="false">(M16+3.5)/0.04</f>
        <v>96.7817578232455</v>
      </c>
      <c r="O16" s="21" t="n">
        <f aca="false">ASIN(SQRT(N16/100))</f>
        <v>1.39042529546012</v>
      </c>
      <c r="P16" s="22" t="n">
        <v>776.4</v>
      </c>
      <c r="Q16" s="22" t="n">
        <v>723.935992744959</v>
      </c>
      <c r="R16" s="22" t="n">
        <v>724.357843358114</v>
      </c>
      <c r="S16" s="22" t="n">
        <v>50.2059592231252</v>
      </c>
      <c r="T16" s="6" t="n">
        <v>93.2426574890468</v>
      </c>
      <c r="U16" s="6" t="n">
        <v>93.2969916741517</v>
      </c>
      <c r="V16" s="6" t="n">
        <v>6.4665068551166</v>
      </c>
      <c r="W16" s="14" t="s">
        <v>38</v>
      </c>
    </row>
    <row r="17" customFormat="false" ht="10.9" hidden="false" customHeight="false" outlineLevel="0" collapsed="false">
      <c r="A17" s="14" t="s">
        <v>76</v>
      </c>
      <c r="B17" s="15" t="s">
        <v>77</v>
      </c>
      <c r="C17" s="16" t="s">
        <v>78</v>
      </c>
      <c r="D17" s="17" t="n">
        <v>2001</v>
      </c>
      <c r="E17" s="18" t="n">
        <v>37281</v>
      </c>
      <c r="F17" s="18" t="s">
        <v>54</v>
      </c>
      <c r="G17" s="18" t="s">
        <v>33</v>
      </c>
      <c r="H17" s="18" t="s">
        <v>28</v>
      </c>
      <c r="I17" s="19" t="n">
        <v>2.03</v>
      </c>
      <c r="J17" s="20" t="n">
        <v>10.43</v>
      </c>
      <c r="K17" s="3" t="n">
        <v>2</v>
      </c>
      <c r="L17" s="3" t="s">
        <v>29</v>
      </c>
      <c r="M17" s="4" t="n">
        <v>-0.174556741097318</v>
      </c>
      <c r="N17" s="21" t="n">
        <f aca="false">(M17+3.5)/0.04</f>
        <v>83.1360814725671</v>
      </c>
      <c r="O17" s="21" t="n">
        <f aca="false">ASIN(SQRT(N17/100))</f>
        <v>1.14762180250355</v>
      </c>
      <c r="P17" s="22" t="n">
        <v>806.8</v>
      </c>
      <c r="Q17" s="22" t="n">
        <v>780.068308520969</v>
      </c>
      <c r="R17" s="22" t="n">
        <v>791.145192307692</v>
      </c>
      <c r="S17" s="22" t="n">
        <v>15.0706730769231</v>
      </c>
      <c r="T17" s="6" t="n">
        <v>96.6867016015083</v>
      </c>
      <c r="U17" s="6" t="n">
        <v>98.059642080775</v>
      </c>
      <c r="V17" s="6" t="n">
        <v>1.86795650432859</v>
      </c>
      <c r="W17" s="14" t="s">
        <v>38</v>
      </c>
    </row>
    <row r="18" customFormat="false" ht="10.9" hidden="false" customHeight="false" outlineLevel="0" collapsed="false">
      <c r="A18" s="14" t="s">
        <v>79</v>
      </c>
      <c r="B18" s="15" t="s">
        <v>80</v>
      </c>
      <c r="C18" s="16" t="s">
        <v>81</v>
      </c>
      <c r="D18" s="17" t="n">
        <v>2002</v>
      </c>
      <c r="E18" s="18" t="n">
        <v>37625</v>
      </c>
      <c r="F18" s="18" t="s">
        <v>26</v>
      </c>
      <c r="G18" s="18" t="s">
        <v>27</v>
      </c>
      <c r="H18" s="18" t="s">
        <v>28</v>
      </c>
      <c r="I18" s="19" t="n">
        <v>2.24</v>
      </c>
      <c r="J18" s="20" t="n">
        <v>17.98</v>
      </c>
      <c r="K18" s="3" t="n">
        <v>2</v>
      </c>
      <c r="L18" s="3" t="s">
        <v>29</v>
      </c>
      <c r="M18" s="4" t="n">
        <v>1.01587163924206</v>
      </c>
      <c r="N18" s="21" t="n">
        <v>100</v>
      </c>
      <c r="O18" s="21" t="n">
        <f aca="false">ASIN(SQRT(N18/100))</f>
        <v>1.5707963267949</v>
      </c>
      <c r="P18" s="22" t="n">
        <v>47.52</v>
      </c>
      <c r="Q18" s="23" t="n">
        <v>0</v>
      </c>
      <c r="R18" s="24" t="n">
        <v>0</v>
      </c>
      <c r="S18" s="24" t="n">
        <v>46.8336771450012</v>
      </c>
      <c r="T18" s="6" t="n">
        <v>0</v>
      </c>
      <c r="U18" s="6" t="n">
        <v>0</v>
      </c>
      <c r="V18" s="6" t="n">
        <v>98.5557178977299</v>
      </c>
      <c r="W18" s="14" t="s">
        <v>29</v>
      </c>
    </row>
    <row r="19" customFormat="false" ht="10.9" hidden="false" customHeight="false" outlineLevel="0" collapsed="false">
      <c r="A19" s="14" t="s">
        <v>82</v>
      </c>
      <c r="B19" s="15" t="s">
        <v>83</v>
      </c>
      <c r="C19" s="16" t="s">
        <v>84</v>
      </c>
      <c r="D19" s="17" t="n">
        <v>2002</v>
      </c>
      <c r="E19" s="18" t="n">
        <v>37625</v>
      </c>
      <c r="F19" s="18" t="s">
        <v>26</v>
      </c>
      <c r="G19" s="18" t="s">
        <v>33</v>
      </c>
      <c r="H19" s="18" t="s">
        <v>28</v>
      </c>
      <c r="I19" s="19" t="n">
        <v>1.71</v>
      </c>
      <c r="J19" s="20" t="n">
        <v>8.14</v>
      </c>
      <c r="K19" s="3" t="n">
        <v>2</v>
      </c>
      <c r="L19" s="3" t="s">
        <v>29</v>
      </c>
      <c r="M19" s="4" t="n">
        <v>-0.0996721316566491</v>
      </c>
      <c r="N19" s="21" t="n">
        <f aca="false">(M19+3.5)/0.04</f>
        <v>85.0081967085838</v>
      </c>
      <c r="O19" s="21" t="n">
        <f aca="false">ASIN(SQRT(N19/100))</f>
        <v>1.17321170149742</v>
      </c>
      <c r="P19" s="25" t="n">
        <v>247.38</v>
      </c>
      <c r="Q19" s="23" t="n">
        <v>173.78</v>
      </c>
      <c r="R19" s="24" t="n">
        <v>182.93</v>
      </c>
      <c r="S19" s="24" t="n">
        <v>64.21</v>
      </c>
      <c r="T19" s="6" t="n">
        <v>70.2482011480314</v>
      </c>
      <c r="U19" s="6" t="n">
        <v>73.9469641846552</v>
      </c>
      <c r="V19" s="6" t="n">
        <v>25.956019079958</v>
      </c>
      <c r="W19" s="14" t="s">
        <v>38</v>
      </c>
    </row>
    <row r="20" customFormat="false" ht="10.9" hidden="false" customHeight="false" outlineLevel="0" collapsed="false">
      <c r="A20" s="14" t="s">
        <v>85</v>
      </c>
      <c r="B20" s="15" t="s">
        <v>86</v>
      </c>
      <c r="C20" s="16" t="s">
        <v>87</v>
      </c>
      <c r="D20" s="17" t="n">
        <v>2002</v>
      </c>
      <c r="E20" s="18" t="n">
        <v>37627</v>
      </c>
      <c r="F20" s="18" t="s">
        <v>26</v>
      </c>
      <c r="G20" s="18" t="s">
        <v>33</v>
      </c>
      <c r="H20" s="18" t="s">
        <v>28</v>
      </c>
      <c r="I20" s="19" t="n">
        <v>2.34</v>
      </c>
      <c r="J20" s="20" t="n">
        <v>15.38</v>
      </c>
      <c r="K20" s="3" t="n">
        <v>1</v>
      </c>
      <c r="L20" s="3" t="s">
        <v>34</v>
      </c>
      <c r="M20" s="4" t="n">
        <v>-0.895101504671453</v>
      </c>
      <c r="N20" s="21" t="n">
        <f aca="false">(M20+3.5)/0.04</f>
        <v>65.1224623832137</v>
      </c>
      <c r="O20" s="21" t="n">
        <f aca="false">ASIN(SQRT(N20/100))</f>
        <v>0.939028765111136</v>
      </c>
      <c r="P20" s="22" t="n">
        <v>50.38</v>
      </c>
      <c r="Q20" s="23" t="n">
        <v>3.66</v>
      </c>
      <c r="R20" s="24" t="n">
        <v>35.9371124173402</v>
      </c>
      <c r="S20" s="24" t="n">
        <v>13.8126965466569</v>
      </c>
      <c r="T20" s="6" t="n">
        <v>7.26478761413259</v>
      </c>
      <c r="U20" s="6" t="n">
        <v>71.3321008680829</v>
      </c>
      <c r="V20" s="6" t="n">
        <v>27.4170237130942</v>
      </c>
      <c r="W20" s="26" t="s">
        <v>38</v>
      </c>
    </row>
    <row r="21" customFormat="false" ht="10.9" hidden="false" customHeight="false" outlineLevel="0" collapsed="false">
      <c r="A21" s="14" t="s">
        <v>88</v>
      </c>
      <c r="B21" s="15" t="s">
        <v>89</v>
      </c>
      <c r="C21" s="16" t="s">
        <v>90</v>
      </c>
      <c r="D21" s="17" t="n">
        <v>2002</v>
      </c>
      <c r="E21" s="18" t="n">
        <v>37632</v>
      </c>
      <c r="F21" s="18" t="s">
        <v>26</v>
      </c>
      <c r="G21" s="18" t="s">
        <v>27</v>
      </c>
      <c r="H21" s="18" t="s">
        <v>28</v>
      </c>
      <c r="I21" s="19" t="n">
        <v>0.53</v>
      </c>
      <c r="J21" s="20" t="n">
        <v>4.01</v>
      </c>
      <c r="K21" s="3" t="n">
        <v>2</v>
      </c>
      <c r="L21" s="3" t="s">
        <v>29</v>
      </c>
      <c r="M21" s="4" t="n">
        <v>0.301095050889759</v>
      </c>
      <c r="N21" s="21" t="n">
        <f aca="false">(M21+3.5)/0.04</f>
        <v>95.027376272244</v>
      </c>
      <c r="O21" s="21" t="n">
        <f aca="false">ASIN(SQRT(N21/100))</f>
        <v>1.34591179238387</v>
      </c>
      <c r="P21" s="22" t="n">
        <v>289.5</v>
      </c>
      <c r="Q21" s="23" t="n">
        <v>0</v>
      </c>
      <c r="R21" s="24" t="n">
        <v>1.0130712227254</v>
      </c>
      <c r="S21" s="24" t="n">
        <v>288.328015644298</v>
      </c>
      <c r="T21" s="6" t="n">
        <v>0</v>
      </c>
      <c r="U21" s="6" t="n">
        <v>0.349938246191848</v>
      </c>
      <c r="V21" s="6" t="n">
        <v>99.5951694798957</v>
      </c>
      <c r="W21" s="14" t="s">
        <v>29</v>
      </c>
    </row>
    <row r="22" customFormat="false" ht="10.9" hidden="false" customHeight="false" outlineLevel="0" collapsed="false">
      <c r="A22" s="14" t="s">
        <v>91</v>
      </c>
      <c r="B22" s="15" t="s">
        <v>92</v>
      </c>
      <c r="C22" s="16" t="s">
        <v>93</v>
      </c>
      <c r="D22" s="17" t="n">
        <v>2002</v>
      </c>
      <c r="E22" s="18" t="n">
        <v>37646</v>
      </c>
      <c r="F22" s="18" t="s">
        <v>54</v>
      </c>
      <c r="G22" s="18" t="s">
        <v>27</v>
      </c>
      <c r="H22" s="18" t="s">
        <v>28</v>
      </c>
      <c r="I22" s="19" t="n">
        <v>1.34</v>
      </c>
      <c r="J22" s="20" t="n">
        <v>8.27</v>
      </c>
      <c r="K22" s="3" t="n">
        <v>1</v>
      </c>
      <c r="L22" s="3" t="s">
        <v>34</v>
      </c>
      <c r="M22" s="4" t="n">
        <v>-1.50746277235666</v>
      </c>
      <c r="N22" s="21" t="n">
        <f aca="false">(M22+3.5)/0.04</f>
        <v>49.8134306910836</v>
      </c>
      <c r="O22" s="21" t="n">
        <f aca="false">ASIN(SQRT(N22/100))</f>
        <v>0.783532465978841</v>
      </c>
      <c r="P22" s="25" t="n">
        <v>480.64</v>
      </c>
      <c r="Q22" s="23" t="n">
        <v>438.32820650079</v>
      </c>
      <c r="R22" s="24" t="n">
        <v>444.558806773642</v>
      </c>
      <c r="S22" s="24" t="n">
        <v>35.8136898157171</v>
      </c>
      <c r="T22" s="6" t="n">
        <v>91.1967806468023</v>
      </c>
      <c r="U22" s="6" t="n">
        <v>92.4930939525719</v>
      </c>
      <c r="V22" s="6" t="n">
        <v>7.4512503777707</v>
      </c>
      <c r="W22" s="14" t="s">
        <v>38</v>
      </c>
    </row>
    <row r="23" customFormat="false" ht="10.9" hidden="false" customHeight="false" outlineLevel="0" collapsed="false">
      <c r="A23" s="14" t="s">
        <v>94</v>
      </c>
      <c r="B23" s="15" t="s">
        <v>95</v>
      </c>
      <c r="C23" s="16" t="s">
        <v>96</v>
      </c>
      <c r="D23" s="17" t="n">
        <v>2002</v>
      </c>
      <c r="E23" s="18" t="n">
        <v>37646</v>
      </c>
      <c r="F23" s="18" t="s">
        <v>54</v>
      </c>
      <c r="G23" s="18" t="s">
        <v>33</v>
      </c>
      <c r="H23" s="18" t="s">
        <v>28</v>
      </c>
      <c r="I23" s="19" t="n">
        <v>2.3</v>
      </c>
      <c r="J23" s="20" t="n">
        <v>14.48</v>
      </c>
      <c r="K23" s="3" t="n">
        <v>1</v>
      </c>
      <c r="L23" s="3" t="s">
        <v>34</v>
      </c>
      <c r="M23" s="4" t="n">
        <v>-0.961222296432513</v>
      </c>
      <c r="N23" s="21" t="n">
        <f aca="false">(M23+3.5)/0.04</f>
        <v>63.4694425891872</v>
      </c>
      <c r="O23" s="21" t="n">
        <f aca="false">ASIN(SQRT(N23/100))</f>
        <v>0.921777346562152</v>
      </c>
      <c r="P23" s="25" t="n">
        <v>318.15</v>
      </c>
      <c r="Q23" s="23" t="n">
        <v>169.1965</v>
      </c>
      <c r="R23" s="24" t="n">
        <v>174.4565</v>
      </c>
      <c r="S23" s="24" t="n">
        <v>143.6935</v>
      </c>
      <c r="T23" s="6" t="n">
        <v>53.1813609932422</v>
      </c>
      <c r="U23" s="6" t="n">
        <v>54.8346691812038</v>
      </c>
      <c r="V23" s="6" t="n">
        <v>45.1653308187962</v>
      </c>
      <c r="W23" s="14" t="s">
        <v>38</v>
      </c>
    </row>
    <row r="24" customFormat="false" ht="10.9" hidden="false" customHeight="false" outlineLevel="0" collapsed="false">
      <c r="A24" s="14" t="s">
        <v>97</v>
      </c>
      <c r="B24" s="15" t="s">
        <v>98</v>
      </c>
      <c r="C24" s="16" t="s">
        <v>99</v>
      </c>
      <c r="D24" s="17" t="n">
        <v>2002</v>
      </c>
      <c r="E24" s="18" t="n">
        <v>37651</v>
      </c>
      <c r="F24" s="18" t="s">
        <v>54</v>
      </c>
      <c r="G24" s="18" t="s">
        <v>27</v>
      </c>
      <c r="H24" s="18" t="s">
        <v>28</v>
      </c>
      <c r="I24" s="19" t="n">
        <v>0.49</v>
      </c>
      <c r="J24" s="20" t="n">
        <v>3.11</v>
      </c>
      <c r="K24" s="3" t="n">
        <v>1</v>
      </c>
      <c r="L24" s="3" t="s">
        <v>34</v>
      </c>
      <c r="M24" s="4" t="n">
        <v>-0.907377855611793</v>
      </c>
      <c r="N24" s="21" t="n">
        <f aca="false">(M24+3.5)/0.04</f>
        <v>64.8155536097052</v>
      </c>
      <c r="O24" s="21" t="n">
        <f aca="false">ASIN(SQRT(N24/100))</f>
        <v>0.935812136338318</v>
      </c>
      <c r="P24" s="25" t="n">
        <v>277.01</v>
      </c>
      <c r="Q24" s="23" t="n">
        <v>66.2137193417178</v>
      </c>
      <c r="R24" s="24" t="n">
        <v>68.7467193417178</v>
      </c>
      <c r="S24" s="24" t="n">
        <v>208.163280658282</v>
      </c>
      <c r="T24" s="6" t="n">
        <v>23.9030068740182</v>
      </c>
      <c r="U24" s="6" t="n">
        <v>24.8174142961329</v>
      </c>
      <c r="V24" s="6" t="n">
        <v>75.1464859240757</v>
      </c>
      <c r="W24" s="14" t="s">
        <v>29</v>
      </c>
    </row>
    <row r="26" customFormat="false" ht="12.9" hidden="false" customHeight="false" outlineLevel="0" collapsed="false">
      <c r="Q26" s="27"/>
    </row>
    <row r="27" customFormat="false" ht="12.9" hidden="false" customHeight="false" outlineLevel="0" collapsed="false">
      <c r="R27" s="6"/>
    </row>
    <row r="31" customFormat="false" ht="12.9" hidden="false" customHeight="false" outlineLevel="0" collapsed="false">
      <c r="Q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1" activeCellId="0" sqref="I1:P16384"/>
    </sheetView>
  </sheetViews>
  <sheetFormatPr defaultColWidth="8.7421875" defaultRowHeight="10.9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9.37"/>
    <col collapsed="false" customWidth="true" hidden="false" outlineLevel="0" max="3" min="3" style="1" width="6.24"/>
    <col collapsed="false" customWidth="true" hidden="false" outlineLevel="0" max="4" min="4" style="1" width="9.49"/>
    <col collapsed="false" customWidth="true" hidden="false" outlineLevel="0" max="5" min="5" style="28" width="9.49"/>
    <col collapsed="false" customWidth="true" hidden="false" outlineLevel="0" max="6" min="6" style="28" width="11.37"/>
    <col collapsed="false" customWidth="true" hidden="false" outlineLevel="0" max="7" min="7" style="1" width="11.86"/>
    <col collapsed="false" customWidth="true" hidden="false" outlineLevel="0" max="8" min="8" style="1" width="3.61"/>
    <col collapsed="false" customWidth="true" hidden="false" outlineLevel="0" max="9" min="9" style="1" width="8.24"/>
    <col collapsed="false" customWidth="true" hidden="false" outlineLevel="0" max="10" min="10" style="1" width="7.61"/>
    <col collapsed="false" customWidth="true" hidden="false" outlineLevel="0" max="11" min="11" style="1" width="7.11"/>
    <col collapsed="false" customWidth="true" hidden="false" outlineLevel="0" max="12" min="12" style="1" width="6.99"/>
    <col collapsed="false" customWidth="false" hidden="false" outlineLevel="0" max="13" min="13" style="1" width="8.74"/>
    <col collapsed="false" customWidth="true" hidden="false" outlineLevel="0" max="14" min="14" style="1" width="8.24"/>
    <col collapsed="false" customWidth="true" hidden="false" outlineLevel="0" max="15" min="15" style="1" width="6.99"/>
    <col collapsed="false" customWidth="true" hidden="false" outlineLevel="0" max="16" min="16" style="1" width="14.24"/>
    <col collapsed="false" customWidth="false" hidden="false" outlineLevel="0" max="257" min="17" style="1" width="8.74"/>
  </cols>
  <sheetData>
    <row r="1" customFormat="false" ht="11.55" hidden="false" customHeight="false" outlineLevel="0" collapsed="false">
      <c r="A1" s="7" t="s">
        <v>100</v>
      </c>
      <c r="B1" s="7" t="s">
        <v>101</v>
      </c>
      <c r="C1" s="7" t="s">
        <v>102</v>
      </c>
      <c r="D1" s="7" t="s">
        <v>103</v>
      </c>
      <c r="E1" s="29" t="s">
        <v>104</v>
      </c>
      <c r="F1" s="29" t="s">
        <v>105</v>
      </c>
      <c r="G1" s="7" t="s">
        <v>106</v>
      </c>
      <c r="H1" s="7" t="s">
        <v>107</v>
      </c>
      <c r="I1" s="7" t="s">
        <v>108</v>
      </c>
      <c r="J1" s="7" t="s">
        <v>109</v>
      </c>
      <c r="K1" s="7" t="s">
        <v>110</v>
      </c>
      <c r="L1" s="7" t="s">
        <v>111</v>
      </c>
      <c r="M1" s="7" t="s">
        <v>112</v>
      </c>
      <c r="N1" s="7" t="s">
        <v>113</v>
      </c>
      <c r="O1" s="7" t="s">
        <v>114</v>
      </c>
      <c r="P1" s="7" t="s">
        <v>115</v>
      </c>
    </row>
    <row r="2" s="14" customFormat="true" ht="10.9" hidden="false" customHeight="false" outlineLevel="0" collapsed="false">
      <c r="A2" s="14" t="s">
        <v>23</v>
      </c>
      <c r="B2" s="14" t="s">
        <v>116</v>
      </c>
      <c r="C2" s="14" t="n">
        <v>12</v>
      </c>
      <c r="D2" s="14" t="n">
        <v>2001</v>
      </c>
      <c r="E2" s="30" t="n">
        <v>37255.4583333333</v>
      </c>
      <c r="F2" s="30" t="s">
        <v>117</v>
      </c>
      <c r="G2" s="14" t="n">
        <v>1</v>
      </c>
      <c r="H2" s="14" t="s">
        <v>118</v>
      </c>
      <c r="I2" s="22" t="n">
        <v>232.7</v>
      </c>
      <c r="J2" s="22" t="n">
        <v>1.14887791741472</v>
      </c>
      <c r="K2" s="22" t="n">
        <v>1.14887791741472</v>
      </c>
      <c r="L2" s="22" t="n">
        <v>231.446678635548</v>
      </c>
      <c r="M2" s="31" t="n">
        <v>0.00493716337522442</v>
      </c>
      <c r="N2" s="31" t="n">
        <v>0.00493716337522442</v>
      </c>
      <c r="O2" s="31" t="n">
        <v>0.994614003590664</v>
      </c>
      <c r="P2" s="14" t="s">
        <v>29</v>
      </c>
      <c r="Q2" s="22"/>
    </row>
    <row r="3" s="14" customFormat="true" ht="10.9" hidden="false" customHeight="false" outlineLevel="0" collapsed="false">
      <c r="A3" s="14" t="s">
        <v>30</v>
      </c>
      <c r="B3" s="14" t="s">
        <v>116</v>
      </c>
      <c r="C3" s="14" t="n">
        <v>12</v>
      </c>
      <c r="D3" s="14" t="n">
        <v>2001</v>
      </c>
      <c r="E3" s="30" t="n">
        <v>37255.5520833333</v>
      </c>
      <c r="F3" s="30" t="s">
        <v>117</v>
      </c>
      <c r="G3" s="14" t="n">
        <v>2</v>
      </c>
      <c r="H3" s="14" t="s">
        <v>118</v>
      </c>
      <c r="I3" s="22" t="n">
        <v>138</v>
      </c>
      <c r="J3" s="22" t="n">
        <v>0.485204321277595</v>
      </c>
      <c r="K3" s="22" t="n">
        <v>0.485204321277595</v>
      </c>
      <c r="L3" s="22" t="n">
        <v>129.415419090926</v>
      </c>
      <c r="M3" s="31" t="n">
        <v>0.00351597334259127</v>
      </c>
      <c r="N3" s="31" t="n">
        <v>0.00351597334259127</v>
      </c>
      <c r="O3" s="31" t="n">
        <v>0.937792891963234</v>
      </c>
      <c r="P3" s="14" t="s">
        <v>29</v>
      </c>
      <c r="Q3" s="22"/>
    </row>
    <row r="4" s="14" customFormat="true" ht="10.9" hidden="false" customHeight="false" outlineLevel="0" collapsed="false">
      <c r="A4" s="14" t="s">
        <v>35</v>
      </c>
      <c r="B4" s="14" t="s">
        <v>116</v>
      </c>
      <c r="C4" s="14" t="n">
        <v>12</v>
      </c>
      <c r="D4" s="14" t="n">
        <v>2001</v>
      </c>
      <c r="E4" s="30" t="n">
        <v>37256.4583333333</v>
      </c>
      <c r="F4" s="30" t="s">
        <v>117</v>
      </c>
      <c r="G4" s="14" t="n">
        <v>5</v>
      </c>
      <c r="H4" s="14" t="s">
        <v>118</v>
      </c>
      <c r="I4" s="22" t="n">
        <v>352.8</v>
      </c>
      <c r="J4" s="22" t="n">
        <v>324.663585951941</v>
      </c>
      <c r="K4" s="22" t="n">
        <v>325.361182994455</v>
      </c>
      <c r="L4" s="22" t="n">
        <v>27.4388170055453</v>
      </c>
      <c r="M4" s="31" t="n">
        <v>0.920248259500966</v>
      </c>
      <c r="N4" s="31" t="n">
        <v>0.922225575381107</v>
      </c>
      <c r="O4" s="31" t="n">
        <v>0.0777744246188925</v>
      </c>
      <c r="P4" s="14" t="s">
        <v>38</v>
      </c>
      <c r="Q4" s="22"/>
    </row>
    <row r="5" s="14" customFormat="true" ht="10.9" hidden="false" customHeight="false" outlineLevel="0" collapsed="false">
      <c r="A5" s="14" t="s">
        <v>39</v>
      </c>
      <c r="B5" s="14" t="s">
        <v>116</v>
      </c>
      <c r="C5" s="14" t="n">
        <v>12</v>
      </c>
      <c r="D5" s="14" t="n">
        <v>2001</v>
      </c>
      <c r="E5" s="30" t="n">
        <v>37259.375</v>
      </c>
      <c r="F5" s="30" t="s">
        <v>117</v>
      </c>
      <c r="G5" s="14" t="n">
        <v>6</v>
      </c>
      <c r="H5" s="14" t="s">
        <v>119</v>
      </c>
      <c r="I5" s="22" t="n">
        <v>569.5</v>
      </c>
      <c r="J5" s="22" t="n">
        <v>532.38881471366</v>
      </c>
      <c r="K5" s="22" t="n">
        <v>533.311668401689</v>
      </c>
      <c r="L5" s="22" t="n">
        <v>27.6558307392091</v>
      </c>
      <c r="M5" s="31" t="n">
        <v>0.934835495546374</v>
      </c>
      <c r="N5" s="31" t="n">
        <v>0.936455958563106</v>
      </c>
      <c r="O5" s="31" t="n">
        <v>0.0485615991908851</v>
      </c>
      <c r="P5" s="14" t="s">
        <v>38</v>
      </c>
      <c r="Q5" s="22"/>
    </row>
    <row r="6" s="14" customFormat="true" ht="10.9" hidden="false" customHeight="false" outlineLevel="0" collapsed="false">
      <c r="A6" s="14" t="s">
        <v>42</v>
      </c>
      <c r="B6" s="14" t="s">
        <v>116</v>
      </c>
      <c r="C6" s="14" t="n">
        <v>12</v>
      </c>
      <c r="D6" s="14" t="n">
        <v>2001</v>
      </c>
      <c r="E6" s="30" t="n">
        <v>37259.5</v>
      </c>
      <c r="F6" s="30" t="s">
        <v>117</v>
      </c>
      <c r="G6" s="14" t="n">
        <v>8</v>
      </c>
      <c r="H6" s="14" t="s">
        <v>118</v>
      </c>
      <c r="I6" s="22" t="n">
        <v>678.5</v>
      </c>
      <c r="J6" s="22" t="n">
        <v>618.509700070808</v>
      </c>
      <c r="K6" s="22" t="n">
        <v>619.075273684212</v>
      </c>
      <c r="L6" s="22" t="n">
        <v>58.6761420132858</v>
      </c>
      <c r="M6" s="31" t="n">
        <v>0.911583935255428</v>
      </c>
      <c r="N6" s="31" t="n">
        <v>0.912417499903039</v>
      </c>
      <c r="O6" s="31" t="n">
        <v>0.0864792070940099</v>
      </c>
      <c r="P6" s="14" t="s">
        <v>38</v>
      </c>
      <c r="Q6" s="22"/>
    </row>
    <row r="7" s="14" customFormat="true" ht="10.9" hidden="false" customHeight="false" outlineLevel="0" collapsed="false">
      <c r="A7" s="14" t="s">
        <v>45</v>
      </c>
      <c r="B7" s="14" t="s">
        <v>116</v>
      </c>
      <c r="C7" s="14" t="n">
        <v>12</v>
      </c>
      <c r="D7" s="14" t="n">
        <v>2001</v>
      </c>
      <c r="E7" s="30" t="n">
        <v>37259.5625</v>
      </c>
      <c r="F7" s="30" t="s">
        <v>117</v>
      </c>
      <c r="G7" s="14" t="n">
        <v>9</v>
      </c>
      <c r="H7" s="14" t="s">
        <v>119</v>
      </c>
      <c r="I7" s="22" t="n">
        <v>489.6</v>
      </c>
      <c r="J7" s="22" t="n">
        <v>446.636454962574</v>
      </c>
      <c r="K7" s="22" t="n">
        <v>449.411877757212</v>
      </c>
      <c r="L7" s="22" t="n">
        <v>33.6608834233061</v>
      </c>
      <c r="M7" s="31" t="n">
        <v>0.912247661279766</v>
      </c>
      <c r="N7" s="31" t="n">
        <v>0.917916416987769</v>
      </c>
      <c r="O7" s="31" t="n">
        <v>0.0687518043776676</v>
      </c>
      <c r="P7" s="14" t="s">
        <v>38</v>
      </c>
      <c r="Q7" s="22"/>
    </row>
    <row r="8" s="14" customFormat="true" ht="10.9" hidden="false" customHeight="false" outlineLevel="0" collapsed="false">
      <c r="A8" s="14" t="s">
        <v>48</v>
      </c>
      <c r="B8" s="14" t="s">
        <v>116</v>
      </c>
      <c r="C8" s="14" t="n">
        <v>12</v>
      </c>
      <c r="D8" s="14" t="n">
        <v>2001</v>
      </c>
      <c r="E8" s="30" t="n">
        <v>37270.1527777778</v>
      </c>
      <c r="F8" s="30" t="s">
        <v>117</v>
      </c>
      <c r="G8" s="14" t="s">
        <v>120</v>
      </c>
      <c r="H8" s="14" t="s">
        <v>118</v>
      </c>
      <c r="I8" s="22" t="n">
        <v>711.3</v>
      </c>
      <c r="J8" s="22" t="n">
        <v>3.22693110647182</v>
      </c>
      <c r="K8" s="22" t="n">
        <v>16.9135699373695</v>
      </c>
      <c r="L8" s="22" t="n">
        <v>686.326081290973</v>
      </c>
      <c r="M8" s="31" t="n">
        <v>0.0045366668163529</v>
      </c>
      <c r="N8" s="31" t="n">
        <v>0.02377839158916</v>
      </c>
      <c r="O8" s="31" t="n">
        <v>0.964889752974797</v>
      </c>
      <c r="P8" s="14" t="s">
        <v>29</v>
      </c>
      <c r="Q8" s="22"/>
    </row>
    <row r="9" s="14" customFormat="true" ht="10.9" hidden="false" customHeight="false" outlineLevel="0" collapsed="false">
      <c r="A9" s="14" t="s">
        <v>51</v>
      </c>
      <c r="B9" s="14" t="s">
        <v>116</v>
      </c>
      <c r="C9" s="14" t="n">
        <v>12</v>
      </c>
      <c r="D9" s="14" t="n">
        <v>2001</v>
      </c>
      <c r="E9" s="30" t="n">
        <v>37276.1701388889</v>
      </c>
      <c r="F9" s="30" t="s">
        <v>121</v>
      </c>
      <c r="G9" s="14" t="s">
        <v>122</v>
      </c>
      <c r="H9" s="14" t="s">
        <v>119</v>
      </c>
      <c r="I9" s="22" t="n">
        <v>847.2</v>
      </c>
      <c r="J9" s="22" t="n">
        <v>835.4272405228</v>
      </c>
      <c r="K9" s="22" t="n">
        <v>847.177934272301</v>
      </c>
      <c r="L9" s="22" t="n">
        <v>0</v>
      </c>
      <c r="M9" s="31" t="n">
        <v>0.986103919408404</v>
      </c>
      <c r="N9" s="31" t="n">
        <v>0.99997395452349</v>
      </c>
      <c r="O9" s="31" t="n">
        <v>0</v>
      </c>
      <c r="P9" s="14" t="s">
        <v>38</v>
      </c>
      <c r="Q9" s="22"/>
    </row>
    <row r="10" s="14" customFormat="true" ht="10.9" hidden="false" customHeight="false" outlineLevel="0" collapsed="false">
      <c r="A10" s="14" t="s">
        <v>55</v>
      </c>
      <c r="B10" s="14" t="s">
        <v>116</v>
      </c>
      <c r="C10" s="14" t="n">
        <v>12</v>
      </c>
      <c r="D10" s="14" t="n">
        <v>2001</v>
      </c>
      <c r="E10" s="30" t="n">
        <v>37276.625</v>
      </c>
      <c r="F10" s="30" t="s">
        <v>121</v>
      </c>
      <c r="G10" s="14" t="n">
        <v>23</v>
      </c>
      <c r="H10" s="14" t="s">
        <v>118</v>
      </c>
      <c r="I10" s="22" t="n">
        <v>561.2</v>
      </c>
      <c r="J10" s="22" t="n">
        <v>0.445</v>
      </c>
      <c r="K10" s="22" t="n">
        <v>1</v>
      </c>
      <c r="L10" s="22" t="n">
        <v>556.499631293855</v>
      </c>
      <c r="M10" s="31" t="n">
        <v>0</v>
      </c>
      <c r="N10" s="31" t="n">
        <v>0.00178189593727726</v>
      </c>
      <c r="O10" s="31" t="n">
        <v>0.991624432098815</v>
      </c>
      <c r="P10" s="14" t="s">
        <v>29</v>
      </c>
      <c r="Q10" s="22"/>
    </row>
    <row r="11" s="14" customFormat="true" ht="10.9" hidden="false" customHeight="false" outlineLevel="0" collapsed="false">
      <c r="A11" s="14" t="s">
        <v>58</v>
      </c>
      <c r="B11" s="14" t="s">
        <v>116</v>
      </c>
      <c r="C11" s="14" t="n">
        <v>12</v>
      </c>
      <c r="D11" s="14" t="n">
        <v>2001</v>
      </c>
      <c r="E11" s="30" t="n">
        <v>37276.7083333333</v>
      </c>
      <c r="F11" s="30" t="s">
        <v>121</v>
      </c>
      <c r="G11" s="14" t="n">
        <v>25</v>
      </c>
      <c r="H11" s="14" t="s">
        <v>118</v>
      </c>
      <c r="I11" s="22" t="n">
        <v>351.4</v>
      </c>
      <c r="J11" s="22" t="n">
        <v>0</v>
      </c>
      <c r="K11" s="22" t="n">
        <v>0</v>
      </c>
      <c r="L11" s="22" t="n">
        <v>261.766242536948</v>
      </c>
      <c r="M11" s="31" t="n">
        <v>0</v>
      </c>
      <c r="N11" s="31" t="n">
        <v>0</v>
      </c>
      <c r="O11" s="31" t="n">
        <v>0.744923854686819</v>
      </c>
      <c r="P11" s="14" t="s">
        <v>29</v>
      </c>
      <c r="Q11" s="22"/>
    </row>
    <row r="12" s="14" customFormat="true" ht="10.9" hidden="false" customHeight="false" outlineLevel="0" collapsed="false">
      <c r="A12" s="14" t="s">
        <v>61</v>
      </c>
      <c r="B12" s="14" t="s">
        <v>116</v>
      </c>
      <c r="C12" s="14" t="n">
        <v>12</v>
      </c>
      <c r="D12" s="14" t="n">
        <v>2001</v>
      </c>
      <c r="E12" s="30" t="n">
        <v>37276.9618055556</v>
      </c>
      <c r="F12" s="30" t="s">
        <v>121</v>
      </c>
      <c r="G12" s="14" t="s">
        <v>123</v>
      </c>
      <c r="H12" s="14" t="s">
        <v>118</v>
      </c>
      <c r="I12" s="22" t="n">
        <v>751.3</v>
      </c>
      <c r="J12" s="22" t="n">
        <v>745.228402625821</v>
      </c>
      <c r="K12" s="22" t="n">
        <v>745.578687089716</v>
      </c>
      <c r="L12" s="22" t="n">
        <v>5.72131291028446</v>
      </c>
      <c r="M12" s="31" t="n">
        <v>0.991918544690298</v>
      </c>
      <c r="N12" s="31" t="n">
        <v>0.992384782496627</v>
      </c>
      <c r="O12" s="31" t="n">
        <v>0.00761521750337344</v>
      </c>
      <c r="P12" s="14" t="s">
        <v>38</v>
      </c>
      <c r="Q12" s="22"/>
    </row>
    <row r="13" s="14" customFormat="true" ht="10.9" hidden="false" customHeight="false" outlineLevel="0" collapsed="false">
      <c r="A13" s="14" t="s">
        <v>64</v>
      </c>
      <c r="B13" s="14" t="s">
        <v>116</v>
      </c>
      <c r="C13" s="14" t="n">
        <v>12</v>
      </c>
      <c r="D13" s="14" t="n">
        <v>2001</v>
      </c>
      <c r="E13" s="30" t="n">
        <v>37276.6666666667</v>
      </c>
      <c r="F13" s="30" t="s">
        <v>121</v>
      </c>
      <c r="G13" s="14" t="n">
        <v>24</v>
      </c>
      <c r="H13" s="14" t="s">
        <v>118</v>
      </c>
      <c r="I13" s="22" t="n">
        <v>974.6</v>
      </c>
      <c r="J13" s="22" t="n">
        <v>970.573338713706</v>
      </c>
      <c r="K13" s="22" t="n">
        <v>972.197113814108</v>
      </c>
      <c r="L13" s="22" t="n">
        <v>2.40288618589189</v>
      </c>
      <c r="M13" s="31" t="n">
        <v>0.995868395971379</v>
      </c>
      <c r="N13" s="31" t="n">
        <v>0.997534489856462</v>
      </c>
      <c r="O13" s="31" t="n">
        <v>0.00246551014353775</v>
      </c>
      <c r="P13" s="14" t="s">
        <v>38</v>
      </c>
      <c r="Q13" s="22"/>
    </row>
    <row r="14" s="14" customFormat="true" ht="10.9" hidden="false" customHeight="false" outlineLevel="0" collapsed="false">
      <c r="A14" s="14" t="s">
        <v>67</v>
      </c>
      <c r="B14" s="14" t="s">
        <v>116</v>
      </c>
      <c r="C14" s="14" t="n">
        <v>12</v>
      </c>
      <c r="D14" s="14" t="n">
        <v>2001</v>
      </c>
      <c r="E14" s="30" t="n">
        <v>37280.5416666667</v>
      </c>
      <c r="F14" s="30" t="s">
        <v>121</v>
      </c>
      <c r="G14" s="14" t="n">
        <v>27</v>
      </c>
      <c r="H14" s="14" t="s">
        <v>119</v>
      </c>
      <c r="I14" s="22" t="n">
        <v>487.7</v>
      </c>
      <c r="J14" s="22" t="n">
        <v>0</v>
      </c>
      <c r="K14" s="22" t="n">
        <v>0</v>
      </c>
      <c r="L14" s="22" t="n">
        <v>487.7</v>
      </c>
      <c r="M14" s="31" t="n">
        <v>0</v>
      </c>
      <c r="N14" s="31" t="n">
        <v>0</v>
      </c>
      <c r="O14" s="31" t="n">
        <v>1</v>
      </c>
      <c r="P14" s="14" t="s">
        <v>29</v>
      </c>
      <c r="Q14" s="22"/>
    </row>
    <row r="15" s="14" customFormat="true" ht="10.9" hidden="false" customHeight="false" outlineLevel="0" collapsed="false">
      <c r="A15" s="14" t="s">
        <v>70</v>
      </c>
      <c r="B15" s="14" t="s">
        <v>116</v>
      </c>
      <c r="C15" s="14" t="n">
        <v>12</v>
      </c>
      <c r="D15" s="14" t="n">
        <v>2001</v>
      </c>
      <c r="E15" s="30" t="n">
        <v>37280.625</v>
      </c>
      <c r="F15" s="30" t="s">
        <v>121</v>
      </c>
      <c r="G15" s="14" t="n">
        <v>28</v>
      </c>
      <c r="H15" s="14" t="s">
        <v>118</v>
      </c>
      <c r="I15" s="22" t="n">
        <v>696.4</v>
      </c>
      <c r="J15" s="22" t="n">
        <v>690.809057740137</v>
      </c>
      <c r="K15" s="22" t="n">
        <v>691.519844912149</v>
      </c>
      <c r="L15" s="22" t="n">
        <v>2.13236151603499</v>
      </c>
      <c r="M15" s="31" t="n">
        <v>0.991971650976647</v>
      </c>
      <c r="N15" s="31" t="n">
        <v>0.992992310327612</v>
      </c>
      <c r="O15" s="31" t="n">
        <v>0.00306197805289343</v>
      </c>
      <c r="P15" s="14" t="s">
        <v>38</v>
      </c>
      <c r="Q15" s="22"/>
    </row>
    <row r="16" s="14" customFormat="true" ht="10.9" hidden="false" customHeight="false" outlineLevel="0" collapsed="false">
      <c r="A16" s="14" t="s">
        <v>73</v>
      </c>
      <c r="B16" s="14" t="s">
        <v>116</v>
      </c>
      <c r="C16" s="14" t="n">
        <v>12</v>
      </c>
      <c r="D16" s="14" t="n">
        <v>2001</v>
      </c>
      <c r="E16" s="30" t="n">
        <v>37281.5173611111</v>
      </c>
      <c r="F16" s="30" t="s">
        <v>121</v>
      </c>
      <c r="G16" s="14" t="n">
        <v>29</v>
      </c>
      <c r="H16" s="14" t="s">
        <v>118</v>
      </c>
      <c r="I16" s="22" t="n">
        <v>776.4</v>
      </c>
      <c r="J16" s="22" t="n">
        <v>723.935992744959</v>
      </c>
      <c r="K16" s="22" t="n">
        <v>724.357843358114</v>
      </c>
      <c r="L16" s="22" t="n">
        <v>50.2059592231252</v>
      </c>
      <c r="M16" s="31" t="n">
        <v>0.932426574890467</v>
      </c>
      <c r="N16" s="31" t="n">
        <v>0.932969916741517</v>
      </c>
      <c r="O16" s="31" t="n">
        <v>0.064665068551166</v>
      </c>
      <c r="P16" s="14" t="s">
        <v>38</v>
      </c>
      <c r="Q16" s="22"/>
    </row>
    <row r="17" s="14" customFormat="true" ht="10.9" hidden="false" customHeight="false" outlineLevel="0" collapsed="false">
      <c r="A17" s="14" t="s">
        <v>76</v>
      </c>
      <c r="B17" s="14" t="s">
        <v>116</v>
      </c>
      <c r="C17" s="14" t="n">
        <v>12</v>
      </c>
      <c r="D17" s="14" t="n">
        <v>2001</v>
      </c>
      <c r="E17" s="30" t="n">
        <v>37281.5833333333</v>
      </c>
      <c r="F17" s="30" t="s">
        <v>121</v>
      </c>
      <c r="G17" s="14" t="n">
        <v>30</v>
      </c>
      <c r="H17" s="14" t="s">
        <v>119</v>
      </c>
      <c r="I17" s="22" t="n">
        <v>806.8</v>
      </c>
      <c r="J17" s="22" t="n">
        <v>780.068308520969</v>
      </c>
      <c r="K17" s="22" t="n">
        <v>791.145192307692</v>
      </c>
      <c r="L17" s="22" t="n">
        <v>15.0706730769231</v>
      </c>
      <c r="M17" s="31" t="n">
        <v>0.966867016015083</v>
      </c>
      <c r="N17" s="31" t="n">
        <v>0.98059642080775</v>
      </c>
      <c r="O17" s="31" t="n">
        <v>0.0186795650432859</v>
      </c>
      <c r="P17" s="14" t="s">
        <v>38</v>
      </c>
      <c r="Q17" s="22"/>
    </row>
    <row r="18" s="14" customFormat="true" ht="10.9" hidden="false" customHeight="false" outlineLevel="0" collapsed="false">
      <c r="A18" s="14" t="s">
        <v>79</v>
      </c>
      <c r="B18" s="14" t="s">
        <v>116</v>
      </c>
      <c r="C18" s="14" t="n">
        <v>13</v>
      </c>
      <c r="D18" s="14" t="n">
        <v>2002</v>
      </c>
      <c r="E18" s="30" t="n">
        <v>37625</v>
      </c>
      <c r="F18" s="30" t="s">
        <v>117</v>
      </c>
      <c r="G18" s="14" t="n">
        <v>3</v>
      </c>
      <c r="H18" s="14" t="s">
        <v>118</v>
      </c>
      <c r="I18" s="22" t="n">
        <v>47.52</v>
      </c>
      <c r="J18" s="23" t="n">
        <v>0</v>
      </c>
      <c r="K18" s="24" t="n">
        <v>0</v>
      </c>
      <c r="L18" s="24" t="n">
        <v>46.8336771450012</v>
      </c>
      <c r="M18" s="31" t="n">
        <v>0</v>
      </c>
      <c r="N18" s="31" t="n">
        <v>0</v>
      </c>
      <c r="O18" s="31" t="n">
        <v>0.985557178977299</v>
      </c>
      <c r="P18" s="14" t="s">
        <v>29</v>
      </c>
    </row>
    <row r="19" s="14" customFormat="true" ht="10.9" hidden="false" customHeight="false" outlineLevel="0" collapsed="false">
      <c r="A19" s="14" t="s">
        <v>82</v>
      </c>
      <c r="B19" s="14" t="s">
        <v>116</v>
      </c>
      <c r="C19" s="14" t="n">
        <v>13</v>
      </c>
      <c r="D19" s="14" t="n">
        <v>2002</v>
      </c>
      <c r="E19" s="32" t="n">
        <v>37625</v>
      </c>
      <c r="F19" s="30" t="s">
        <v>117</v>
      </c>
      <c r="G19" s="33" t="n">
        <v>4</v>
      </c>
      <c r="H19" s="33" t="s">
        <v>119</v>
      </c>
      <c r="I19" s="25" t="n">
        <v>247.38</v>
      </c>
      <c r="J19" s="23" t="n">
        <v>173.78</v>
      </c>
      <c r="K19" s="24" t="n">
        <v>182.93</v>
      </c>
      <c r="L19" s="24" t="n">
        <v>64.21</v>
      </c>
      <c r="M19" s="31" t="n">
        <v>0.702482011480314</v>
      </c>
      <c r="N19" s="31" t="n">
        <v>0.739469641846552</v>
      </c>
      <c r="O19" s="31" t="n">
        <v>0.25956019079958</v>
      </c>
      <c r="P19" s="14" t="s">
        <v>38</v>
      </c>
    </row>
    <row r="20" s="26" customFormat="true" ht="10.9" hidden="false" customHeight="false" outlineLevel="0" collapsed="false">
      <c r="A20" s="14" t="s">
        <v>85</v>
      </c>
      <c r="B20" s="14" t="s">
        <v>116</v>
      </c>
      <c r="C20" s="14" t="n">
        <v>13</v>
      </c>
      <c r="D20" s="14" t="n">
        <v>2002</v>
      </c>
      <c r="E20" s="34" t="n">
        <v>37627</v>
      </c>
      <c r="F20" s="30" t="s">
        <v>117</v>
      </c>
      <c r="G20" s="26" t="n">
        <v>11</v>
      </c>
      <c r="H20" s="26" t="s">
        <v>119</v>
      </c>
      <c r="I20" s="22" t="n">
        <v>50.38</v>
      </c>
      <c r="J20" s="23" t="n">
        <v>3.66</v>
      </c>
      <c r="K20" s="24" t="n">
        <v>35.9371124173402</v>
      </c>
      <c r="L20" s="24" t="n">
        <v>13.8126965466569</v>
      </c>
      <c r="M20" s="31" t="n">
        <v>0.0726478761413259</v>
      </c>
      <c r="N20" s="31" t="n">
        <v>0.713321008680829</v>
      </c>
      <c r="O20" s="31" t="n">
        <v>0.274170237130942</v>
      </c>
      <c r="P20" s="26" t="s">
        <v>38</v>
      </c>
    </row>
    <row r="21" s="14" customFormat="true" ht="10.9" hidden="false" customHeight="false" outlineLevel="0" collapsed="false">
      <c r="A21" s="14" t="s">
        <v>88</v>
      </c>
      <c r="B21" s="14" t="s">
        <v>116</v>
      </c>
      <c r="C21" s="14" t="n">
        <v>13</v>
      </c>
      <c r="D21" s="14" t="n">
        <v>2002</v>
      </c>
      <c r="E21" s="30" t="n">
        <v>37632</v>
      </c>
      <c r="F21" s="30" t="s">
        <v>117</v>
      </c>
      <c r="G21" s="14" t="n">
        <v>18</v>
      </c>
      <c r="H21" s="14" t="s">
        <v>118</v>
      </c>
      <c r="I21" s="22" t="n">
        <v>289.5</v>
      </c>
      <c r="J21" s="23" t="n">
        <v>0</v>
      </c>
      <c r="K21" s="24" t="n">
        <v>1.0130712227254</v>
      </c>
      <c r="L21" s="24" t="n">
        <v>288.328015644298</v>
      </c>
      <c r="M21" s="31" t="n">
        <v>0</v>
      </c>
      <c r="N21" s="31" t="n">
        <v>0.00349938246191848</v>
      </c>
      <c r="O21" s="31" t="n">
        <v>0.995951694798957</v>
      </c>
      <c r="P21" s="14" t="s">
        <v>29</v>
      </c>
    </row>
    <row r="22" s="14" customFormat="true" ht="10.9" hidden="false" customHeight="false" outlineLevel="0" collapsed="false">
      <c r="A22" s="14" t="s">
        <v>91</v>
      </c>
      <c r="B22" s="14" t="s">
        <v>116</v>
      </c>
      <c r="C22" s="14" t="n">
        <v>13</v>
      </c>
      <c r="D22" s="14" t="n">
        <v>2002</v>
      </c>
      <c r="E22" s="32" t="n">
        <v>37646</v>
      </c>
      <c r="F22" s="30" t="s">
        <v>121</v>
      </c>
      <c r="G22" s="33" t="n">
        <v>28</v>
      </c>
      <c r="H22" s="33" t="s">
        <v>118</v>
      </c>
      <c r="I22" s="25" t="n">
        <v>480.64</v>
      </c>
      <c r="J22" s="23" t="n">
        <v>438.32820650079</v>
      </c>
      <c r="K22" s="24" t="n">
        <v>444.558806773642</v>
      </c>
      <c r="L22" s="24" t="n">
        <v>35.8136898157171</v>
      </c>
      <c r="M22" s="31" t="n">
        <v>0.911967806468023</v>
      </c>
      <c r="N22" s="31" t="n">
        <v>0.924930939525719</v>
      </c>
      <c r="O22" s="31" t="n">
        <v>0.074512503777707</v>
      </c>
      <c r="P22" s="14" t="s">
        <v>38</v>
      </c>
    </row>
    <row r="23" s="14" customFormat="true" ht="10.9" hidden="false" customHeight="false" outlineLevel="0" collapsed="false">
      <c r="A23" s="14" t="s">
        <v>94</v>
      </c>
      <c r="B23" s="14" t="s">
        <v>116</v>
      </c>
      <c r="C23" s="14" t="n">
        <v>13</v>
      </c>
      <c r="D23" s="14" t="n">
        <v>2002</v>
      </c>
      <c r="E23" s="32" t="n">
        <v>37646</v>
      </c>
      <c r="F23" s="30" t="s">
        <v>121</v>
      </c>
      <c r="G23" s="33" t="n">
        <v>29</v>
      </c>
      <c r="H23" s="33" t="s">
        <v>119</v>
      </c>
      <c r="I23" s="25" t="n">
        <v>318.15</v>
      </c>
      <c r="J23" s="23" t="n">
        <v>169.1965</v>
      </c>
      <c r="K23" s="24" t="n">
        <v>174.4565</v>
      </c>
      <c r="L23" s="24" t="n">
        <v>143.6935</v>
      </c>
      <c r="M23" s="31" t="n">
        <v>0.531813609932422</v>
      </c>
      <c r="N23" s="31" t="n">
        <v>0.548346691812038</v>
      </c>
      <c r="O23" s="31" t="n">
        <v>0.451653308187962</v>
      </c>
      <c r="P23" s="14" t="s">
        <v>38</v>
      </c>
    </row>
    <row r="24" s="14" customFormat="true" ht="10.9" hidden="false" customHeight="false" outlineLevel="0" collapsed="false">
      <c r="A24" s="14" t="s">
        <v>97</v>
      </c>
      <c r="B24" s="14" t="s">
        <v>116</v>
      </c>
      <c r="C24" s="14" t="n">
        <v>13</v>
      </c>
      <c r="D24" s="14" t="n">
        <v>2002</v>
      </c>
      <c r="E24" s="32" t="n">
        <v>37651</v>
      </c>
      <c r="F24" s="30" t="s">
        <v>121</v>
      </c>
      <c r="G24" s="33" t="s">
        <v>124</v>
      </c>
      <c r="H24" s="33" t="s">
        <v>118</v>
      </c>
      <c r="I24" s="25" t="n">
        <v>277.01</v>
      </c>
      <c r="J24" s="23" t="n">
        <v>66.2137193417178</v>
      </c>
      <c r="K24" s="24" t="n">
        <v>68.7467193417178</v>
      </c>
      <c r="L24" s="24" t="n">
        <v>208.163280658282</v>
      </c>
      <c r="M24" s="31" t="n">
        <v>0.239030068740182</v>
      </c>
      <c r="N24" s="31" t="n">
        <v>0.248174142961329</v>
      </c>
      <c r="O24" s="31" t="n">
        <v>0.751464859240757</v>
      </c>
      <c r="P24" s="14" t="s">
        <v>29</v>
      </c>
    </row>
    <row r="25" customFormat="false" ht="10.9" hidden="false" customHeight="false" outlineLevel="0" collapsed="false">
      <c r="D25" s="14"/>
    </row>
    <row r="26" customFormat="false" ht="10.9" hidden="false" customHeight="false" outlineLevel="0" collapsed="false">
      <c r="F26" s="1"/>
      <c r="J26" s="27"/>
    </row>
    <row r="27" customFormat="false" ht="10.9" hidden="false" customHeight="false" outlineLevel="0" collapsed="false">
      <c r="K27" s="6"/>
    </row>
    <row r="31" customFormat="false" ht="10.9" hidden="false" customHeight="false" outlineLevel="0" collapsed="false">
      <c r="J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8"/>
    </sheetView>
  </sheetViews>
  <sheetFormatPr defaultColWidth="8.7421875" defaultRowHeight="10.9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9.37"/>
    <col collapsed="false" customWidth="true" hidden="false" outlineLevel="0" max="3" min="3" style="1" width="6.24"/>
    <col collapsed="false" customWidth="true" hidden="false" outlineLevel="0" max="4" min="4" style="1" width="9.49"/>
    <col collapsed="false" customWidth="true" hidden="false" outlineLevel="0" max="5" min="5" style="28" width="9.49"/>
    <col collapsed="false" customWidth="true" hidden="false" outlineLevel="0" max="6" min="6" style="28" width="11.37"/>
    <col collapsed="false" customWidth="true" hidden="false" outlineLevel="0" max="7" min="7" style="1" width="11.86"/>
    <col collapsed="false" customWidth="true" hidden="false" outlineLevel="0" max="8" min="8" style="1" width="3.61"/>
    <col collapsed="false" customWidth="true" hidden="false" outlineLevel="0" max="9" min="9" style="1" width="8.24"/>
    <col collapsed="false" customWidth="true" hidden="false" outlineLevel="0" max="10" min="10" style="1" width="7.61"/>
    <col collapsed="false" customWidth="true" hidden="false" outlineLevel="0" max="11" min="11" style="1" width="7.11"/>
    <col collapsed="false" customWidth="true" hidden="false" outlineLevel="0" max="12" min="12" style="1" width="6.99"/>
    <col collapsed="false" customWidth="false" hidden="false" outlineLevel="0" max="13" min="13" style="1" width="8.74"/>
    <col collapsed="false" customWidth="true" hidden="false" outlineLevel="0" max="14" min="14" style="1" width="8.24"/>
    <col collapsed="false" customWidth="true" hidden="false" outlineLevel="0" max="15" min="15" style="1" width="6.99"/>
    <col collapsed="false" customWidth="true" hidden="false" outlineLevel="0" max="16" min="16" style="1" width="14.24"/>
    <col collapsed="false" customWidth="false" hidden="false" outlineLevel="0" max="257" min="17" style="1" width="8.74"/>
  </cols>
  <sheetData>
    <row r="1" customFormat="false" ht="11.55" hidden="false" customHeight="false" outlineLevel="0" collapsed="false">
      <c r="A1" s="7" t="s">
        <v>100</v>
      </c>
      <c r="B1" s="7" t="s">
        <v>101</v>
      </c>
      <c r="C1" s="7" t="s">
        <v>102</v>
      </c>
      <c r="D1" s="7" t="s">
        <v>103</v>
      </c>
      <c r="E1" s="29" t="s">
        <v>104</v>
      </c>
      <c r="F1" s="29" t="s">
        <v>105</v>
      </c>
      <c r="G1" s="7" t="s">
        <v>106</v>
      </c>
      <c r="H1" s="7" t="s">
        <v>107</v>
      </c>
      <c r="I1" s="7" t="s">
        <v>108</v>
      </c>
      <c r="J1" s="7" t="s">
        <v>109</v>
      </c>
      <c r="K1" s="7" t="s">
        <v>110</v>
      </c>
      <c r="L1" s="7" t="s">
        <v>111</v>
      </c>
      <c r="M1" s="7" t="s">
        <v>112</v>
      </c>
      <c r="N1" s="7" t="s">
        <v>113</v>
      </c>
      <c r="O1" s="7" t="s">
        <v>114</v>
      </c>
      <c r="P1" s="7" t="s">
        <v>115</v>
      </c>
    </row>
    <row r="2" s="14" customFormat="true" ht="10.9" hidden="false" customHeight="false" outlineLevel="0" collapsed="false">
      <c r="A2" s="14" t="s">
        <v>79</v>
      </c>
      <c r="B2" s="14" t="s">
        <v>116</v>
      </c>
      <c r="C2" s="14" t="n">
        <v>13</v>
      </c>
      <c r="D2" s="14" t="n">
        <v>2002</v>
      </c>
      <c r="E2" s="30" t="n">
        <v>37625</v>
      </c>
      <c r="F2" s="30" t="s">
        <v>117</v>
      </c>
      <c r="G2" s="14" t="n">
        <v>3</v>
      </c>
      <c r="H2" s="14" t="s">
        <v>118</v>
      </c>
      <c r="I2" s="22" t="n">
        <v>47.52</v>
      </c>
      <c r="J2" s="23" t="n">
        <v>0</v>
      </c>
      <c r="K2" s="24" t="n">
        <v>0</v>
      </c>
      <c r="L2" s="24" t="n">
        <v>46.8336771450012</v>
      </c>
      <c r="M2" s="31" t="n">
        <v>0</v>
      </c>
      <c r="N2" s="31" t="n">
        <v>0</v>
      </c>
      <c r="O2" s="31" t="n">
        <v>0.985557178977299</v>
      </c>
      <c r="P2" s="14" t="s">
        <v>29</v>
      </c>
    </row>
    <row r="3" s="14" customFormat="true" ht="10.9" hidden="false" customHeight="false" outlineLevel="0" collapsed="false">
      <c r="A3" s="14" t="s">
        <v>82</v>
      </c>
      <c r="B3" s="14" t="s">
        <v>116</v>
      </c>
      <c r="C3" s="14" t="n">
        <v>13</v>
      </c>
      <c r="D3" s="14" t="n">
        <v>2002</v>
      </c>
      <c r="E3" s="32" t="n">
        <v>37625</v>
      </c>
      <c r="F3" s="30" t="s">
        <v>117</v>
      </c>
      <c r="G3" s="33" t="n">
        <v>4</v>
      </c>
      <c r="H3" s="33" t="s">
        <v>119</v>
      </c>
      <c r="I3" s="25" t="n">
        <v>247.38</v>
      </c>
      <c r="J3" s="23" t="n">
        <v>173.78</v>
      </c>
      <c r="K3" s="24" t="n">
        <v>182.93</v>
      </c>
      <c r="L3" s="24" t="n">
        <v>64.21</v>
      </c>
      <c r="M3" s="31" t="n">
        <v>0.702482011480314</v>
      </c>
      <c r="N3" s="31" t="n">
        <v>0.739469641846552</v>
      </c>
      <c r="O3" s="31" t="n">
        <v>0.25956019079958</v>
      </c>
      <c r="P3" s="14" t="s">
        <v>38</v>
      </c>
    </row>
    <row r="4" s="26" customFormat="true" ht="10.9" hidden="false" customHeight="false" outlineLevel="0" collapsed="false">
      <c r="A4" s="14" t="s">
        <v>85</v>
      </c>
      <c r="B4" s="14" t="s">
        <v>116</v>
      </c>
      <c r="C4" s="14" t="n">
        <v>13</v>
      </c>
      <c r="D4" s="14" t="n">
        <v>2002</v>
      </c>
      <c r="E4" s="34" t="n">
        <v>37627</v>
      </c>
      <c r="F4" s="30" t="s">
        <v>117</v>
      </c>
      <c r="G4" s="26" t="n">
        <v>11</v>
      </c>
      <c r="H4" s="26" t="s">
        <v>119</v>
      </c>
      <c r="I4" s="22" t="n">
        <v>50.38</v>
      </c>
      <c r="J4" s="23" t="n">
        <v>3.66</v>
      </c>
      <c r="K4" s="24" t="n">
        <v>35.9371124173402</v>
      </c>
      <c r="L4" s="24" t="n">
        <v>13.8126965466569</v>
      </c>
      <c r="M4" s="31" t="n">
        <v>0.0726478761413259</v>
      </c>
      <c r="N4" s="31" t="n">
        <v>0.713321008680829</v>
      </c>
      <c r="O4" s="31" t="n">
        <v>0.274170237130942</v>
      </c>
      <c r="P4" s="26" t="s">
        <v>38</v>
      </c>
    </row>
    <row r="5" s="14" customFormat="true" ht="10.9" hidden="false" customHeight="false" outlineLevel="0" collapsed="false">
      <c r="A5" s="14" t="s">
        <v>88</v>
      </c>
      <c r="B5" s="14" t="s">
        <v>116</v>
      </c>
      <c r="C5" s="14" t="n">
        <v>13</v>
      </c>
      <c r="D5" s="14" t="n">
        <v>2002</v>
      </c>
      <c r="E5" s="30" t="n">
        <v>37632</v>
      </c>
      <c r="F5" s="30" t="s">
        <v>117</v>
      </c>
      <c r="G5" s="14" t="n">
        <v>18</v>
      </c>
      <c r="H5" s="14" t="s">
        <v>118</v>
      </c>
      <c r="I5" s="22" t="n">
        <v>289.5</v>
      </c>
      <c r="J5" s="23" t="n">
        <v>0</v>
      </c>
      <c r="K5" s="24" t="n">
        <v>1.0130712227254</v>
      </c>
      <c r="L5" s="24" t="n">
        <v>288.328015644298</v>
      </c>
      <c r="M5" s="31" t="n">
        <v>0</v>
      </c>
      <c r="N5" s="31" t="n">
        <v>0.00349938246191848</v>
      </c>
      <c r="O5" s="31" t="n">
        <v>0.995951694798957</v>
      </c>
      <c r="P5" s="14" t="s">
        <v>29</v>
      </c>
    </row>
    <row r="6" s="14" customFormat="true" ht="10.9" hidden="false" customHeight="false" outlineLevel="0" collapsed="false">
      <c r="A6" s="14" t="s">
        <v>91</v>
      </c>
      <c r="B6" s="14" t="s">
        <v>116</v>
      </c>
      <c r="C6" s="14" t="n">
        <v>13</v>
      </c>
      <c r="D6" s="14" t="n">
        <v>2002</v>
      </c>
      <c r="E6" s="32" t="n">
        <v>37646</v>
      </c>
      <c r="F6" s="30" t="s">
        <v>121</v>
      </c>
      <c r="G6" s="33" t="n">
        <v>28</v>
      </c>
      <c r="H6" s="33" t="s">
        <v>118</v>
      </c>
      <c r="I6" s="25" t="n">
        <v>480.64</v>
      </c>
      <c r="J6" s="23" t="n">
        <v>438.32820650079</v>
      </c>
      <c r="K6" s="24" t="n">
        <v>444.558806773642</v>
      </c>
      <c r="L6" s="24" t="n">
        <v>35.8136898157171</v>
      </c>
      <c r="M6" s="31" t="n">
        <v>0.911967806468023</v>
      </c>
      <c r="N6" s="31" t="n">
        <v>0.924930939525719</v>
      </c>
      <c r="O6" s="31" t="n">
        <v>0.074512503777707</v>
      </c>
      <c r="P6" s="14" t="s">
        <v>38</v>
      </c>
    </row>
    <row r="7" s="14" customFormat="true" ht="10.9" hidden="false" customHeight="false" outlineLevel="0" collapsed="false">
      <c r="A7" s="14" t="s">
        <v>94</v>
      </c>
      <c r="B7" s="14" t="s">
        <v>116</v>
      </c>
      <c r="C7" s="14" t="n">
        <v>13</v>
      </c>
      <c r="D7" s="14" t="n">
        <v>2002</v>
      </c>
      <c r="E7" s="32" t="n">
        <v>37646</v>
      </c>
      <c r="F7" s="30" t="s">
        <v>121</v>
      </c>
      <c r="G7" s="33" t="n">
        <v>29</v>
      </c>
      <c r="H7" s="33" t="s">
        <v>119</v>
      </c>
      <c r="I7" s="25" t="n">
        <v>318.15</v>
      </c>
      <c r="J7" s="23" t="n">
        <v>169.1965</v>
      </c>
      <c r="K7" s="24" t="n">
        <v>174.4565</v>
      </c>
      <c r="L7" s="24" t="n">
        <v>143.6935</v>
      </c>
      <c r="M7" s="31" t="n">
        <v>0.531813609932422</v>
      </c>
      <c r="N7" s="31" t="n">
        <v>0.548346691812038</v>
      </c>
      <c r="O7" s="31" t="n">
        <v>0.451653308187962</v>
      </c>
      <c r="P7" s="14" t="s">
        <v>38</v>
      </c>
    </row>
    <row r="8" s="14" customFormat="true" ht="10.9" hidden="false" customHeight="false" outlineLevel="0" collapsed="false">
      <c r="A8" s="14" t="s">
        <v>97</v>
      </c>
      <c r="B8" s="14" t="s">
        <v>116</v>
      </c>
      <c r="C8" s="14" t="n">
        <v>13</v>
      </c>
      <c r="D8" s="14" t="n">
        <v>2002</v>
      </c>
      <c r="E8" s="32" t="n">
        <v>37651</v>
      </c>
      <c r="F8" s="30" t="s">
        <v>121</v>
      </c>
      <c r="G8" s="33" t="s">
        <v>124</v>
      </c>
      <c r="H8" s="33" t="s">
        <v>118</v>
      </c>
      <c r="I8" s="25" t="n">
        <v>277.01</v>
      </c>
      <c r="J8" s="23" t="n">
        <v>66.2137193417178</v>
      </c>
      <c r="K8" s="24" t="n">
        <v>68.7467193417178</v>
      </c>
      <c r="L8" s="24" t="n">
        <v>208.163280658282</v>
      </c>
      <c r="M8" s="31" t="n">
        <v>0.239030068740182</v>
      </c>
      <c r="N8" s="31" t="n">
        <v>0.248174142961329</v>
      </c>
      <c r="O8" s="31" t="n">
        <v>0.751464859240757</v>
      </c>
      <c r="P8" s="14" t="s">
        <v>29</v>
      </c>
    </row>
    <row r="9" customFormat="false" ht="10.9" hidden="false" customHeight="false" outlineLevel="0" collapsed="false">
      <c r="D9" s="14"/>
    </row>
    <row r="10" customFormat="false" ht="10.9" hidden="false" customHeight="false" outlineLevel="0" collapsed="false">
      <c r="F10" s="35" t="s">
        <v>125</v>
      </c>
      <c r="I10" s="6" t="n">
        <v>308.015135135135</v>
      </c>
      <c r="J10" s="6" t="n">
        <v>102.119906039534</v>
      </c>
      <c r="K10" s="6" t="n">
        <v>114.575368375651</v>
      </c>
      <c r="L10" s="6" t="n">
        <v>187.408893250374</v>
      </c>
      <c r="M10" s="6" t="n">
        <v>25.7159198344344</v>
      </c>
      <c r="N10" s="6" t="n">
        <v>31.4654047938754</v>
      </c>
      <c r="O10" s="6" t="n">
        <v>66.0319077230836</v>
      </c>
    </row>
    <row r="11" customFormat="false" ht="10.9" hidden="false" customHeight="false" outlineLevel="0" collapsed="false">
      <c r="F11" s="35" t="s">
        <v>126</v>
      </c>
      <c r="I11" s="6" t="n">
        <v>184.747732110898</v>
      </c>
      <c r="J11" s="6" t="n">
        <v>166.190823331974</v>
      </c>
      <c r="K11" s="6" t="n">
        <v>174.536494094372</v>
      </c>
      <c r="L11" s="6" t="n">
        <v>167.407880673965</v>
      </c>
      <c r="M11" s="6" t="n">
        <v>35.4389473503969</v>
      </c>
      <c r="N11" s="6" t="n">
        <v>38.7751759518506</v>
      </c>
      <c r="O11" s="6" t="n">
        <v>37.7994357112042</v>
      </c>
    </row>
    <row r="12" customFormat="false" ht="10.9" hidden="false" customHeight="false" outlineLevel="0" collapsed="false">
      <c r="F12" s="35" t="s">
        <v>127</v>
      </c>
      <c r="I12" s="36" t="n">
        <v>37</v>
      </c>
      <c r="J12" s="36" t="n">
        <v>37</v>
      </c>
      <c r="K12" s="36" t="n">
        <v>37</v>
      </c>
      <c r="L12" s="36" t="n">
        <v>37</v>
      </c>
      <c r="M12" s="36" t="n">
        <v>37</v>
      </c>
      <c r="N12" s="36" t="n">
        <v>37</v>
      </c>
      <c r="O12" s="36" t="n">
        <v>37</v>
      </c>
    </row>
    <row r="13" customFormat="false" ht="10.9" hidden="false" customHeight="false" outlineLevel="0" collapsed="false">
      <c r="F13" s="35" t="s">
        <v>128</v>
      </c>
      <c r="I13" s="6" t="n">
        <v>30.3723400659931</v>
      </c>
      <c r="J13" s="6" t="n">
        <v>27.3216030552201</v>
      </c>
      <c r="K13" s="6" t="n">
        <v>28.6936228769422</v>
      </c>
      <c r="L13" s="6" t="n">
        <v>27.521686049736</v>
      </c>
      <c r="M13" s="6" t="n">
        <v>5.82612705557312</v>
      </c>
      <c r="N13" s="6" t="n">
        <v>6.37459965907128</v>
      </c>
      <c r="O13" s="6" t="n">
        <v>6.21418895163593</v>
      </c>
    </row>
    <row r="14" customFormat="false" ht="10.9" hidden="false" customHeight="false" outlineLevel="0" collapsed="false">
      <c r="F14" s="35" t="s">
        <v>129</v>
      </c>
      <c r="I14" s="6" t="n">
        <f aca="false">CONFIDENCE(0.05,I11,I12)</f>
        <v>59.5286926555493</v>
      </c>
      <c r="J14" s="6" t="n">
        <f aca="false">CONFIDENCE(0.05,J11,J12)</f>
        <v>53.5493579881309</v>
      </c>
      <c r="K14" s="6" t="n">
        <f aca="false">CONFIDENCE(0.05,K11,K12)</f>
        <v>56.2384674247813</v>
      </c>
      <c r="L14" s="6" t="n">
        <f aca="false">CONFIDENCE(0.05,L11,L12)</f>
        <v>53.9415134513009</v>
      </c>
      <c r="M14" s="6" t="n">
        <f aca="false">CONFIDENCE(0.05,M11,M12)</f>
        <v>11.4189991982777</v>
      </c>
      <c r="N14" s="6" t="n">
        <f aca="false">CONFIDENCE(0.05,N11,N12)</f>
        <v>12.493985747641</v>
      </c>
      <c r="O14" s="6" t="n">
        <f aca="false">CONFIDENCE(0.05,O11,O12)</f>
        <v>12.1795865383331</v>
      </c>
    </row>
    <row r="15" customFormat="false" ht="10.9" hidden="false" customHeight="false" outlineLevel="0" collapsed="false">
      <c r="F15" s="35" t="s">
        <v>130</v>
      </c>
      <c r="I15" s="6"/>
      <c r="J15" s="36" t="n">
        <v>18</v>
      </c>
      <c r="K15" s="36" t="n">
        <v>21</v>
      </c>
      <c r="L15" s="36" t="n">
        <v>37</v>
      </c>
      <c r="M15" s="36" t="n">
        <v>18</v>
      </c>
      <c r="N15" s="36" t="n">
        <v>21</v>
      </c>
      <c r="O15" s="36" t="n">
        <v>37</v>
      </c>
    </row>
    <row r="16" customFormat="false" ht="10.9" hidden="false" customHeight="false" outlineLevel="0" collapsed="false">
      <c r="F16" s="35" t="s">
        <v>131</v>
      </c>
      <c r="J16" s="31" t="n">
        <v>0.486486486486487</v>
      </c>
      <c r="K16" s="31" t="n">
        <v>0.567567567567568</v>
      </c>
      <c r="L16" s="31" t="n">
        <v>1</v>
      </c>
      <c r="M16" s="31" t="n">
        <v>0.486486486486487</v>
      </c>
      <c r="N16" s="31" t="n">
        <v>0.567567567567568</v>
      </c>
      <c r="O16" s="31" t="n">
        <v>1</v>
      </c>
    </row>
    <row r="17" customFormat="false" ht="10.9" hidden="false" customHeight="false" outlineLevel="0" collapsed="false">
      <c r="F17" s="35"/>
    </row>
    <row r="18" customFormat="false" ht="10.9" hidden="false" customHeight="false" outlineLevel="0" collapsed="false">
      <c r="F18" s="35" t="s">
        <v>132</v>
      </c>
      <c r="I18" s="6" t="n">
        <v>321.550588235294</v>
      </c>
      <c r="J18" s="6" t="n">
        <v>99.8659723317757</v>
      </c>
      <c r="K18" s="6" t="n">
        <v>116.03680542904</v>
      </c>
      <c r="L18" s="6" t="n">
        <v>194.769486193485</v>
      </c>
      <c r="M18" s="6" t="n">
        <v>22.411555231349</v>
      </c>
      <c r="N18" s="6" t="n">
        <v>30.9749875358539</v>
      </c>
      <c r="O18" s="6" t="n">
        <v>65.449618991019</v>
      </c>
    </row>
    <row r="19" customFormat="false" ht="10.9" hidden="false" customHeight="false" outlineLevel="0" collapsed="false">
      <c r="F19" s="35" t="s">
        <v>133</v>
      </c>
      <c r="I19" s="6" t="n">
        <v>215.28278073474</v>
      </c>
      <c r="J19" s="6" t="n">
        <v>176.5953467279</v>
      </c>
      <c r="K19" s="6" t="n">
        <v>181.156786705949</v>
      </c>
      <c r="L19" s="6" t="n">
        <v>177.586631211954</v>
      </c>
      <c r="M19" s="6" t="n">
        <v>34.7356425906168</v>
      </c>
      <c r="N19" s="6" t="n">
        <v>38.9531876217331</v>
      </c>
      <c r="O19" s="6" t="n">
        <v>37.4763626686033</v>
      </c>
    </row>
    <row r="20" customFormat="false" ht="10.9" hidden="false" customHeight="false" outlineLevel="0" collapsed="false">
      <c r="F20" s="35" t="s">
        <v>134</v>
      </c>
      <c r="I20" s="36" t="n">
        <v>17</v>
      </c>
      <c r="J20" s="36" t="n">
        <v>17</v>
      </c>
      <c r="K20" s="36" t="n">
        <v>17</v>
      </c>
      <c r="L20" s="36" t="n">
        <v>17</v>
      </c>
      <c r="M20" s="36" t="n">
        <v>17</v>
      </c>
      <c r="N20" s="36" t="n">
        <v>17</v>
      </c>
      <c r="O20" s="36" t="n">
        <v>17</v>
      </c>
    </row>
    <row r="21" customFormat="false" ht="10.9" hidden="false" customHeight="false" outlineLevel="0" collapsed="false">
      <c r="F21" s="35" t="s">
        <v>135</v>
      </c>
      <c r="I21" s="6" t="n">
        <v>52.2137437850601</v>
      </c>
      <c r="J21" s="6" t="n">
        <v>42.8306627971592</v>
      </c>
      <c r="K21" s="6" t="n">
        <v>43.936974493301</v>
      </c>
      <c r="L21" s="6" t="n">
        <v>43.0710845990881</v>
      </c>
      <c r="M21" s="6" t="n">
        <v>8.42463078675391</v>
      </c>
      <c r="N21" s="6" t="n">
        <v>9.44753570699457</v>
      </c>
      <c r="O21" s="6" t="n">
        <v>9.089353043918</v>
      </c>
    </row>
    <row r="22" customFormat="false" ht="10.9" hidden="false" customHeight="false" outlineLevel="0" collapsed="false">
      <c r="F22" s="35" t="s">
        <v>129</v>
      </c>
      <c r="I22" s="6" t="n">
        <f aca="false">CONFIDENCE(0.05,I19,I20)</f>
        <v>102.33705731672</v>
      </c>
      <c r="J22" s="6" t="n">
        <f aca="false">CONFIDENCE(0.05,J19,J20)</f>
        <v>83.9465565164116</v>
      </c>
      <c r="K22" s="6" t="n">
        <f aca="false">CONFIDENCE(0.05,K19,K20)</f>
        <v>86.114887596525</v>
      </c>
      <c r="L22" s="6" t="n">
        <f aca="false">CONFIDENCE(0.05,L19,L20)</f>
        <v>84.4177745892905</v>
      </c>
      <c r="M22" s="6" t="n">
        <f aca="false">CONFIDENCE(0.05,M19,M20)</f>
        <v>16.511972925085</v>
      </c>
      <c r="N22" s="6" t="n">
        <f aca="false">CONFIDENCE(0.05,N19,N20)</f>
        <v>18.5168297283655</v>
      </c>
      <c r="O22" s="6" t="n">
        <f aca="false">CONFIDENCE(0.05,O19,O20)</f>
        <v>17.8148046088488</v>
      </c>
    </row>
    <row r="23" customFormat="false" ht="10.9" hidden="false" customHeight="false" outlineLevel="0" collapsed="false">
      <c r="F23" s="35" t="s">
        <v>130</v>
      </c>
      <c r="I23" s="6"/>
      <c r="J23" s="36" t="n">
        <v>9</v>
      </c>
      <c r="K23" s="36" t="n">
        <v>11</v>
      </c>
      <c r="L23" s="36" t="n">
        <v>17</v>
      </c>
      <c r="M23" s="36" t="n">
        <v>9</v>
      </c>
      <c r="N23" s="36" t="n">
        <v>11</v>
      </c>
      <c r="O23" s="36" t="n">
        <v>17</v>
      </c>
    </row>
    <row r="24" customFormat="false" ht="10.9" hidden="false" customHeight="false" outlineLevel="0" collapsed="false">
      <c r="F24" s="35" t="s">
        <v>131</v>
      </c>
      <c r="J24" s="31" t="n">
        <v>0.529411764705882</v>
      </c>
      <c r="K24" s="31" t="n">
        <v>0.647058823529412</v>
      </c>
      <c r="L24" s="31" t="n">
        <v>1</v>
      </c>
      <c r="M24" s="31" t="n">
        <v>0.529411764705882</v>
      </c>
      <c r="N24" s="31" t="n">
        <v>0.647058823529412</v>
      </c>
      <c r="O24" s="31" t="n">
        <v>1</v>
      </c>
    </row>
    <row r="25" customFormat="false" ht="10.9" hidden="false" customHeight="false" outlineLevel="0" collapsed="false">
      <c r="F25" s="35"/>
    </row>
    <row r="26" customFormat="false" ht="10.9" hidden="false" customHeight="false" outlineLevel="0" collapsed="false">
      <c r="F26" s="35" t="s">
        <v>136</v>
      </c>
      <c r="I26" s="6" t="n">
        <v>296.51</v>
      </c>
      <c r="J26" s="6" t="n">
        <v>104.035749691129</v>
      </c>
      <c r="K26" s="6" t="n">
        <v>113.33314688027</v>
      </c>
      <c r="L26" s="6" t="n">
        <v>181.15238924873</v>
      </c>
      <c r="M26" s="6" t="n">
        <v>28.524629747057</v>
      </c>
      <c r="N26" s="6" t="n">
        <v>31.8822594631936</v>
      </c>
      <c r="O26" s="6" t="n">
        <v>66.5268531453384</v>
      </c>
    </row>
    <row r="27" customFormat="false" ht="10.9" hidden="false" customHeight="false" outlineLevel="0" collapsed="false">
      <c r="F27" s="35" t="s">
        <v>137</v>
      </c>
      <c r="I27" s="6" t="n">
        <v>159.181023201161</v>
      </c>
      <c r="J27" s="6" t="n">
        <v>161.434946119993</v>
      </c>
      <c r="K27" s="6" t="n">
        <v>173.435243030795</v>
      </c>
      <c r="L27" s="6" t="n">
        <v>162.645603210277</v>
      </c>
      <c r="M27" s="6" t="n">
        <v>36.6811644596808</v>
      </c>
      <c r="N27" s="6" t="n">
        <v>39.6307539394683</v>
      </c>
      <c r="O27" s="6" t="n">
        <v>39.0373617657092</v>
      </c>
    </row>
    <row r="28" customFormat="false" ht="10.9" hidden="false" customHeight="false" outlineLevel="0" collapsed="false">
      <c r="F28" s="35" t="s">
        <v>138</v>
      </c>
      <c r="I28" s="36" t="n">
        <v>20</v>
      </c>
      <c r="J28" s="36" t="n">
        <v>20</v>
      </c>
      <c r="K28" s="36" t="n">
        <v>20</v>
      </c>
      <c r="L28" s="36" t="n">
        <v>20</v>
      </c>
      <c r="M28" s="36" t="n">
        <v>20</v>
      </c>
      <c r="N28" s="36" t="n">
        <v>20</v>
      </c>
      <c r="O28" s="36" t="n">
        <v>20</v>
      </c>
    </row>
    <row r="29" customFormat="false" ht="10.9" hidden="false" customHeight="false" outlineLevel="0" collapsed="false">
      <c r="F29" s="35" t="s">
        <v>139</v>
      </c>
      <c r="I29" s="6" t="n">
        <v>35.5939588605766</v>
      </c>
      <c r="J29" s="6" t="n">
        <v>36.097951346832</v>
      </c>
      <c r="K29" s="6" t="n">
        <v>38.7812993111054</v>
      </c>
      <c r="L29" s="6" t="n">
        <v>36.3686625019638</v>
      </c>
      <c r="M29" s="6" t="n">
        <v>8.20215772256955</v>
      </c>
      <c r="N29" s="6" t="n">
        <v>8.86170598082188</v>
      </c>
      <c r="O29" s="6" t="n">
        <v>8.72901945703771</v>
      </c>
    </row>
    <row r="30" customFormat="false" ht="10.9" hidden="false" customHeight="false" outlineLevel="0" collapsed="false">
      <c r="F30" s="35" t="s">
        <v>129</v>
      </c>
      <c r="I30" s="6" t="n">
        <f aca="false">CONFIDENCE(0.05,I27,I28)</f>
        <v>69.7628774339305</v>
      </c>
      <c r="J30" s="6" t="n">
        <f aca="false">CONFIDENCE(0.05,J27,J28)</f>
        <v>70.7506845554699</v>
      </c>
      <c r="K30" s="6" t="n">
        <f aca="false">CONFIDENCE(0.05,K27,K28)</f>
        <v>76.0099499234345</v>
      </c>
      <c r="L30" s="6" t="n">
        <f aca="false">CONFIDENCE(0.05,L27,L28)</f>
        <v>71.2812686697413</v>
      </c>
      <c r="M30" s="6" t="n">
        <f aca="false">CONFIDENCE(0.05,M27,M28)</f>
        <v>16.0759337317534</v>
      </c>
      <c r="N30" s="6" t="n">
        <f aca="false">CONFIDENCE(0.05,N27,N28)</f>
        <v>17.3686245639941</v>
      </c>
      <c r="O30" s="6" t="n">
        <f aca="false">CONFIDENCE(0.05,O27,O28)</f>
        <v>17.1085637561433</v>
      </c>
    </row>
    <row r="31" customFormat="false" ht="10.9" hidden="false" customHeight="false" outlineLevel="0" collapsed="false">
      <c r="F31" s="35" t="s">
        <v>130</v>
      </c>
      <c r="J31" s="36" t="n">
        <v>9</v>
      </c>
      <c r="K31" s="36" t="n">
        <v>10</v>
      </c>
      <c r="L31" s="36" t="n">
        <v>20</v>
      </c>
      <c r="M31" s="36" t="n">
        <v>9</v>
      </c>
      <c r="N31" s="36" t="n">
        <v>10</v>
      </c>
      <c r="O31" s="36" t="n">
        <v>20</v>
      </c>
    </row>
    <row r="32" customFormat="false" ht="10.9" hidden="false" customHeight="false" outlineLevel="0" collapsed="false">
      <c r="F32" s="35" t="s">
        <v>131</v>
      </c>
      <c r="J32" s="31" t="n">
        <v>0.45</v>
      </c>
      <c r="K32" s="31" t="n">
        <v>0.5</v>
      </c>
      <c r="L32" s="31" t="n">
        <v>1</v>
      </c>
      <c r="M32" s="31" t="n">
        <v>0.45</v>
      </c>
      <c r="N32" s="31" t="n">
        <v>0.5</v>
      </c>
      <c r="O32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57:07Z</dcterms:created>
  <dc:creator>megan_tie</dc:creator>
  <dc:description/>
  <dc:language>en-US</dc:language>
  <cp:lastModifiedBy>megan_tie</cp:lastModifiedBy>
  <dcterms:modified xsi:type="dcterms:W3CDTF">2007-08-26T02:48:54Z</dcterms:modified>
  <cp:revision>0</cp:revision>
  <dc:subject/>
  <dc:title/>
</cp:coreProperties>
</file>