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ults_Subset2a_StepDFAvsSCA_Ex" sheetId="1" state="visible" r:id="rId2"/>
    <sheet name="KrillFish_2001WithExtras" sheetId="2" state="visible" r:id="rId3"/>
    <sheet name="KrillFish_2002WithExtras" sheetId="3" state="visible" r:id="rId4"/>
  </sheets>
  <definedNames>
    <definedName function="false" hidden="false" localSheetId="1" name="Excel_BuiltIn__FilterDatabase" vbProcedure="false">KrillFish_2001WithExtras!$A$1:$O$31</definedName>
    <definedName function="false" hidden="false" localSheetId="2" name="Excel_BuiltIn__FilterDatabase" vbProcedure="false">KrillFish_2002WithExtras!$A$1:$O$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6</xdr:row>
                <xdr:rowOff>6</xdr:rowOff>
              </xdr:from>
              <xdr:to>
                <xdr:col>5</xdr:col>
                <xdr:colOff>39</xdr:colOff>
                <xdr:row>27</xdr:row>
                <xdr:rowOff>10</xdr:rowOff>
              </xdr:to>
            </anchor>
          </commentPr>
        </mc:Choice>
        <mc:Fallback/>
      </mc:AlternateContent>
    </comment>
    <comment ref="A19"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7</xdr:row>
                <xdr:rowOff>7</xdr:rowOff>
              </xdr:from>
              <xdr:to>
                <xdr:col>5</xdr:col>
                <xdr:colOff>22</xdr:colOff>
                <xdr:row>29</xdr:row>
                <xdr:rowOff>2</xdr:rowOff>
              </xdr:to>
            </anchor>
          </commentPr>
        </mc:Choice>
        <mc:Fallback/>
      </mc:AlternateContent>
    </comment>
    <comment ref="A20"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8</xdr:row>
                <xdr:rowOff>5</xdr:rowOff>
              </xdr:from>
              <xdr:to>
                <xdr:col>5</xdr:col>
                <xdr:colOff>37</xdr:colOff>
                <xdr:row>29</xdr:row>
                <xdr:rowOff>2</xdr:rowOff>
              </xdr:to>
            </anchor>
          </commentPr>
        </mc:Choice>
        <mc:Fallback/>
      </mc:AlternateContent>
    </comment>
    <comment ref="A21"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9</xdr:row>
                <xdr:rowOff>2</xdr:rowOff>
              </xdr:from>
              <xdr:to>
                <xdr:col>5</xdr:col>
                <xdr:colOff>27</xdr:colOff>
                <xdr:row>29</xdr:row>
                <xdr:rowOff>13</xdr:rowOff>
              </xdr:to>
            </anchor>
          </commentPr>
        </mc:Choice>
        <mc:Fallback/>
      </mc:AlternateContent>
    </comment>
    <comment ref="A22"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0</xdr:row>
                <xdr:rowOff>0</xdr:rowOff>
              </xdr:from>
              <xdr:to>
                <xdr:col>5</xdr:col>
                <xdr:colOff>19</xdr:colOff>
                <xdr:row>31</xdr:row>
                <xdr:rowOff>5</xdr:rowOff>
              </xdr:to>
            </anchor>
          </commentPr>
        </mc:Choice>
        <mc:Fallback/>
      </mc:AlternateContent>
    </comment>
    <comment ref="A23"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1</xdr:row>
                <xdr:rowOff>0</xdr:rowOff>
              </xdr:from>
              <xdr:to>
                <xdr:col>6</xdr:col>
                <xdr:colOff>9</xdr:colOff>
                <xdr:row>31</xdr:row>
                <xdr:rowOff>2</xdr:rowOff>
              </xdr:to>
            </anchor>
          </commentPr>
        </mc:Choice>
        <mc:Fallback/>
      </mc:AlternateContent>
    </comment>
    <comment ref="A24"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2</xdr:row>
                <xdr:rowOff>0</xdr:rowOff>
              </xdr:from>
              <xdr:to>
                <xdr:col>6</xdr:col>
                <xdr:colOff>4</xdr:colOff>
                <xdr:row>32</xdr:row>
                <xdr:rowOff>5</xdr:rowOff>
              </xdr:to>
            </anchor>
          </commentPr>
        </mc:Choice>
        <mc:Fallback/>
      </mc:AlternateContent>
    </comment>
    <comment ref="A32"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0</xdr:row>
                <xdr:rowOff>7</xdr:rowOff>
              </xdr:from>
              <xdr:to>
                <xdr:col>6</xdr:col>
                <xdr:colOff>18</xdr:colOff>
                <xdr:row>39</xdr:row>
                <xdr:rowOff>13</xdr:rowOff>
              </xdr:to>
            </anchor>
          </commentPr>
        </mc:Choice>
        <mc:Fallback/>
      </mc:AlternateContent>
    </comment>
    <comment ref="A33"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1</xdr:row>
                <xdr:rowOff>7</xdr:rowOff>
              </xdr:from>
              <xdr:to>
                <xdr:col>5</xdr:col>
                <xdr:colOff>31</xdr:colOff>
                <xdr:row>39</xdr:row>
                <xdr:rowOff>12</xdr:rowOff>
              </xdr:to>
            </anchor>
          </commentPr>
        </mc:Choice>
        <mc:Fallback/>
      </mc:AlternateContent>
    </comment>
    <comment ref="K1" authorId="0">
      <text>
        <r>
          <rPr>
            <b val="true"/>
            <sz val="8"/>
            <color rgb="FF000000"/>
            <rFont val="Tahoma"/>
            <family val="0"/>
          </rPr>
          <t xml:space="preserve">megan_tie:
</t>
        </r>
        <r>
          <rPr>
            <sz val="8"/>
            <color rgb="FF000000"/>
            <rFont val="Tahoma"/>
            <family val="0"/>
          </rPr>
          <t xml:space="preserve">Predicted group (taxa) for Analysis 1</t>
        </r>
      </text>
      <mc:AlternateContent>
        <mc:Choice Requires="v2">
          <commentPr autoFill="true" autoScale="false" colHidden="false" locked="false" rowHidden="false" textHAlign="justify" textVAlign="top">
            <anchor moveWithCells="false" sizeWithCells="false">
              <xdr:from>
                <xdr:col>14</xdr:col>
                <xdr:colOff>53</xdr:colOff>
                <xdr:row>0</xdr:row>
                <xdr:rowOff>2</xdr:rowOff>
              </xdr:from>
              <xdr:to>
                <xdr:col>17</xdr:col>
                <xdr:colOff>25</xdr:colOff>
                <xdr:row>4</xdr:row>
                <xdr:rowOff>15</xdr:rowOff>
              </xdr:to>
            </anchor>
          </commentPr>
        </mc:Choice>
        <mc:Fallback/>
      </mc:AlternateContent>
    </comment>
    <comment ref="M1" authorId="0">
      <text>
        <r>
          <rPr>
            <b val="true"/>
            <sz val="8"/>
            <color rgb="FF000000"/>
            <rFont val="Tahoma"/>
            <family val="0"/>
          </rPr>
          <t xml:space="preserve">megan_tie:
</t>
        </r>
        <r>
          <rPr>
            <sz val="8"/>
            <color rgb="FF000000"/>
            <rFont val="Tahoma"/>
            <family val="0"/>
          </rPr>
          <t xml:space="preserve">Discriminate Scores for Function 1 for Analysis 1</t>
        </r>
      </text>
      <mc:AlternateContent>
        <mc:Choice Requires="v2">
          <commentPr autoFill="true" autoScale="false" colHidden="false" locked="false" rowHidden="false" textHAlign="justify" textVAlign="top">
            <anchor moveWithCells="false" sizeWithCells="false">
              <xdr:from>
                <xdr:col>18</xdr:col>
                <xdr:colOff>6</xdr:colOff>
                <xdr:row>0</xdr:row>
                <xdr:rowOff>2</xdr:rowOff>
              </xdr:from>
              <xdr:to>
                <xdr:col>20</xdr:col>
                <xdr:colOff>30</xdr:colOff>
                <xdr:row>4</xdr:row>
                <xdr:rowOff>15</xdr:rowOff>
              </xdr:to>
            </anchor>
          </commentPr>
        </mc:Choice>
        <mc:Fallback/>
      </mc:AlternateContent>
    </comment>
    <comment ref="N1" authorId="0">
      <text>
        <r>
          <rPr>
            <b val="true"/>
            <sz val="8"/>
            <color rgb="FF000000"/>
            <rFont val="Tahoma"/>
            <family val="0"/>
          </rPr>
          <t xml:space="preserve">megan_tie:
</t>
        </r>
        <r>
          <rPr>
            <sz val="8"/>
            <color rgb="FF000000"/>
            <rFont val="Tahoma"/>
            <family val="0"/>
          </rPr>
          <t xml:space="preserve">Calculated from equation of line on plot: y=0.04x - 3.5 where y=score (from StepDFA output of Chicks Subset2a) and x=unknown variable (%fish -i.e. what I'm are calculating). Rearranged, the equation becomes: x=(score+3.5)/0.04. In this case, instead of using 'score' as the y-value, have used the Dis1_1 value. Any -ve values were corrected to 0%; any values &gt;100 were corrected to 100%.</t>
        </r>
      </text>
      <mc:AlternateContent>
        <mc:Choice Requires="v2">
          <commentPr autoFill="true" autoScale="false" colHidden="false" locked="false" rowHidden="false" textHAlign="justify" textVAlign="top">
            <anchor moveWithCells="false" sizeWithCells="false">
              <xdr:from>
                <xdr:col>19</xdr:col>
                <xdr:colOff>11</xdr:colOff>
                <xdr:row>0</xdr:row>
                <xdr:rowOff>2</xdr:rowOff>
              </xdr:from>
              <xdr:to>
                <xdr:col>23</xdr:col>
                <xdr:colOff>27</xdr:colOff>
                <xdr:row>13</xdr:row>
                <xdr:rowOff>3</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Stomach is krill dominated if krill makes up &gt;50% of mass
Stomach is fish dominated if krill makes up &gt;50% of mass.</t>
        </r>
      </text>
      <mc:AlternateContent>
        <mc:Choice Requires="v2">
          <commentPr autoFill="true" autoScale="false" colHidden="false" locked="false" rowHidden="false" textHAlign="justify" textVAlign="top">
            <anchor moveWithCells="false" sizeWithCells="false">
              <xdr:from>
                <xdr:col>28</xdr:col>
                <xdr:colOff>10</xdr:colOff>
                <xdr:row>0</xdr:row>
                <xdr:rowOff>2</xdr:rowOff>
              </xdr:from>
              <xdr:to>
                <xdr:col>30</xdr:col>
                <xdr:colOff>19</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0</xdr:row>
                <xdr:rowOff>6</xdr:rowOff>
              </xdr:from>
              <xdr:to>
                <xdr:col>4</xdr:col>
                <xdr:colOff>42</xdr:colOff>
                <xdr:row>40</xdr:row>
                <xdr:rowOff>8</xdr:rowOff>
              </xdr:to>
            </anchor>
          </commentPr>
        </mc:Choice>
        <mc:Fallback/>
      </mc:AlternateContent>
    </comment>
    <comment ref="A33"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1</xdr:row>
                <xdr:rowOff>7</xdr:rowOff>
              </xdr:from>
              <xdr:to>
                <xdr:col>4</xdr:col>
                <xdr:colOff>25</xdr:colOff>
                <xdr:row>41</xdr:row>
                <xdr:rowOff>9</xdr:rowOff>
              </xdr:to>
            </anchor>
          </commentPr>
        </mc:Choice>
        <mc:Fallback/>
      </mc:AlternateContent>
    </comment>
    <comment ref="A34"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2</xdr:row>
                <xdr:rowOff>7</xdr:rowOff>
              </xdr:from>
              <xdr:to>
                <xdr:col>4</xdr:col>
                <xdr:colOff>40</xdr:colOff>
                <xdr:row>41</xdr:row>
                <xdr:rowOff>15</xdr:rowOff>
              </xdr:to>
            </anchor>
          </commentPr>
        </mc:Choice>
        <mc:Fallback/>
      </mc:AlternateContent>
    </comment>
    <comment ref="A35"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3</xdr:row>
                <xdr:rowOff>7</xdr:rowOff>
              </xdr:from>
              <xdr:to>
                <xdr:col>4</xdr:col>
                <xdr:colOff>30</xdr:colOff>
                <xdr:row>42</xdr:row>
                <xdr:rowOff>14</xdr:rowOff>
              </xdr:to>
            </anchor>
          </commentPr>
        </mc:Choice>
        <mc:Fallback/>
      </mc:AlternateContent>
    </comment>
    <comment ref="A36"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4</xdr:row>
                <xdr:rowOff>7</xdr:rowOff>
              </xdr:from>
              <xdr:to>
                <xdr:col>4</xdr:col>
                <xdr:colOff>22</xdr:colOff>
                <xdr:row>44</xdr:row>
                <xdr:rowOff>13</xdr:rowOff>
              </xdr:to>
            </anchor>
          </commentPr>
        </mc:Choice>
        <mc:Fallback/>
      </mc:AlternateContent>
    </comment>
    <comment ref="A37"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5</xdr:row>
                <xdr:rowOff>7</xdr:rowOff>
              </xdr:from>
              <xdr:to>
                <xdr:col>4</xdr:col>
                <xdr:colOff>53</xdr:colOff>
                <xdr:row>44</xdr:row>
                <xdr:rowOff>13</xdr:rowOff>
              </xdr:to>
            </anchor>
          </commentPr>
        </mc:Choice>
        <mc:Fallback/>
      </mc:AlternateContent>
    </comment>
    <comment ref="A38"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6</xdr:row>
                <xdr:rowOff>7</xdr:rowOff>
              </xdr:from>
              <xdr:to>
                <xdr:col>4</xdr:col>
                <xdr:colOff>47</xdr:colOff>
                <xdr:row>46</xdr:row>
                <xdr:rowOff>6</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Stomach is krill dominated if krill makes up &gt;50% of mass
Stomach is fish dominated if krill makes up &gt;50% of mass.</t>
        </r>
      </text>
      <mc:AlternateContent>
        <mc:Choice Requires="v2">
          <commentPr autoFill="true" autoScale="false" colHidden="false" locked="false" rowHidden="false" textHAlign="justify" textVAlign="top">
            <anchor moveWithCells="false" sizeWithCells="false">
              <xdr:from>
                <xdr:col>16</xdr:col>
                <xdr:colOff>14</xdr:colOff>
                <xdr:row>0</xdr:row>
                <xdr:rowOff>2</xdr:rowOff>
              </xdr:from>
              <xdr:to>
                <xdr:col>18</xdr:col>
                <xdr:colOff>28</xdr:colOff>
                <xdr:row>7</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7</xdr:row>
                <xdr:rowOff>6</xdr:rowOff>
              </xdr:from>
              <xdr:to>
                <xdr:col>4</xdr:col>
                <xdr:colOff>62</xdr:colOff>
                <xdr:row>48</xdr:row>
                <xdr:rowOff>2</xdr:rowOff>
              </xdr:to>
            </anchor>
          </commentPr>
        </mc:Choice>
        <mc:Fallback/>
      </mc:AlternateContent>
    </comment>
    <comment ref="A40"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38</xdr:row>
                <xdr:rowOff>7</xdr:rowOff>
              </xdr:from>
              <xdr:to>
                <xdr:col>4</xdr:col>
                <xdr:colOff>34</xdr:colOff>
                <xdr:row>48</xdr:row>
                <xdr:rowOff>5</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Stomach is krill dominated if krill makes up &gt;50% of mass
Stomach is fish dominated if krill makes up &gt;50% of mass.</t>
        </r>
      </text>
      <mc:AlternateContent>
        <mc:Choice Requires="v2">
          <commentPr autoFill="true" autoScale="false" colHidden="false" locked="false" rowHidden="false" textHAlign="justify" textVAlign="top">
            <anchor moveWithCells="false" sizeWithCells="false">
              <xdr:from>
                <xdr:col>16</xdr:col>
                <xdr:colOff>14</xdr:colOff>
                <xdr:row>0</xdr:row>
                <xdr:rowOff>2</xdr:rowOff>
              </xdr:from>
              <xdr:to>
                <xdr:col>18</xdr:col>
                <xdr:colOff>28</xdr:colOff>
                <xdr:row>7</xdr:row>
                <xdr:rowOff>14</xdr:rowOff>
              </xdr:to>
            </anchor>
          </commentPr>
        </mc:Choice>
        <mc:Fallback/>
      </mc:AlternateContent>
    </comment>
  </commentList>
</comments>
</file>

<file path=xl/sharedStrings.xml><?xml version="1.0" encoding="utf-8"?>
<sst xmlns="http://schemas.openxmlformats.org/spreadsheetml/2006/main" count="751" uniqueCount="227">
  <si>
    <t xml:space="preserve">stomachID</t>
  </si>
  <si>
    <t xml:space="preserve">sample</t>
  </si>
  <si>
    <t xml:space="preserve">GCFANo.</t>
  </si>
  <si>
    <t xml:space="preserve">year</t>
  </si>
  <si>
    <t xml:space="preserve">date</t>
  </si>
  <si>
    <t xml:space="preserve">stage</t>
  </si>
  <si>
    <t xml:space="preserve">sex</t>
  </si>
  <si>
    <t xml:space="preserve">age</t>
  </si>
  <si>
    <t xml:space="preserve">blood (ml)</t>
  </si>
  <si>
    <t xml:space="preserve">lipid (mg)</t>
  </si>
  <si>
    <t xml:space="preserve">predictedgroupDFA</t>
  </si>
  <si>
    <t xml:space="preserve">predicteddietDFA</t>
  </si>
  <si>
    <t xml:space="preserve">scoreDFA</t>
  </si>
  <si>
    <t xml:space="preserve">perc.fishDFA</t>
  </si>
  <si>
    <t xml:space="preserve">asinfishDFA</t>
  </si>
  <si>
    <t xml:space="preserve">massSC</t>
  </si>
  <si>
    <t xml:space="preserve">esuSC</t>
  </si>
  <si>
    <t xml:space="preserve">totalkrillSC</t>
  </si>
  <si>
    <t xml:space="preserve">fishSC</t>
  </si>
  <si>
    <t xml:space="preserve">perc.esuSC</t>
  </si>
  <si>
    <t xml:space="preserve">perc.totalkrillSC</t>
  </si>
  <si>
    <t xml:space="preserve">perc.fishSC</t>
  </si>
  <si>
    <t xml:space="preserve">dominatedietSC</t>
  </si>
  <si>
    <t xml:space="preserve">cc508</t>
  </si>
  <si>
    <t xml:space="preserve">aa104</t>
  </si>
  <si>
    <t xml:space="preserve">M054</t>
  </si>
  <si>
    <t xml:space="preserve">guard</t>
  </si>
  <si>
    <t xml:space="preserve">m</t>
  </si>
  <si>
    <t xml:space="preserve">adult</t>
  </si>
  <si>
    <t xml:space="preserve">fish</t>
  </si>
  <si>
    <t xml:space="preserve">cc509</t>
  </si>
  <si>
    <t xml:space="preserve">aa105</t>
  </si>
  <si>
    <t xml:space="preserve">M055</t>
  </si>
  <si>
    <t xml:space="preserve">f</t>
  </si>
  <si>
    <t xml:space="preserve">crust</t>
  </si>
  <si>
    <t xml:space="preserve">cc512</t>
  </si>
  <si>
    <t xml:space="preserve">aa108</t>
  </si>
  <si>
    <t xml:space="preserve">M056</t>
  </si>
  <si>
    <t xml:space="preserve">krill</t>
  </si>
  <si>
    <t xml:space="preserve">cc513</t>
  </si>
  <si>
    <t xml:space="preserve">aa109</t>
  </si>
  <si>
    <t xml:space="preserve">M057</t>
  </si>
  <si>
    <t xml:space="preserve">cc515</t>
  </si>
  <si>
    <t xml:space="preserve">aa111</t>
  </si>
  <si>
    <t xml:space="preserve">M058</t>
  </si>
  <si>
    <t xml:space="preserve">cc516</t>
  </si>
  <si>
    <t xml:space="preserve">aa112</t>
  </si>
  <si>
    <t xml:space="preserve">M059</t>
  </si>
  <si>
    <t xml:space="preserve">cc525</t>
  </si>
  <si>
    <t xml:space="preserve">aa129</t>
  </si>
  <si>
    <t xml:space="preserve">M137</t>
  </si>
  <si>
    <t xml:space="preserve">cc529</t>
  </si>
  <si>
    <t xml:space="preserve">aa133</t>
  </si>
  <si>
    <t xml:space="preserve">M060</t>
  </si>
  <si>
    <t xml:space="preserve">creche</t>
  </si>
  <si>
    <t xml:space="preserve">cc530</t>
  </si>
  <si>
    <t xml:space="preserve">aa134</t>
  </si>
  <si>
    <t xml:space="preserve">M061</t>
  </si>
  <si>
    <t xml:space="preserve">cc532</t>
  </si>
  <si>
    <t xml:space="preserve">aa135</t>
  </si>
  <si>
    <t xml:space="preserve">M062</t>
  </si>
  <si>
    <t xml:space="preserve">cc533</t>
  </si>
  <si>
    <t xml:space="preserve">aa136</t>
  </si>
  <si>
    <t xml:space="preserve">M063</t>
  </si>
  <si>
    <t xml:space="preserve">cc531</t>
  </si>
  <si>
    <t xml:space="preserve">aa140</t>
  </si>
  <si>
    <t xml:space="preserve">M064</t>
  </si>
  <si>
    <t xml:space="preserve">cc534</t>
  </si>
  <si>
    <t xml:space="preserve">aa149</t>
  </si>
  <si>
    <t xml:space="preserve">M065</t>
  </si>
  <si>
    <t xml:space="preserve">cc535</t>
  </si>
  <si>
    <t xml:space="preserve">aa150</t>
  </si>
  <si>
    <t xml:space="preserve">M066</t>
  </si>
  <si>
    <t xml:space="preserve">cc536</t>
  </si>
  <si>
    <t xml:space="preserve">aa155</t>
  </si>
  <si>
    <t xml:space="preserve">M067</t>
  </si>
  <si>
    <t xml:space="preserve">cc537</t>
  </si>
  <si>
    <t xml:space="preserve">aa156</t>
  </si>
  <si>
    <t xml:space="preserve">M068</t>
  </si>
  <si>
    <t xml:space="preserve">cc538</t>
  </si>
  <si>
    <t xml:space="preserve">aa167</t>
  </si>
  <si>
    <t xml:space="preserve">M069</t>
  </si>
  <si>
    <t xml:space="preserve">cc540</t>
  </si>
  <si>
    <t xml:space="preserve">aa169</t>
  </si>
  <si>
    <t xml:space="preserve">M070</t>
  </si>
  <si>
    <t xml:space="preserve">cc542</t>
  </si>
  <si>
    <t xml:space="preserve">aa201</t>
  </si>
  <si>
    <t xml:space="preserve">M091</t>
  </si>
  <si>
    <t xml:space="preserve">cc543</t>
  </si>
  <si>
    <t xml:space="preserve">aa202</t>
  </si>
  <si>
    <t xml:space="preserve">M092</t>
  </si>
  <si>
    <t xml:space="preserve">u</t>
  </si>
  <si>
    <t xml:space="preserve">cc544</t>
  </si>
  <si>
    <t xml:space="preserve">aa203</t>
  </si>
  <si>
    <t xml:space="preserve">M093</t>
  </si>
  <si>
    <t xml:space="preserve">cc545</t>
  </si>
  <si>
    <t xml:space="preserve">aa204</t>
  </si>
  <si>
    <t xml:space="preserve">M094</t>
  </si>
  <si>
    <t xml:space="preserve">cc547</t>
  </si>
  <si>
    <t xml:space="preserve">aa206</t>
  </si>
  <si>
    <t xml:space="preserve">M095</t>
  </si>
  <si>
    <t xml:space="preserve">cc550</t>
  </si>
  <si>
    <t xml:space="preserve">aa306</t>
  </si>
  <si>
    <t xml:space="preserve">M106</t>
  </si>
  <si>
    <t xml:space="preserve">cc551</t>
  </si>
  <si>
    <t xml:space="preserve">aa307</t>
  </si>
  <si>
    <t xml:space="preserve">M107</t>
  </si>
  <si>
    <t xml:space="preserve">cc556</t>
  </si>
  <si>
    <t xml:space="preserve">aa313</t>
  </si>
  <si>
    <t xml:space="preserve">M108</t>
  </si>
  <si>
    <t xml:space="preserve">cc562</t>
  </si>
  <si>
    <t xml:space="preserve">aa321</t>
  </si>
  <si>
    <t xml:space="preserve">M109</t>
  </si>
  <si>
    <t xml:space="preserve">cc572</t>
  </si>
  <si>
    <t xml:space="preserve">aa334</t>
  </si>
  <si>
    <t xml:space="preserve">M110</t>
  </si>
  <si>
    <t xml:space="preserve">cc573</t>
  </si>
  <si>
    <t xml:space="preserve">aa335</t>
  </si>
  <si>
    <t xml:space="preserve">M111</t>
  </si>
  <si>
    <t xml:space="preserve">cc578</t>
  </si>
  <si>
    <t xml:space="preserve">aa340</t>
  </si>
  <si>
    <t xml:space="preserve">M112</t>
  </si>
  <si>
    <t xml:space="preserve">cc585</t>
  </si>
  <si>
    <t xml:space="preserve">aa347</t>
  </si>
  <si>
    <t xml:space="preserve">M113</t>
  </si>
  <si>
    <t xml:space="preserve">cc587</t>
  </si>
  <si>
    <t xml:space="preserve">aa349</t>
  </si>
  <si>
    <t xml:space="preserve">M114</t>
  </si>
  <si>
    <t xml:space="preserve">UniqueSampleID</t>
  </si>
  <si>
    <t xml:space="preserve">Location</t>
  </si>
  <si>
    <t xml:space="preserve">Season</t>
  </si>
  <si>
    <t xml:space="preserve">SeasonYear</t>
  </si>
  <si>
    <t xml:space="preserve">SampleDate</t>
  </si>
  <si>
    <t xml:space="preserve">BreedingStage</t>
  </si>
  <si>
    <t xml:space="preserve">SampleNumber</t>
  </si>
  <si>
    <t xml:space="preserve">Sex</t>
  </si>
  <si>
    <t xml:space="preserve">TotalMass</t>
  </si>
  <si>
    <t xml:space="preserve">Esuperba</t>
  </si>
  <si>
    <t xml:space="preserve">TotalKrill</t>
  </si>
  <si>
    <t xml:space="preserve">Fish</t>
  </si>
  <si>
    <t xml:space="preserve">%Esuperba</t>
  </si>
  <si>
    <t xml:space="preserve">%TotalKrill</t>
  </si>
  <si>
    <t xml:space="preserve">%Fish</t>
  </si>
  <si>
    <t xml:space="preserve">KrillFishDominated</t>
  </si>
  <si>
    <t xml:space="preserve">Béchervaise</t>
  </si>
  <si>
    <t xml:space="preserve">Guard</t>
  </si>
  <si>
    <t xml:space="preserve">M</t>
  </si>
  <si>
    <t xml:space="preserve">cc510</t>
  </si>
  <si>
    <t xml:space="preserve">3 Liz</t>
  </si>
  <si>
    <t xml:space="preserve">F</t>
  </si>
  <si>
    <t xml:space="preserve">cc511</t>
  </si>
  <si>
    <t xml:space="preserve">cc514</t>
  </si>
  <si>
    <t xml:space="preserve">cc517</t>
  </si>
  <si>
    <t xml:space="preserve">cc518</t>
  </si>
  <si>
    <t xml:space="preserve">cc519</t>
  </si>
  <si>
    <t xml:space="preserve">cc520</t>
  </si>
  <si>
    <t xml:space="preserve">cc521</t>
  </si>
  <si>
    <t xml:space="preserve">cc522</t>
  </si>
  <si>
    <t xml:space="preserve">cc523</t>
  </si>
  <si>
    <t xml:space="preserve">16 Jacqui</t>
  </si>
  <si>
    <t xml:space="preserve">cc524</t>
  </si>
  <si>
    <t xml:space="preserve">17 Fanny</t>
  </si>
  <si>
    <t xml:space="preserve">18 Heath</t>
  </si>
  <si>
    <t xml:space="preserve">cc526</t>
  </si>
  <si>
    <t xml:space="preserve">19 Adam</t>
  </si>
  <si>
    <t xml:space="preserve">cc527</t>
  </si>
  <si>
    <t xml:space="preserve">20 Ernest</t>
  </si>
  <si>
    <t xml:space="preserve">cc528</t>
  </si>
  <si>
    <t xml:space="preserve">21 Barbie</t>
  </si>
  <si>
    <t xml:space="preserve">Crèche</t>
  </si>
  <si>
    <t xml:space="preserve">22 Dotty</t>
  </si>
  <si>
    <t xml:space="preserve">26 Gerry-O</t>
  </si>
  <si>
    <t xml:space="preserve">Mean</t>
  </si>
  <si>
    <t xml:space="preserve">Stdev</t>
  </si>
  <si>
    <t xml:space="preserve">n</t>
  </si>
  <si>
    <t xml:space="preserve">SE</t>
  </si>
  <si>
    <t xml:space="preserve">95% CI</t>
  </si>
  <si>
    <t xml:space="preserve">Occurrence</t>
  </si>
  <si>
    <t xml:space="preserve">FOO</t>
  </si>
  <si>
    <t xml:space="preserve">Guard Mean</t>
  </si>
  <si>
    <t xml:space="preserve">Guard Stdev</t>
  </si>
  <si>
    <t xml:space="preserve">Guard n</t>
  </si>
  <si>
    <t xml:space="preserve">Guard SE</t>
  </si>
  <si>
    <t xml:space="preserve">Creche Mean</t>
  </si>
  <si>
    <t xml:space="preserve">Creche Stdev</t>
  </si>
  <si>
    <t xml:space="preserve">Creche n</t>
  </si>
  <si>
    <t xml:space="preserve">Creche SE</t>
  </si>
  <si>
    <t xml:space="preserve">cc548</t>
  </si>
  <si>
    <t xml:space="preserve">cc549</t>
  </si>
  <si>
    <t xml:space="preserve">cc552</t>
  </si>
  <si>
    <t xml:space="preserve">U</t>
  </si>
  <si>
    <t xml:space="preserve">cc553</t>
  </si>
  <si>
    <t xml:space="preserve">cc554</t>
  </si>
  <si>
    <t xml:space="preserve">cc555</t>
  </si>
  <si>
    <t xml:space="preserve">cc557</t>
  </si>
  <si>
    <t xml:space="preserve">cc558</t>
  </si>
  <si>
    <t xml:space="preserve">cc559</t>
  </si>
  <si>
    <t xml:space="preserve">cc560</t>
  </si>
  <si>
    <t xml:space="preserve">cc561</t>
  </si>
  <si>
    <t xml:space="preserve">cc563</t>
  </si>
  <si>
    <t xml:space="preserve">19 James</t>
  </si>
  <si>
    <t xml:space="preserve">cc564</t>
  </si>
  <si>
    <t xml:space="preserve">20 Goliath</t>
  </si>
  <si>
    <t xml:space="preserve">cc565</t>
  </si>
  <si>
    <t xml:space="preserve">21 Belle</t>
  </si>
  <si>
    <t xml:space="preserve">cc566</t>
  </si>
  <si>
    <t xml:space="preserve">22 Ethan</t>
  </si>
  <si>
    <t xml:space="preserve">cc567</t>
  </si>
  <si>
    <t xml:space="preserve">cc568</t>
  </si>
  <si>
    <t xml:space="preserve">cc569</t>
  </si>
  <si>
    <t xml:space="preserve">cc570</t>
  </si>
  <si>
    <t xml:space="preserve">cc571</t>
  </si>
  <si>
    <t xml:space="preserve">cc574</t>
  </si>
  <si>
    <t xml:space="preserve">30 Letisha</t>
  </si>
  <si>
    <t xml:space="preserve">cc575</t>
  </si>
  <si>
    <t xml:space="preserve">31 Orpheus</t>
  </si>
  <si>
    <t xml:space="preserve">cc576</t>
  </si>
  <si>
    <t xml:space="preserve">32 Poseidon</t>
  </si>
  <si>
    <t xml:space="preserve">cc577</t>
  </si>
  <si>
    <t xml:space="preserve">33 Neeve</t>
  </si>
  <si>
    <t xml:space="preserve">34 Mr Q</t>
  </si>
  <si>
    <t xml:space="preserve">cc579</t>
  </si>
  <si>
    <t xml:space="preserve">cc580</t>
  </si>
  <si>
    <t xml:space="preserve">cc581</t>
  </si>
  <si>
    <t xml:space="preserve">cc582</t>
  </si>
  <si>
    <t xml:space="preserve">cc583</t>
  </si>
  <si>
    <t xml:space="preserve">cc584</t>
  </si>
</sst>
</file>

<file path=xl/styles.xml><?xml version="1.0" encoding="utf-8"?>
<styleSheet xmlns="http://schemas.openxmlformats.org/spreadsheetml/2006/main">
  <numFmts count="10">
    <numFmt numFmtId="164" formatCode="General"/>
    <numFmt numFmtId="165" formatCode="0"/>
    <numFmt numFmtId="166" formatCode="0.00"/>
    <numFmt numFmtId="167" formatCode="0.00000"/>
    <numFmt numFmtId="168" formatCode="[$-C09]dd\-mmm\-yy;@"/>
    <numFmt numFmtId="169" formatCode="0.000"/>
    <numFmt numFmtId="170" formatCode="0.000000000000"/>
    <numFmt numFmtId="171" formatCode="0.0"/>
    <numFmt numFmtId="172" formatCode="0.00%"/>
    <numFmt numFmtId="173" formatCode="dd\-mmm"/>
  </numFmts>
  <fonts count="14">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sz val="8"/>
      <color rgb="FF000000"/>
      <name val="Arial"/>
      <family val="2"/>
    </font>
    <font>
      <sz val="8"/>
      <color rgb="FF3366FF"/>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9900"/>
        <bgColor rgb="FFFFCC0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9"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0" fontId="4" fillId="0" borderId="0" xfId="20" applyFont="true" applyBorder="false" applyAlignment="true" applyProtection="false">
      <alignment horizontal="center" vertical="bottom" textRotation="0" wrapText="false" indent="0" shrinkToFit="false"/>
      <protection locked="true" hidden="false"/>
    </xf>
    <xf numFmtId="168" fontId="4" fillId="0" borderId="0" xfId="20" applyFont="true" applyBorder="false" applyAlignment="true" applyProtection="false">
      <alignment horizontal="center" vertical="bottom" textRotation="0" wrapText="false" indent="0" shrinkToFit="false"/>
      <protection locked="true" hidden="false"/>
    </xf>
    <xf numFmtId="168" fontId="6" fillId="2" borderId="1"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fals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6" fillId="0" borderId="0"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8" fontId="6"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8" fontId="5" fillId="0" borderId="0" xfId="20" applyFont="true" applyBorder="fals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ietComp_StomachContent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sh stomach vs. DFA Score</a:t>
            </a:r>
          </a:p>
        </c:rich>
      </c:tx>
      <c:overlay val="0"/>
      <c:spPr>
        <a:noFill/>
        <a:ln w="0">
          <a:noFill/>
        </a:ln>
      </c:spPr>
    </c:title>
    <c:autoTitleDeleted val="0"/>
    <c:plotArea>
      <c:scatterChart>
        <c:scatterStyle val="lineMarker"/>
        <c:varyColors val="0"/>
        <c:ser>
          <c:idx val="0"/>
          <c:order val="0"/>
          <c:tx>
            <c:strRef>
              <c:f>Adults_Subset2a_StepDFAvsSCA_Ex!$V$1</c:f>
              <c:strCache>
                <c:ptCount val="1"/>
                <c:pt idx="0">
                  <c:v>perc.fishSC</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Adults_Subset2a_StepDFAvsSCA_Ex!$V$2:$V$33</c:f>
              <c:numCache>
                <c:formatCode>General</c:formatCode>
                <c:ptCount val="32"/>
                <c:pt idx="0">
                  <c:v>99.4614003590664</c:v>
                </c:pt>
                <c:pt idx="1">
                  <c:v>93.7792891963234</c:v>
                </c:pt>
                <c:pt idx="2">
                  <c:v>7.77744246188926</c:v>
                </c:pt>
                <c:pt idx="3">
                  <c:v>4.85615991908851</c:v>
                </c:pt>
                <c:pt idx="4">
                  <c:v>8.64792070940099</c:v>
                </c:pt>
                <c:pt idx="5">
                  <c:v>6.87518043776676</c:v>
                </c:pt>
                <c:pt idx="6">
                  <c:v>96.4889752974797</c:v>
                </c:pt>
                <c:pt idx="7">
                  <c:v>0</c:v>
                </c:pt>
                <c:pt idx="8">
                  <c:v>99.1624432098815</c:v>
                </c:pt>
                <c:pt idx="9">
                  <c:v>74.4923854686819</c:v>
                </c:pt>
                <c:pt idx="10">
                  <c:v>0.761521750337344</c:v>
                </c:pt>
                <c:pt idx="11">
                  <c:v>0.246551014353775</c:v>
                </c:pt>
                <c:pt idx="12">
                  <c:v>100</c:v>
                </c:pt>
                <c:pt idx="13">
                  <c:v>0.306197805289343</c:v>
                </c:pt>
                <c:pt idx="14">
                  <c:v>6.4665068551166</c:v>
                </c:pt>
                <c:pt idx="15">
                  <c:v>1.86795650432859</c:v>
                </c:pt>
                <c:pt idx="16">
                  <c:v>2.71374456237921</c:v>
                </c:pt>
                <c:pt idx="17">
                  <c:v>0.619530482553092</c:v>
                </c:pt>
                <c:pt idx="18">
                  <c:v>5.20284234451025</c:v>
                </c:pt>
                <c:pt idx="19">
                  <c:v>3.15950448225531</c:v>
                </c:pt>
                <c:pt idx="20">
                  <c:v>84.1705643829532</c:v>
                </c:pt>
                <c:pt idx="21">
                  <c:v>2.04202925194192</c:v>
                </c:pt>
                <c:pt idx="22">
                  <c:v>2.3085793748127</c:v>
                </c:pt>
                <c:pt idx="23">
                  <c:v>98.5557178977299</c:v>
                </c:pt>
                <c:pt idx="24">
                  <c:v>25.956019079958</c:v>
                </c:pt>
                <c:pt idx="25">
                  <c:v>27.4170237130942</c:v>
                </c:pt>
                <c:pt idx="26">
                  <c:v>99.5951694798957</c:v>
                </c:pt>
                <c:pt idx="27">
                  <c:v>7.4512503777707</c:v>
                </c:pt>
                <c:pt idx="28">
                  <c:v>45.1653308187962</c:v>
                </c:pt>
                <c:pt idx="29">
                  <c:v>75.1464859240757</c:v>
                </c:pt>
                <c:pt idx="30">
                  <c:v>98.9261445976414</c:v>
                </c:pt>
                <c:pt idx="31">
                  <c:v>99.8749811415397</c:v>
                </c:pt>
              </c:numCache>
            </c:numRef>
          </c:xVal>
          <c:yVal>
            <c:numRef>
              <c:f>Adults_Subset2a_StepDFAvsSCA_Ex!$M$2:$M$33</c:f>
              <c:numCache>
                <c:formatCode>General</c:formatCode>
                <c:ptCount val="32"/>
                <c:pt idx="0">
                  <c:v>0.555347907613072</c:v>
                </c:pt>
                <c:pt idx="1">
                  <c:v>-1.18577479322172</c:v>
                </c:pt>
                <c:pt idx="2">
                  <c:v>-1.07624977302289</c:v>
                </c:pt>
                <c:pt idx="3">
                  <c:v>0.426768447266525</c:v>
                </c:pt>
                <c:pt idx="4">
                  <c:v>-0.520525810068309</c:v>
                </c:pt>
                <c:pt idx="5">
                  <c:v>-0.321419444065445</c:v>
                </c:pt>
                <c:pt idx="6">
                  <c:v>0.938334310613544</c:v>
                </c:pt>
                <c:pt idx="7">
                  <c:v>-0.442149216513283</c:v>
                </c:pt>
                <c:pt idx="8">
                  <c:v>1.34710173055251</c:v>
                </c:pt>
                <c:pt idx="9">
                  <c:v>-0.827975354184279</c:v>
                </c:pt>
                <c:pt idx="10">
                  <c:v>-0.868912636404311</c:v>
                </c:pt>
                <c:pt idx="11">
                  <c:v>-1.16449072400322</c:v>
                </c:pt>
                <c:pt idx="12">
                  <c:v>-0.141298273942587</c:v>
                </c:pt>
                <c:pt idx="13">
                  <c:v>-1.43649902562353</c:v>
                </c:pt>
                <c:pt idx="14">
                  <c:v>0.37127031292982</c:v>
                </c:pt>
                <c:pt idx="15">
                  <c:v>-0.174556741097318</c:v>
                </c:pt>
                <c:pt idx="16">
                  <c:v>-0.216942588990477</c:v>
                </c:pt>
                <c:pt idx="17">
                  <c:v>-0.625180558040322</c:v>
                </c:pt>
                <c:pt idx="18">
                  <c:v>-0.657255795549598</c:v>
                </c:pt>
                <c:pt idx="19">
                  <c:v>-0.322042068468457</c:v>
                </c:pt>
                <c:pt idx="20">
                  <c:v>0.769449466075922</c:v>
                </c:pt>
                <c:pt idx="21">
                  <c:v>-0.912918129755831</c:v>
                </c:pt>
                <c:pt idx="22">
                  <c:v>0.261012286310747</c:v>
                </c:pt>
                <c:pt idx="23">
                  <c:v>1.01587163924206</c:v>
                </c:pt>
                <c:pt idx="24">
                  <c:v>-0.0996721316566491</c:v>
                </c:pt>
                <c:pt idx="25">
                  <c:v>-0.895101504671453</c:v>
                </c:pt>
                <c:pt idx="26">
                  <c:v>0.301095050889759</c:v>
                </c:pt>
                <c:pt idx="27">
                  <c:v>-1.50746277235666</c:v>
                </c:pt>
                <c:pt idx="28">
                  <c:v>-0.961222296432513</c:v>
                </c:pt>
                <c:pt idx="29">
                  <c:v>-0.907377855611793</c:v>
                </c:pt>
                <c:pt idx="30">
                  <c:v>-0.025142223702936</c:v>
                </c:pt>
                <c:pt idx="31">
                  <c:v>1.75451156513853</c:v>
                </c:pt>
              </c:numCache>
            </c:numRef>
          </c:yVal>
          <c:smooth val="0"/>
        </c:ser>
        <c:axId val="58432093"/>
        <c:axId val="28627002"/>
      </c:scatterChart>
      <c:valAx>
        <c:axId val="58432093"/>
        <c:scaling>
          <c:orientation val="minMax"/>
          <c:max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ish stomac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7002"/>
        <c:crossesAt val="-2"/>
        <c:crossBetween val="midCat"/>
      </c:valAx>
      <c:valAx>
        <c:axId val="2862700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DFA Scor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20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rill stomach vs. DFA Score</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Adults_Subset2a_StepDFAvsSCA_Ex!$U$2:$U$33</c:f>
              <c:numCache>
                <c:formatCode>General</c:formatCode>
                <c:ptCount val="32"/>
                <c:pt idx="0">
                  <c:v>0.493716337522442</c:v>
                </c:pt>
                <c:pt idx="1">
                  <c:v>0.351597334259127</c:v>
                </c:pt>
                <c:pt idx="2">
                  <c:v>92.2225575381107</c:v>
                </c:pt>
                <c:pt idx="3">
                  <c:v>93.6455958563106</c:v>
                </c:pt>
                <c:pt idx="4">
                  <c:v>91.2417499903039</c:v>
                </c:pt>
                <c:pt idx="5">
                  <c:v>91.7916416987769</c:v>
                </c:pt>
                <c:pt idx="6">
                  <c:v>2.377839158916</c:v>
                </c:pt>
                <c:pt idx="7">
                  <c:v>99.997395452349</c:v>
                </c:pt>
                <c:pt idx="8">
                  <c:v>0.178189593727726</c:v>
                </c:pt>
                <c:pt idx="9">
                  <c:v>0</c:v>
                </c:pt>
                <c:pt idx="10">
                  <c:v>99.2384782496627</c:v>
                </c:pt>
                <c:pt idx="11">
                  <c:v>99.7534489856462</c:v>
                </c:pt>
                <c:pt idx="12">
                  <c:v>0</c:v>
                </c:pt>
                <c:pt idx="13">
                  <c:v>99.2992310327612</c:v>
                </c:pt>
                <c:pt idx="14">
                  <c:v>93.2969916741517</c:v>
                </c:pt>
                <c:pt idx="15">
                  <c:v>98.059642080775</c:v>
                </c:pt>
                <c:pt idx="16">
                  <c:v>97.1773403466407</c:v>
                </c:pt>
                <c:pt idx="17">
                  <c:v>98.9686192471492</c:v>
                </c:pt>
                <c:pt idx="18">
                  <c:v>94.7444970648445</c:v>
                </c:pt>
                <c:pt idx="19">
                  <c:v>96.8404955177447</c:v>
                </c:pt>
                <c:pt idx="20">
                  <c:v>3.38130645014141</c:v>
                </c:pt>
                <c:pt idx="21">
                  <c:v>94.7196004098751</c:v>
                </c:pt>
                <c:pt idx="22">
                  <c:v>89.03771530128</c:v>
                </c:pt>
                <c:pt idx="23">
                  <c:v>0</c:v>
                </c:pt>
                <c:pt idx="24">
                  <c:v>73.9469641846552</c:v>
                </c:pt>
                <c:pt idx="25">
                  <c:v>71.3321008680829</c:v>
                </c:pt>
                <c:pt idx="26">
                  <c:v>0.349938246191848</c:v>
                </c:pt>
                <c:pt idx="27">
                  <c:v>92.4930939525719</c:v>
                </c:pt>
                <c:pt idx="28">
                  <c:v>54.8346691812038</c:v>
                </c:pt>
                <c:pt idx="29">
                  <c:v>24.8174142961329</c:v>
                </c:pt>
                <c:pt idx="30">
                  <c:v>0.170928795572972</c:v>
                </c:pt>
                <c:pt idx="31">
                  <c:v>0.0392973923846659</c:v>
                </c:pt>
              </c:numCache>
            </c:numRef>
          </c:xVal>
          <c:yVal>
            <c:numRef>
              <c:f>Adults_Subset2a_StepDFAvsSCA_Ex!$M$2:$M$33</c:f>
              <c:numCache>
                <c:formatCode>General</c:formatCode>
                <c:ptCount val="32"/>
                <c:pt idx="0">
                  <c:v>0.555347907613072</c:v>
                </c:pt>
                <c:pt idx="1">
                  <c:v>-1.18577479322172</c:v>
                </c:pt>
                <c:pt idx="2">
                  <c:v>-1.07624977302289</c:v>
                </c:pt>
                <c:pt idx="3">
                  <c:v>0.426768447266525</c:v>
                </c:pt>
                <c:pt idx="4">
                  <c:v>-0.520525810068309</c:v>
                </c:pt>
                <c:pt idx="5">
                  <c:v>-0.321419444065445</c:v>
                </c:pt>
                <c:pt idx="6">
                  <c:v>0.938334310613544</c:v>
                </c:pt>
                <c:pt idx="7">
                  <c:v>-0.442149216513283</c:v>
                </c:pt>
                <c:pt idx="8">
                  <c:v>1.34710173055251</c:v>
                </c:pt>
                <c:pt idx="9">
                  <c:v>-0.827975354184279</c:v>
                </c:pt>
                <c:pt idx="10">
                  <c:v>-0.868912636404311</c:v>
                </c:pt>
                <c:pt idx="11">
                  <c:v>-1.16449072400322</c:v>
                </c:pt>
                <c:pt idx="12">
                  <c:v>-0.141298273942587</c:v>
                </c:pt>
                <c:pt idx="13">
                  <c:v>-1.43649902562353</c:v>
                </c:pt>
                <c:pt idx="14">
                  <c:v>0.37127031292982</c:v>
                </c:pt>
                <c:pt idx="15">
                  <c:v>-0.174556741097318</c:v>
                </c:pt>
                <c:pt idx="16">
                  <c:v>-0.216942588990477</c:v>
                </c:pt>
                <c:pt idx="17">
                  <c:v>-0.625180558040322</c:v>
                </c:pt>
                <c:pt idx="18">
                  <c:v>-0.657255795549598</c:v>
                </c:pt>
                <c:pt idx="19">
                  <c:v>-0.322042068468457</c:v>
                </c:pt>
                <c:pt idx="20">
                  <c:v>0.769449466075922</c:v>
                </c:pt>
                <c:pt idx="21">
                  <c:v>-0.912918129755831</c:v>
                </c:pt>
                <c:pt idx="22">
                  <c:v>0.261012286310747</c:v>
                </c:pt>
                <c:pt idx="23">
                  <c:v>1.01587163924206</c:v>
                </c:pt>
                <c:pt idx="24">
                  <c:v>-0.0996721316566491</c:v>
                </c:pt>
                <c:pt idx="25">
                  <c:v>-0.895101504671453</c:v>
                </c:pt>
                <c:pt idx="26">
                  <c:v>0.301095050889759</c:v>
                </c:pt>
                <c:pt idx="27">
                  <c:v>-1.50746277235666</c:v>
                </c:pt>
                <c:pt idx="28">
                  <c:v>-0.961222296432513</c:v>
                </c:pt>
                <c:pt idx="29">
                  <c:v>-0.907377855611793</c:v>
                </c:pt>
                <c:pt idx="30">
                  <c:v>-0.025142223702936</c:v>
                </c:pt>
                <c:pt idx="31">
                  <c:v>1.75451156513853</c:v>
                </c:pt>
              </c:numCache>
            </c:numRef>
          </c:yVal>
          <c:smooth val="0"/>
        </c:ser>
        <c:axId val="99194673"/>
        <c:axId val="9852419"/>
      </c:scatterChart>
      <c:valAx>
        <c:axId val="99194673"/>
        <c:scaling>
          <c:orientation val="minMax"/>
          <c:max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il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419"/>
        <c:crossesAt val="-2"/>
        <c:crossBetween val="midCat"/>
      </c:valAx>
      <c:valAx>
        <c:axId val="985241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DFA Scor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46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sh mass stomach vs DFA Score</a:t>
            </a:r>
          </a:p>
        </c:rich>
      </c:tx>
      <c:overlay val="0"/>
      <c:spPr>
        <a:noFill/>
        <a:ln w="0">
          <a:noFill/>
        </a:ln>
      </c:spPr>
    </c:title>
    <c:autoTitleDeleted val="0"/>
    <c:plotArea>
      <c:scatterChart>
        <c:scatterStyle val="lineMarker"/>
        <c:varyColors val="0"/>
        <c:ser>
          <c:idx val="0"/>
          <c:order val="0"/>
          <c:tx>
            <c:strRef>
              <c:f>Adults_Subset2a_StepDFAvsSCA_Ex!$P$1</c:f>
              <c:strCache>
                <c:ptCount val="1"/>
                <c:pt idx="0">
                  <c:v>massSC</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Adults_Subset2a_StepDFAvsSCA_Ex!$S$2:$S$33</c:f>
              <c:numCache>
                <c:formatCode>General</c:formatCode>
                <c:ptCount val="32"/>
                <c:pt idx="0">
                  <c:v>231.446678635548</c:v>
                </c:pt>
                <c:pt idx="1">
                  <c:v>129.415419090926</c:v>
                </c:pt>
                <c:pt idx="2">
                  <c:v>27.4388170055453</c:v>
                </c:pt>
                <c:pt idx="3">
                  <c:v>27.6558307392091</c:v>
                </c:pt>
                <c:pt idx="4">
                  <c:v>58.6761420132858</c:v>
                </c:pt>
                <c:pt idx="5">
                  <c:v>33.6608834233061</c:v>
                </c:pt>
                <c:pt idx="6">
                  <c:v>686.326081290973</c:v>
                </c:pt>
                <c:pt idx="7">
                  <c:v>0</c:v>
                </c:pt>
                <c:pt idx="8">
                  <c:v>556.499631293855</c:v>
                </c:pt>
                <c:pt idx="9">
                  <c:v>261.766242536948</c:v>
                </c:pt>
                <c:pt idx="10">
                  <c:v>5.72131291028446</c:v>
                </c:pt>
                <c:pt idx="11">
                  <c:v>2.40288618589189</c:v>
                </c:pt>
                <c:pt idx="12">
                  <c:v>487.7</c:v>
                </c:pt>
                <c:pt idx="13">
                  <c:v>2.13236151603499</c:v>
                </c:pt>
                <c:pt idx="14">
                  <c:v>50.2059592231252</c:v>
                </c:pt>
                <c:pt idx="15">
                  <c:v>15.0706730769231</c:v>
                </c:pt>
                <c:pt idx="16">
                  <c:v>23.3571994483979</c:v>
                </c:pt>
                <c:pt idx="17">
                  <c:v>5.42213078330466</c:v>
                </c:pt>
                <c:pt idx="18">
                  <c:v>35.6706871139623</c:v>
                </c:pt>
                <c:pt idx="19">
                  <c:v>30.0279305993544</c:v>
                </c:pt>
                <c:pt idx="20">
                  <c:v>391.89814776703</c:v>
                </c:pt>
                <c:pt idx="21">
                  <c:v>15.7848861175111</c:v>
                </c:pt>
                <c:pt idx="22">
                  <c:v>18.2400856403951</c:v>
                </c:pt>
                <c:pt idx="23">
                  <c:v>46.8336771450012</c:v>
                </c:pt>
                <c:pt idx="24">
                  <c:v>64.21</c:v>
                </c:pt>
                <c:pt idx="25">
                  <c:v>13.8126965466569</c:v>
                </c:pt>
                <c:pt idx="26">
                  <c:v>288.328015644298</c:v>
                </c:pt>
                <c:pt idx="27">
                  <c:v>35.8136898157171</c:v>
                </c:pt>
                <c:pt idx="28">
                  <c:v>143.6935</c:v>
                </c:pt>
                <c:pt idx="29">
                  <c:v>208.163280658282</c:v>
                </c:pt>
                <c:pt idx="30">
                  <c:v>248.888287193206</c:v>
                </c:pt>
                <c:pt idx="31">
                  <c:v>287.280395755525</c:v>
                </c:pt>
              </c:numCache>
            </c:numRef>
          </c:xVal>
          <c:yVal>
            <c:numRef>
              <c:f>Adults_Subset2a_StepDFAvsSCA_Ex!$M$2:$M$33</c:f>
              <c:numCache>
                <c:formatCode>General</c:formatCode>
                <c:ptCount val="32"/>
                <c:pt idx="0">
                  <c:v>0.555347907613072</c:v>
                </c:pt>
                <c:pt idx="1">
                  <c:v>-1.18577479322172</c:v>
                </c:pt>
                <c:pt idx="2">
                  <c:v>-1.07624977302289</c:v>
                </c:pt>
                <c:pt idx="3">
                  <c:v>0.426768447266525</c:v>
                </c:pt>
                <c:pt idx="4">
                  <c:v>-0.520525810068309</c:v>
                </c:pt>
                <c:pt idx="5">
                  <c:v>-0.321419444065445</c:v>
                </c:pt>
                <c:pt idx="6">
                  <c:v>0.938334310613544</c:v>
                </c:pt>
                <c:pt idx="7">
                  <c:v>-0.442149216513283</c:v>
                </c:pt>
                <c:pt idx="8">
                  <c:v>1.34710173055251</c:v>
                </c:pt>
                <c:pt idx="9">
                  <c:v>-0.827975354184279</c:v>
                </c:pt>
                <c:pt idx="10">
                  <c:v>-0.868912636404311</c:v>
                </c:pt>
                <c:pt idx="11">
                  <c:v>-1.16449072400322</c:v>
                </c:pt>
                <c:pt idx="12">
                  <c:v>-0.141298273942587</c:v>
                </c:pt>
                <c:pt idx="13">
                  <c:v>-1.43649902562353</c:v>
                </c:pt>
                <c:pt idx="14">
                  <c:v>0.37127031292982</c:v>
                </c:pt>
                <c:pt idx="15">
                  <c:v>-0.174556741097318</c:v>
                </c:pt>
                <c:pt idx="16">
                  <c:v>-0.216942588990477</c:v>
                </c:pt>
                <c:pt idx="17">
                  <c:v>-0.625180558040322</c:v>
                </c:pt>
                <c:pt idx="18">
                  <c:v>-0.657255795549598</c:v>
                </c:pt>
                <c:pt idx="19">
                  <c:v>-0.322042068468457</c:v>
                </c:pt>
                <c:pt idx="20">
                  <c:v>0.769449466075922</c:v>
                </c:pt>
                <c:pt idx="21">
                  <c:v>-0.912918129755831</c:v>
                </c:pt>
                <c:pt idx="22">
                  <c:v>0.261012286310747</c:v>
                </c:pt>
                <c:pt idx="23">
                  <c:v>1.01587163924206</c:v>
                </c:pt>
                <c:pt idx="24">
                  <c:v>-0.0996721316566491</c:v>
                </c:pt>
                <c:pt idx="25">
                  <c:v>-0.895101504671453</c:v>
                </c:pt>
                <c:pt idx="26">
                  <c:v>0.301095050889759</c:v>
                </c:pt>
                <c:pt idx="27">
                  <c:v>-1.50746277235666</c:v>
                </c:pt>
                <c:pt idx="28">
                  <c:v>-0.961222296432513</c:v>
                </c:pt>
                <c:pt idx="29">
                  <c:v>-0.907377855611793</c:v>
                </c:pt>
                <c:pt idx="30">
                  <c:v>-0.025142223702936</c:v>
                </c:pt>
                <c:pt idx="31">
                  <c:v>1.75451156513853</c:v>
                </c:pt>
              </c:numCache>
            </c:numRef>
          </c:yVal>
          <c:smooth val="0"/>
        </c:ser>
        <c:axId val="42823310"/>
        <c:axId val="10108156"/>
      </c:scatterChart>
      <c:valAx>
        <c:axId val="428233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ish Mas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8156"/>
        <c:crossesAt val="-2"/>
        <c:crossBetween val="midCat"/>
      </c:valAx>
      <c:valAx>
        <c:axId val="1010815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DFA Scor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33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sh Stomach vs %Fish DFA</a:t>
            </a:r>
          </a:p>
        </c:rich>
      </c:tx>
      <c:overlay val="0"/>
      <c:spPr>
        <a:noFill/>
        <a:ln w="0">
          <a:noFill/>
        </a:ln>
      </c:spPr>
    </c:title>
    <c:autoTitleDeleted val="0"/>
    <c:plotArea>
      <c:scatterChart>
        <c:scatterStyle val="lineMarker"/>
        <c:varyColors val="0"/>
        <c:ser>
          <c:idx val="0"/>
          <c:order val="0"/>
          <c:tx>
            <c:strRef>
              <c:f>Adults_Subset2a_StepDFAvsSCA_Ex!$V$1</c:f>
              <c:strCache>
                <c:ptCount val="1"/>
                <c:pt idx="0">
                  <c:v>perc.fishSC</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Adults_Subset2a_StepDFAvsSCA_Ex!$V$2:$V$33</c:f>
              <c:numCache>
                <c:formatCode>General</c:formatCode>
                <c:ptCount val="32"/>
                <c:pt idx="0">
                  <c:v>99.4614003590664</c:v>
                </c:pt>
                <c:pt idx="1">
                  <c:v>93.7792891963234</c:v>
                </c:pt>
                <c:pt idx="2">
                  <c:v>7.77744246188926</c:v>
                </c:pt>
                <c:pt idx="3">
                  <c:v>4.85615991908851</c:v>
                </c:pt>
                <c:pt idx="4">
                  <c:v>8.64792070940099</c:v>
                </c:pt>
                <c:pt idx="5">
                  <c:v>6.87518043776676</c:v>
                </c:pt>
                <c:pt idx="6">
                  <c:v>96.4889752974797</c:v>
                </c:pt>
                <c:pt idx="7">
                  <c:v>0</c:v>
                </c:pt>
                <c:pt idx="8">
                  <c:v>99.1624432098815</c:v>
                </c:pt>
                <c:pt idx="9">
                  <c:v>74.4923854686819</c:v>
                </c:pt>
                <c:pt idx="10">
                  <c:v>0.761521750337344</c:v>
                </c:pt>
                <c:pt idx="11">
                  <c:v>0.246551014353775</c:v>
                </c:pt>
                <c:pt idx="12">
                  <c:v>100</c:v>
                </c:pt>
                <c:pt idx="13">
                  <c:v>0.306197805289343</c:v>
                </c:pt>
                <c:pt idx="14">
                  <c:v>6.4665068551166</c:v>
                </c:pt>
                <c:pt idx="15">
                  <c:v>1.86795650432859</c:v>
                </c:pt>
                <c:pt idx="16">
                  <c:v>2.71374456237921</c:v>
                </c:pt>
                <c:pt idx="17">
                  <c:v>0.619530482553092</c:v>
                </c:pt>
                <c:pt idx="18">
                  <c:v>5.20284234451025</c:v>
                </c:pt>
                <c:pt idx="19">
                  <c:v>3.15950448225531</c:v>
                </c:pt>
                <c:pt idx="20">
                  <c:v>84.1705643829532</c:v>
                </c:pt>
                <c:pt idx="21">
                  <c:v>2.04202925194192</c:v>
                </c:pt>
                <c:pt idx="22">
                  <c:v>2.3085793748127</c:v>
                </c:pt>
                <c:pt idx="23">
                  <c:v>98.5557178977299</c:v>
                </c:pt>
                <c:pt idx="24">
                  <c:v>25.956019079958</c:v>
                </c:pt>
                <c:pt idx="25">
                  <c:v>27.4170237130942</c:v>
                </c:pt>
                <c:pt idx="26">
                  <c:v>99.5951694798957</c:v>
                </c:pt>
                <c:pt idx="27">
                  <c:v>7.4512503777707</c:v>
                </c:pt>
                <c:pt idx="28">
                  <c:v>45.1653308187962</c:v>
                </c:pt>
                <c:pt idx="29">
                  <c:v>75.1464859240757</c:v>
                </c:pt>
                <c:pt idx="30">
                  <c:v>98.9261445976414</c:v>
                </c:pt>
                <c:pt idx="31">
                  <c:v>99.8749811415397</c:v>
                </c:pt>
              </c:numCache>
            </c:numRef>
          </c:xVal>
          <c:yVal>
            <c:numRef>
              <c:f>Adults_Subset2a_StepDFAvsSCA_Ex!$N$2:$N$33</c:f>
              <c:numCache>
                <c:formatCode>General</c:formatCode>
                <c:ptCount val="32"/>
                <c:pt idx="0">
                  <c:v>100</c:v>
                </c:pt>
                <c:pt idx="1">
                  <c:v>57.855630169457</c:v>
                </c:pt>
                <c:pt idx="2">
                  <c:v>60.5937556744277</c:v>
                </c:pt>
                <c:pt idx="3">
                  <c:v>98.1692111816631</c:v>
                </c:pt>
                <c:pt idx="4">
                  <c:v>74.4868547482923</c:v>
                </c:pt>
                <c:pt idx="5">
                  <c:v>79.4645138983639</c:v>
                </c:pt>
                <c:pt idx="6">
                  <c:v>100</c:v>
                </c:pt>
                <c:pt idx="7">
                  <c:v>76.4462695871679</c:v>
                </c:pt>
                <c:pt idx="8">
                  <c:v>100</c:v>
                </c:pt>
                <c:pt idx="9">
                  <c:v>66.800616145393</c:v>
                </c:pt>
                <c:pt idx="10">
                  <c:v>65.7771840898922</c:v>
                </c:pt>
                <c:pt idx="11">
                  <c:v>58.3877318999196</c:v>
                </c:pt>
                <c:pt idx="12">
                  <c:v>83.9675431514353</c:v>
                </c:pt>
                <c:pt idx="13">
                  <c:v>51.5875243594117</c:v>
                </c:pt>
                <c:pt idx="14">
                  <c:v>96.7817578232455</c:v>
                </c:pt>
                <c:pt idx="15">
                  <c:v>83.1360814725671</c:v>
                </c:pt>
                <c:pt idx="16">
                  <c:v>82.0764352752381</c:v>
                </c:pt>
                <c:pt idx="17">
                  <c:v>71.870486048992</c:v>
                </c:pt>
                <c:pt idx="18">
                  <c:v>71.0686051112601</c:v>
                </c:pt>
                <c:pt idx="19">
                  <c:v>79.4489482882886</c:v>
                </c:pt>
                <c:pt idx="20">
                  <c:v>100</c:v>
                </c:pt>
                <c:pt idx="21">
                  <c:v>64.6770467561042</c:v>
                </c:pt>
                <c:pt idx="22">
                  <c:v>94.0253071577687</c:v>
                </c:pt>
                <c:pt idx="23">
                  <c:v>100</c:v>
                </c:pt>
                <c:pt idx="24">
                  <c:v>85.0081967085838</c:v>
                </c:pt>
                <c:pt idx="25">
                  <c:v>65.1224623832137</c:v>
                </c:pt>
                <c:pt idx="26">
                  <c:v>95.027376272244</c:v>
                </c:pt>
                <c:pt idx="27">
                  <c:v>49.8134306910836</c:v>
                </c:pt>
                <c:pt idx="28">
                  <c:v>63.4694425891872</c:v>
                </c:pt>
                <c:pt idx="29">
                  <c:v>64.8155536097052</c:v>
                </c:pt>
                <c:pt idx="30">
                  <c:v>86.8714444074266</c:v>
                </c:pt>
                <c:pt idx="31">
                  <c:v>100</c:v>
                </c:pt>
              </c:numCache>
            </c:numRef>
          </c:yVal>
          <c:smooth val="0"/>
        </c:ser>
        <c:axId val="12499426"/>
        <c:axId val="5696242"/>
      </c:scatterChart>
      <c:valAx>
        <c:axId val="12499426"/>
        <c:scaling>
          <c:orientation val="minMax"/>
          <c:max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ish Stomach</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242"/>
        <c:crossesAt val="0"/>
        <c:crossBetween val="midCat"/>
      </c:valAx>
      <c:valAx>
        <c:axId val="5696242"/>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ish DF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9426"/>
        <c:crossesAt val="0"/>
        <c:crossBetween val="midCat"/>
        <c:majorUnit val="2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rill mass stomach vs DFA Score</a:t>
            </a:r>
          </a:p>
        </c:rich>
      </c:tx>
      <c:overlay val="0"/>
      <c:spPr>
        <a:noFill/>
        <a:ln w="0">
          <a:noFill/>
        </a:ln>
      </c:spPr>
    </c:title>
    <c:autoTitleDeleted val="0"/>
    <c:plotArea>
      <c:scatterChart>
        <c:scatterStyle val="lineMarker"/>
        <c:varyColors val="0"/>
        <c:ser>
          <c:idx val="0"/>
          <c:order val="0"/>
          <c:tx>
            <c:strRef>
              <c:f>Adults_Subset2a_StepDFAvsSCA_Ex!$P$1</c:f>
              <c:strCache>
                <c:ptCount val="1"/>
                <c:pt idx="0">
                  <c:v>massSC</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Adults_Subset2a_StepDFAvsSCA_Ex!$R$2:$R$33</c:f>
              <c:numCache>
                <c:formatCode>General</c:formatCode>
                <c:ptCount val="32"/>
                <c:pt idx="0">
                  <c:v>1.14887791741472</c:v>
                </c:pt>
                <c:pt idx="1">
                  <c:v>0.485204321277595</c:v>
                </c:pt>
                <c:pt idx="2">
                  <c:v>325.361182994455</c:v>
                </c:pt>
                <c:pt idx="3">
                  <c:v>533.311668401689</c:v>
                </c:pt>
                <c:pt idx="4">
                  <c:v>619.075273684212</c:v>
                </c:pt>
                <c:pt idx="5">
                  <c:v>449.411877757212</c:v>
                </c:pt>
                <c:pt idx="6">
                  <c:v>16.9135699373695</c:v>
                </c:pt>
                <c:pt idx="7">
                  <c:v>847.177934272301</c:v>
                </c:pt>
                <c:pt idx="8">
                  <c:v>1</c:v>
                </c:pt>
                <c:pt idx="9">
                  <c:v>0</c:v>
                </c:pt>
                <c:pt idx="10">
                  <c:v>745.578687089716</c:v>
                </c:pt>
                <c:pt idx="11">
                  <c:v>972.197113814108</c:v>
                </c:pt>
                <c:pt idx="12">
                  <c:v>0</c:v>
                </c:pt>
                <c:pt idx="13">
                  <c:v>691.519844912149</c:v>
                </c:pt>
                <c:pt idx="14">
                  <c:v>724.357843358114</c:v>
                </c:pt>
                <c:pt idx="15">
                  <c:v>791.145192307692</c:v>
                </c:pt>
                <c:pt idx="16">
                  <c:v>836.405368363537</c:v>
                </c:pt>
                <c:pt idx="17">
                  <c:v>866.173355651049</c:v>
                </c:pt>
                <c:pt idx="18">
                  <c:v>649.568271876574</c:v>
                </c:pt>
                <c:pt idx="19">
                  <c:v>920.372069400646</c:v>
                </c:pt>
                <c:pt idx="20">
                  <c:v>15.7433628318584</c:v>
                </c:pt>
                <c:pt idx="21">
                  <c:v>732.182511168335</c:v>
                </c:pt>
                <c:pt idx="22">
                  <c:v>703.486988595413</c:v>
                </c:pt>
                <c:pt idx="23">
                  <c:v>0</c:v>
                </c:pt>
                <c:pt idx="24">
                  <c:v>182.93</c:v>
                </c:pt>
                <c:pt idx="25">
                  <c:v>35.9371124173402</c:v>
                </c:pt>
                <c:pt idx="26">
                  <c:v>1.0130712227254</c:v>
                </c:pt>
                <c:pt idx="27">
                  <c:v>444.558806773642</c:v>
                </c:pt>
                <c:pt idx="28">
                  <c:v>174.4565</c:v>
                </c:pt>
                <c:pt idx="29">
                  <c:v>68.7467193417178</c:v>
                </c:pt>
                <c:pt idx="30">
                  <c:v>0.430039756782039</c:v>
                </c:pt>
                <c:pt idx="31">
                  <c:v>0.113035019455253</c:v>
                </c:pt>
              </c:numCache>
            </c:numRef>
          </c:xVal>
          <c:yVal>
            <c:numRef>
              <c:f>Adults_Subset2a_StepDFAvsSCA_Ex!$M$2:$M$33</c:f>
              <c:numCache>
                <c:formatCode>General</c:formatCode>
                <c:ptCount val="32"/>
                <c:pt idx="0">
                  <c:v>0.555347907613072</c:v>
                </c:pt>
                <c:pt idx="1">
                  <c:v>-1.18577479322172</c:v>
                </c:pt>
                <c:pt idx="2">
                  <c:v>-1.07624977302289</c:v>
                </c:pt>
                <c:pt idx="3">
                  <c:v>0.426768447266525</c:v>
                </c:pt>
                <c:pt idx="4">
                  <c:v>-0.520525810068309</c:v>
                </c:pt>
                <c:pt idx="5">
                  <c:v>-0.321419444065445</c:v>
                </c:pt>
                <c:pt idx="6">
                  <c:v>0.938334310613544</c:v>
                </c:pt>
                <c:pt idx="7">
                  <c:v>-0.442149216513283</c:v>
                </c:pt>
                <c:pt idx="8">
                  <c:v>1.34710173055251</c:v>
                </c:pt>
                <c:pt idx="9">
                  <c:v>-0.827975354184279</c:v>
                </c:pt>
                <c:pt idx="10">
                  <c:v>-0.868912636404311</c:v>
                </c:pt>
                <c:pt idx="11">
                  <c:v>-1.16449072400322</c:v>
                </c:pt>
                <c:pt idx="12">
                  <c:v>-0.141298273942587</c:v>
                </c:pt>
                <c:pt idx="13">
                  <c:v>-1.43649902562353</c:v>
                </c:pt>
                <c:pt idx="14">
                  <c:v>0.37127031292982</c:v>
                </c:pt>
                <c:pt idx="15">
                  <c:v>-0.174556741097318</c:v>
                </c:pt>
                <c:pt idx="16">
                  <c:v>-0.216942588990477</c:v>
                </c:pt>
                <c:pt idx="17">
                  <c:v>-0.625180558040322</c:v>
                </c:pt>
                <c:pt idx="18">
                  <c:v>-0.657255795549598</c:v>
                </c:pt>
                <c:pt idx="19">
                  <c:v>-0.322042068468457</c:v>
                </c:pt>
                <c:pt idx="20">
                  <c:v>0.769449466075922</c:v>
                </c:pt>
                <c:pt idx="21">
                  <c:v>-0.912918129755831</c:v>
                </c:pt>
                <c:pt idx="22">
                  <c:v>0.261012286310747</c:v>
                </c:pt>
                <c:pt idx="23">
                  <c:v>1.01587163924206</c:v>
                </c:pt>
                <c:pt idx="24">
                  <c:v>-0.0996721316566491</c:v>
                </c:pt>
                <c:pt idx="25">
                  <c:v>-0.895101504671453</c:v>
                </c:pt>
                <c:pt idx="26">
                  <c:v>0.301095050889759</c:v>
                </c:pt>
                <c:pt idx="27">
                  <c:v>-1.50746277235666</c:v>
                </c:pt>
                <c:pt idx="28">
                  <c:v>-0.961222296432513</c:v>
                </c:pt>
                <c:pt idx="29">
                  <c:v>-0.907377855611793</c:v>
                </c:pt>
                <c:pt idx="30">
                  <c:v>-0.025142223702936</c:v>
                </c:pt>
                <c:pt idx="31">
                  <c:v>1.75451156513853</c:v>
                </c:pt>
              </c:numCache>
            </c:numRef>
          </c:yVal>
          <c:smooth val="0"/>
        </c:ser>
        <c:axId val="13614547"/>
        <c:axId val="45719802"/>
      </c:scatterChart>
      <c:valAx>
        <c:axId val="136145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ill Mas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9802"/>
        <c:crossesAt val="-2"/>
        <c:crossBetween val="midCat"/>
      </c:valAx>
      <c:valAx>
        <c:axId val="4571980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DFA Scor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5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240</xdr:colOff>
      <xdr:row>36</xdr:row>
      <xdr:rowOff>8280</xdr:rowOff>
    </xdr:from>
    <xdr:to>
      <xdr:col>11</xdr:col>
      <xdr:colOff>467640</xdr:colOff>
      <xdr:row>56</xdr:row>
      <xdr:rowOff>129240</xdr:rowOff>
    </xdr:to>
    <xdr:graphicFrame>
      <xdr:nvGraphicFramePr>
        <xdr:cNvPr id="0" name="Chart 12"/>
        <xdr:cNvGraphicFramePr/>
      </xdr:nvGraphicFramePr>
      <xdr:xfrm>
        <a:off x="273240" y="5050800"/>
        <a:ext cx="5422320" cy="339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33960</xdr:colOff>
      <xdr:row>35</xdr:row>
      <xdr:rowOff>155520</xdr:rowOff>
    </xdr:from>
    <xdr:to>
      <xdr:col>21</xdr:col>
      <xdr:colOff>53640</xdr:colOff>
      <xdr:row>56</xdr:row>
      <xdr:rowOff>111960</xdr:rowOff>
    </xdr:to>
    <xdr:graphicFrame>
      <xdr:nvGraphicFramePr>
        <xdr:cNvPr id="1" name="Chart 13"/>
        <xdr:cNvGraphicFramePr/>
      </xdr:nvGraphicFramePr>
      <xdr:xfrm>
        <a:off x="5861880" y="5034240"/>
        <a:ext cx="5421600" cy="339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920</xdr:colOff>
      <xdr:row>58</xdr:row>
      <xdr:rowOff>8280</xdr:rowOff>
    </xdr:from>
    <xdr:to>
      <xdr:col>12</xdr:col>
      <xdr:colOff>114840</xdr:colOff>
      <xdr:row>78</xdr:row>
      <xdr:rowOff>129240</xdr:rowOff>
    </xdr:to>
    <xdr:graphicFrame>
      <xdr:nvGraphicFramePr>
        <xdr:cNvPr id="2" name="Chart 14"/>
        <xdr:cNvGraphicFramePr/>
      </xdr:nvGraphicFramePr>
      <xdr:xfrm>
        <a:off x="642600" y="8655120"/>
        <a:ext cx="5422320" cy="339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0</xdr:colOff>
      <xdr:row>58</xdr:row>
      <xdr:rowOff>8280</xdr:rowOff>
    </xdr:from>
    <xdr:to>
      <xdr:col>22</xdr:col>
      <xdr:colOff>45360</xdr:colOff>
      <xdr:row>78</xdr:row>
      <xdr:rowOff>129240</xdr:rowOff>
    </xdr:to>
    <xdr:graphicFrame>
      <xdr:nvGraphicFramePr>
        <xdr:cNvPr id="3" name="Chart 15"/>
        <xdr:cNvGraphicFramePr/>
      </xdr:nvGraphicFramePr>
      <xdr:xfrm>
        <a:off x="6495480" y="8655120"/>
        <a:ext cx="5422320" cy="339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1</xdr:row>
      <xdr:rowOff>0</xdr:rowOff>
    </xdr:from>
    <xdr:to>
      <xdr:col>12</xdr:col>
      <xdr:colOff>79920</xdr:colOff>
      <xdr:row>101</xdr:row>
      <xdr:rowOff>129600</xdr:rowOff>
    </xdr:to>
    <xdr:graphicFrame>
      <xdr:nvGraphicFramePr>
        <xdr:cNvPr id="4" name="Chart 16"/>
        <xdr:cNvGraphicFramePr/>
      </xdr:nvGraphicFramePr>
      <xdr:xfrm>
        <a:off x="598680" y="12414960"/>
        <a:ext cx="5431320" cy="3405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D58" colorId="64" zoomScale="100" zoomScaleNormal="100" zoomScalePageLayoutView="100" workbookViewId="0">
      <selection pane="topLeft" activeCell="N93" activeCellId="0" sqref="N93"/>
    </sheetView>
  </sheetViews>
  <sheetFormatPr defaultColWidth="9.12109375" defaultRowHeight="12.9" zeroHeight="false" outlineLevelRow="0" outlineLevelCol="0"/>
  <cols>
    <col collapsed="false" customWidth="true" hidden="false" outlineLevel="0" max="1" min="1" style="1" width="8.49"/>
    <col collapsed="false" customWidth="true" hidden="false" outlineLevel="0" max="2" min="2" style="2" width="6.12"/>
    <col collapsed="false" customWidth="true" hidden="false" outlineLevel="0" max="3" min="3" style="2" width="6.86"/>
    <col collapsed="false" customWidth="true" hidden="false" outlineLevel="0" max="4" min="4" style="2" width="4.37"/>
    <col collapsed="false" customWidth="true" hidden="false" outlineLevel="0" max="5" min="5" style="2" width="8.12"/>
    <col collapsed="false" customWidth="true" hidden="false" outlineLevel="0" max="6" min="6" style="2" width="5.5"/>
    <col collapsed="false" customWidth="true" hidden="false" outlineLevel="0" max="7" min="7" style="2" width="3.49"/>
    <col collapsed="false" customWidth="true" hidden="false" outlineLevel="0" max="8" min="8" style="2" width="4.24"/>
    <col collapsed="false" customWidth="true" hidden="false" outlineLevel="0" max="9" min="9" style="2" width="7.87"/>
    <col collapsed="false" customWidth="true" hidden="false" outlineLevel="0" max="10" min="10" style="2" width="7.37"/>
    <col collapsed="false" customWidth="true" hidden="false" outlineLevel="0" max="11" min="11" style="3" width="11.74"/>
    <col collapsed="false" customWidth="true" hidden="false" outlineLevel="0" max="12" min="12" style="3" width="10.25"/>
    <col collapsed="false" customWidth="true" hidden="false" outlineLevel="0" max="13" min="13" style="4" width="7.74"/>
    <col collapsed="false" customWidth="true" hidden="false" outlineLevel="0" max="14" min="14" style="5" width="9.86"/>
    <col collapsed="false" customWidth="true" hidden="false" outlineLevel="0" max="15" min="15" style="5" width="9.24"/>
    <col collapsed="false" customWidth="true" hidden="false" outlineLevel="0" max="16" min="16" style="1" width="6.86"/>
    <col collapsed="false" customWidth="true" hidden="false" outlineLevel="0" max="17" min="17" style="1" width="5.61"/>
    <col collapsed="false" customWidth="true" hidden="false" outlineLevel="0" max="18" min="18" style="1" width="8.61"/>
    <col collapsed="false" customWidth="true" hidden="false" outlineLevel="0" max="19" min="19" style="1" width="5.61"/>
    <col collapsed="false" customWidth="false" hidden="false" outlineLevel="0" max="20" min="20" style="6" width="9.12"/>
    <col collapsed="false" customWidth="true" hidden="false" outlineLevel="0" max="21" min="21" style="6" width="12.24"/>
    <col collapsed="false" customWidth="false" hidden="false" outlineLevel="0" max="22" min="22" style="6" width="9.12"/>
    <col collapsed="false" customWidth="true" hidden="false" outlineLevel="0" max="23" min="23" style="1" width="12.11"/>
    <col collapsed="false" customWidth="false" hidden="false" outlineLevel="0" max="257" min="24" style="5" width="9.12"/>
  </cols>
  <sheetData>
    <row r="1" customFormat="false" ht="11.55" hidden="false" customHeight="false" outlineLevel="0" collapsed="false">
      <c r="A1" s="7" t="s">
        <v>0</v>
      </c>
      <c r="B1" s="8" t="s">
        <v>1</v>
      </c>
      <c r="C1" s="9" t="s">
        <v>2</v>
      </c>
      <c r="D1" s="10" t="s">
        <v>3</v>
      </c>
      <c r="E1" s="8" t="s">
        <v>4</v>
      </c>
      <c r="F1" s="8" t="s">
        <v>5</v>
      </c>
      <c r="G1" s="8" t="s">
        <v>6</v>
      </c>
      <c r="H1" s="8" t="s">
        <v>7</v>
      </c>
      <c r="I1" s="11" t="s">
        <v>8</v>
      </c>
      <c r="J1" s="11" t="s">
        <v>9</v>
      </c>
      <c r="K1" s="12" t="s">
        <v>10</v>
      </c>
      <c r="L1" s="12" t="s">
        <v>11</v>
      </c>
      <c r="M1" s="12" t="s">
        <v>12</v>
      </c>
      <c r="N1" s="13" t="s">
        <v>13</v>
      </c>
      <c r="O1" s="13" t="s">
        <v>14</v>
      </c>
      <c r="P1" s="7" t="s">
        <v>15</v>
      </c>
      <c r="Q1" s="7" t="s">
        <v>16</v>
      </c>
      <c r="R1" s="7" t="s">
        <v>17</v>
      </c>
      <c r="S1" s="7" t="s">
        <v>18</v>
      </c>
      <c r="T1" s="7" t="s">
        <v>19</v>
      </c>
      <c r="U1" s="7" t="s">
        <v>20</v>
      </c>
      <c r="V1" s="7" t="s">
        <v>21</v>
      </c>
      <c r="W1" s="7" t="s">
        <v>22</v>
      </c>
    </row>
    <row r="2" customFormat="false" ht="10.9" hidden="false" customHeight="false" outlineLevel="0" collapsed="false">
      <c r="A2" s="14" t="s">
        <v>23</v>
      </c>
      <c r="B2" s="15" t="s">
        <v>24</v>
      </c>
      <c r="C2" s="16" t="s">
        <v>25</v>
      </c>
      <c r="D2" s="17" t="n">
        <v>2001</v>
      </c>
      <c r="E2" s="18" t="n">
        <v>37255</v>
      </c>
      <c r="F2" s="18" t="s">
        <v>26</v>
      </c>
      <c r="G2" s="18" t="s">
        <v>27</v>
      </c>
      <c r="H2" s="18" t="s">
        <v>28</v>
      </c>
      <c r="I2" s="19" t="n">
        <v>1.18</v>
      </c>
      <c r="J2" s="20" t="n">
        <v>8.26</v>
      </c>
      <c r="K2" s="3" t="n">
        <v>2</v>
      </c>
      <c r="L2" s="3" t="s">
        <v>29</v>
      </c>
      <c r="M2" s="4" t="n">
        <v>0.555347907613072</v>
      </c>
      <c r="N2" s="21" t="n">
        <v>100</v>
      </c>
      <c r="O2" s="21" t="n">
        <f aca="false">ASIN(SQRT(N2/100))</f>
        <v>1.5707963267949</v>
      </c>
      <c r="P2" s="22" t="n">
        <v>232.7</v>
      </c>
      <c r="Q2" s="22" t="n">
        <v>1.14887791741472</v>
      </c>
      <c r="R2" s="22" t="n">
        <v>1.14887791741472</v>
      </c>
      <c r="S2" s="22" t="n">
        <v>231.446678635548</v>
      </c>
      <c r="T2" s="6" t="n">
        <v>0.493716337522442</v>
      </c>
      <c r="U2" s="6" t="n">
        <v>0.493716337522442</v>
      </c>
      <c r="V2" s="6" t="n">
        <v>99.4614003590664</v>
      </c>
      <c r="W2" s="14" t="s">
        <v>29</v>
      </c>
    </row>
    <row r="3" customFormat="false" ht="10.9" hidden="false" customHeight="false" outlineLevel="0" collapsed="false">
      <c r="A3" s="14" t="s">
        <v>30</v>
      </c>
      <c r="B3" s="15" t="s">
        <v>31</v>
      </c>
      <c r="C3" s="16" t="s">
        <v>32</v>
      </c>
      <c r="D3" s="17" t="n">
        <v>2001</v>
      </c>
      <c r="E3" s="18" t="n">
        <v>37255</v>
      </c>
      <c r="F3" s="18" t="s">
        <v>26</v>
      </c>
      <c r="G3" s="18" t="s">
        <v>33</v>
      </c>
      <c r="H3" s="18" t="s">
        <v>28</v>
      </c>
      <c r="I3" s="19" t="n">
        <v>2.04</v>
      </c>
      <c r="J3" s="20" t="n">
        <v>14.19</v>
      </c>
      <c r="K3" s="3" t="n">
        <v>1</v>
      </c>
      <c r="L3" s="3" t="s">
        <v>34</v>
      </c>
      <c r="M3" s="4" t="n">
        <v>-1.18577479322172</v>
      </c>
      <c r="N3" s="21" t="n">
        <f aca="false">(M3+3.5)/0.04</f>
        <v>57.855630169457</v>
      </c>
      <c r="O3" s="21" t="n">
        <f aca="false">ASIN(SQRT(N3/100))</f>
        <v>0.864281294146482</v>
      </c>
      <c r="P3" s="22" t="n">
        <v>138</v>
      </c>
      <c r="Q3" s="22" t="n">
        <v>0.485204321277595</v>
      </c>
      <c r="R3" s="22" t="n">
        <v>0.485204321277595</v>
      </c>
      <c r="S3" s="22" t="n">
        <v>129.415419090926</v>
      </c>
      <c r="T3" s="6" t="n">
        <v>0.351597334259127</v>
      </c>
      <c r="U3" s="6" t="n">
        <v>0.351597334259127</v>
      </c>
      <c r="V3" s="6" t="n">
        <v>93.7792891963234</v>
      </c>
      <c r="W3" s="14" t="s">
        <v>29</v>
      </c>
    </row>
    <row r="4" customFormat="false" ht="10.9" hidden="false" customHeight="false" outlineLevel="0" collapsed="false">
      <c r="A4" s="14" t="s">
        <v>35</v>
      </c>
      <c r="B4" s="15" t="s">
        <v>36</v>
      </c>
      <c r="C4" s="16" t="s">
        <v>37</v>
      </c>
      <c r="D4" s="17" t="n">
        <v>2001</v>
      </c>
      <c r="E4" s="18" t="n">
        <v>37256</v>
      </c>
      <c r="F4" s="18" t="s">
        <v>26</v>
      </c>
      <c r="G4" s="18" t="s">
        <v>27</v>
      </c>
      <c r="H4" s="18" t="s">
        <v>28</v>
      </c>
      <c r="I4" s="19" t="n">
        <v>1.77</v>
      </c>
      <c r="J4" s="20" t="n">
        <v>10.13</v>
      </c>
      <c r="K4" s="3" t="n">
        <v>1</v>
      </c>
      <c r="L4" s="3" t="s">
        <v>34</v>
      </c>
      <c r="M4" s="4" t="n">
        <v>-1.07624977302289</v>
      </c>
      <c r="N4" s="21" t="n">
        <f aca="false">(M4+3.5)/0.04</f>
        <v>60.5937556744277</v>
      </c>
      <c r="O4" s="21" t="n">
        <f aca="false">ASIN(SQRT(N4/100))</f>
        <v>0.892144781231536</v>
      </c>
      <c r="P4" s="22" t="n">
        <v>352.8</v>
      </c>
      <c r="Q4" s="22" t="n">
        <v>324.663585951941</v>
      </c>
      <c r="R4" s="22" t="n">
        <v>325.361182994455</v>
      </c>
      <c r="S4" s="22" t="n">
        <v>27.4388170055453</v>
      </c>
      <c r="T4" s="6" t="n">
        <v>92.0248259500966</v>
      </c>
      <c r="U4" s="6" t="n">
        <v>92.2225575381107</v>
      </c>
      <c r="V4" s="6" t="n">
        <v>7.77744246188926</v>
      </c>
      <c r="W4" s="14" t="s">
        <v>38</v>
      </c>
    </row>
    <row r="5" customFormat="false" ht="10.9" hidden="false" customHeight="false" outlineLevel="0" collapsed="false">
      <c r="A5" s="14" t="s">
        <v>39</v>
      </c>
      <c r="B5" s="15" t="s">
        <v>40</v>
      </c>
      <c r="C5" s="16" t="s">
        <v>41</v>
      </c>
      <c r="D5" s="17" t="n">
        <v>2001</v>
      </c>
      <c r="E5" s="18" t="n">
        <v>37259</v>
      </c>
      <c r="F5" s="18" t="s">
        <v>26</v>
      </c>
      <c r="G5" s="18" t="s">
        <v>33</v>
      </c>
      <c r="H5" s="18" t="s">
        <v>28</v>
      </c>
      <c r="I5" s="19" t="n">
        <v>1.77</v>
      </c>
      <c r="J5" s="20" t="n">
        <v>12.85</v>
      </c>
      <c r="K5" s="3" t="n">
        <v>2</v>
      </c>
      <c r="L5" s="3" t="s">
        <v>29</v>
      </c>
      <c r="M5" s="4" t="n">
        <v>0.426768447266525</v>
      </c>
      <c r="N5" s="21" t="n">
        <f aca="false">(M5+3.5)/0.04</f>
        <v>98.1692111816631</v>
      </c>
      <c r="O5" s="21" t="n">
        <f aca="false">ASIN(SQRT(N5/100))</f>
        <v>1.43507337970355</v>
      </c>
      <c r="P5" s="22" t="n">
        <v>569.5</v>
      </c>
      <c r="Q5" s="22" t="n">
        <v>532.38881471366</v>
      </c>
      <c r="R5" s="22" t="n">
        <v>533.311668401689</v>
      </c>
      <c r="S5" s="22" t="n">
        <v>27.6558307392091</v>
      </c>
      <c r="T5" s="6" t="n">
        <v>93.4835495546374</v>
      </c>
      <c r="U5" s="6" t="n">
        <v>93.6455958563106</v>
      </c>
      <c r="V5" s="6" t="n">
        <v>4.85615991908851</v>
      </c>
      <c r="W5" s="14" t="s">
        <v>38</v>
      </c>
    </row>
    <row r="6" customFormat="false" ht="10.9" hidden="false" customHeight="false" outlineLevel="0" collapsed="false">
      <c r="A6" s="14" t="s">
        <v>42</v>
      </c>
      <c r="B6" s="15" t="s">
        <v>43</v>
      </c>
      <c r="C6" s="16" t="s">
        <v>44</v>
      </c>
      <c r="D6" s="17" t="n">
        <v>2001</v>
      </c>
      <c r="E6" s="18" t="n">
        <v>37259</v>
      </c>
      <c r="F6" s="18" t="s">
        <v>26</v>
      </c>
      <c r="G6" s="18" t="s">
        <v>27</v>
      </c>
      <c r="H6" s="18" t="s">
        <v>28</v>
      </c>
      <c r="I6" s="19" t="n">
        <v>0.62</v>
      </c>
      <c r="J6" s="20" t="n">
        <v>5.02</v>
      </c>
      <c r="K6" s="3" t="n">
        <v>2</v>
      </c>
      <c r="L6" s="3" t="s">
        <v>29</v>
      </c>
      <c r="M6" s="4" t="n">
        <v>-0.520525810068309</v>
      </c>
      <c r="N6" s="21" t="n">
        <f aca="false">(M6+3.5)/0.04</f>
        <v>74.4868547482923</v>
      </c>
      <c r="O6" s="21" t="n">
        <f aca="false">ASIN(SQRT(N6/100))</f>
        <v>1.04129225634258</v>
      </c>
      <c r="P6" s="22" t="n">
        <v>678.5</v>
      </c>
      <c r="Q6" s="22" t="n">
        <v>618.509700070808</v>
      </c>
      <c r="R6" s="22" t="n">
        <v>619.075273684212</v>
      </c>
      <c r="S6" s="22" t="n">
        <v>58.6761420132858</v>
      </c>
      <c r="T6" s="6" t="n">
        <v>91.1583935255428</v>
      </c>
      <c r="U6" s="6" t="n">
        <v>91.2417499903039</v>
      </c>
      <c r="V6" s="6" t="n">
        <v>8.64792070940099</v>
      </c>
      <c r="W6" s="14" t="s">
        <v>38</v>
      </c>
    </row>
    <row r="7" customFormat="false" ht="10.9" hidden="false" customHeight="false" outlineLevel="0" collapsed="false">
      <c r="A7" s="14" t="s">
        <v>45</v>
      </c>
      <c r="B7" s="15" t="s">
        <v>46</v>
      </c>
      <c r="C7" s="16" t="s">
        <v>47</v>
      </c>
      <c r="D7" s="17" t="n">
        <v>2001</v>
      </c>
      <c r="E7" s="18" t="n">
        <v>37259</v>
      </c>
      <c r="F7" s="18" t="s">
        <v>26</v>
      </c>
      <c r="G7" s="18" t="s">
        <v>33</v>
      </c>
      <c r="H7" s="18" t="s">
        <v>28</v>
      </c>
      <c r="I7" s="19" t="n">
        <v>2.19</v>
      </c>
      <c r="J7" s="20" t="n">
        <v>11.29</v>
      </c>
      <c r="K7" s="3" t="n">
        <v>2</v>
      </c>
      <c r="L7" s="3" t="s">
        <v>29</v>
      </c>
      <c r="M7" s="4" t="n">
        <v>-0.321419444065445</v>
      </c>
      <c r="N7" s="21" t="n">
        <f aca="false">(M7+3.5)/0.04</f>
        <v>79.4645138983639</v>
      </c>
      <c r="O7" s="21" t="n">
        <f aca="false">ASIN(SQRT(N7/100))</f>
        <v>1.10048821576544</v>
      </c>
      <c r="P7" s="22" t="n">
        <v>489.6</v>
      </c>
      <c r="Q7" s="22" t="n">
        <v>446.636454962574</v>
      </c>
      <c r="R7" s="22" t="n">
        <v>449.411877757212</v>
      </c>
      <c r="S7" s="22" t="n">
        <v>33.6608834233061</v>
      </c>
      <c r="T7" s="6" t="n">
        <v>91.2247661279766</v>
      </c>
      <c r="U7" s="6" t="n">
        <v>91.7916416987769</v>
      </c>
      <c r="V7" s="6" t="n">
        <v>6.87518043776676</v>
      </c>
      <c r="W7" s="14" t="s">
        <v>38</v>
      </c>
    </row>
    <row r="8" customFormat="false" ht="10.9" hidden="false" customHeight="false" outlineLevel="0" collapsed="false">
      <c r="A8" s="14" t="s">
        <v>48</v>
      </c>
      <c r="B8" s="15" t="s">
        <v>49</v>
      </c>
      <c r="C8" s="16" t="s">
        <v>50</v>
      </c>
      <c r="D8" s="17" t="n">
        <v>2001</v>
      </c>
      <c r="E8" s="18" t="n">
        <v>37270</v>
      </c>
      <c r="F8" s="18" t="s">
        <v>26</v>
      </c>
      <c r="G8" s="18" t="s">
        <v>27</v>
      </c>
      <c r="H8" s="18" t="s">
        <v>28</v>
      </c>
      <c r="I8" s="19" t="n">
        <v>0.61</v>
      </c>
      <c r="J8" s="20" t="n">
        <v>5.27</v>
      </c>
      <c r="K8" s="3" t="n">
        <v>2</v>
      </c>
      <c r="L8" s="3" t="s">
        <v>29</v>
      </c>
      <c r="M8" s="4" t="n">
        <v>0.938334310613544</v>
      </c>
      <c r="N8" s="21" t="n">
        <v>100</v>
      </c>
      <c r="O8" s="21" t="n">
        <f aca="false">ASIN(SQRT(N8/100))</f>
        <v>1.5707963267949</v>
      </c>
      <c r="P8" s="22" t="n">
        <v>711.3</v>
      </c>
      <c r="Q8" s="22" t="n">
        <v>3.22693110647182</v>
      </c>
      <c r="R8" s="22" t="n">
        <v>16.9135699373695</v>
      </c>
      <c r="S8" s="22" t="n">
        <v>686.326081290973</v>
      </c>
      <c r="T8" s="6" t="n">
        <v>0.45366668163529</v>
      </c>
      <c r="U8" s="6" t="n">
        <v>2.377839158916</v>
      </c>
      <c r="V8" s="6" t="n">
        <v>96.4889752974797</v>
      </c>
      <c r="W8" s="14" t="s">
        <v>29</v>
      </c>
    </row>
    <row r="9" customFormat="false" ht="10.9" hidden="false" customHeight="false" outlineLevel="0" collapsed="false">
      <c r="A9" s="14" t="s">
        <v>51</v>
      </c>
      <c r="B9" s="15" t="s">
        <v>52</v>
      </c>
      <c r="C9" s="16" t="s">
        <v>53</v>
      </c>
      <c r="D9" s="17" t="n">
        <v>2001</v>
      </c>
      <c r="E9" s="18" t="n">
        <v>37276</v>
      </c>
      <c r="F9" s="18" t="s">
        <v>54</v>
      </c>
      <c r="G9" s="18" t="s">
        <v>33</v>
      </c>
      <c r="H9" s="18" t="s">
        <v>28</v>
      </c>
      <c r="I9" s="19" t="n">
        <v>1.97</v>
      </c>
      <c r="J9" s="20" t="n">
        <v>14.9</v>
      </c>
      <c r="K9" s="3" t="n">
        <v>2</v>
      </c>
      <c r="L9" s="3" t="s">
        <v>29</v>
      </c>
      <c r="M9" s="4" t="n">
        <v>-0.442149216513283</v>
      </c>
      <c r="N9" s="21" t="n">
        <f aca="false">(M9+3.5)/0.04</f>
        <v>76.4462695871679</v>
      </c>
      <c r="O9" s="21" t="n">
        <f aca="false">ASIN(SQRT(N9/100))</f>
        <v>1.0640650814982</v>
      </c>
      <c r="P9" s="22" t="n">
        <v>847.2</v>
      </c>
      <c r="Q9" s="22" t="n">
        <v>835.4272405228</v>
      </c>
      <c r="R9" s="22" t="n">
        <v>847.177934272301</v>
      </c>
      <c r="S9" s="22" t="n">
        <v>0</v>
      </c>
      <c r="T9" s="6" t="n">
        <v>98.6103919408404</v>
      </c>
      <c r="U9" s="6" t="n">
        <v>99.997395452349</v>
      </c>
      <c r="V9" s="6" t="n">
        <v>0</v>
      </c>
      <c r="W9" s="14" t="s">
        <v>38</v>
      </c>
    </row>
    <row r="10" customFormat="false" ht="10.9" hidden="false" customHeight="false" outlineLevel="0" collapsed="false">
      <c r="A10" s="14" t="s">
        <v>55</v>
      </c>
      <c r="B10" s="15" t="s">
        <v>56</v>
      </c>
      <c r="C10" s="16" t="s">
        <v>57</v>
      </c>
      <c r="D10" s="17" t="n">
        <v>2001</v>
      </c>
      <c r="E10" s="18" t="n">
        <v>37276</v>
      </c>
      <c r="F10" s="18" t="s">
        <v>54</v>
      </c>
      <c r="G10" s="18" t="s">
        <v>27</v>
      </c>
      <c r="H10" s="18" t="s">
        <v>28</v>
      </c>
      <c r="I10" s="19" t="n">
        <v>0.55</v>
      </c>
      <c r="J10" s="20" t="n">
        <v>3.79</v>
      </c>
      <c r="K10" s="3" t="n">
        <v>2</v>
      </c>
      <c r="L10" s="3" t="s">
        <v>29</v>
      </c>
      <c r="M10" s="4" t="n">
        <v>1.34710173055251</v>
      </c>
      <c r="N10" s="21" t="n">
        <v>100</v>
      </c>
      <c r="O10" s="21" t="n">
        <f aca="false">ASIN(SQRT(N10/100))</f>
        <v>1.5707963267949</v>
      </c>
      <c r="P10" s="22" t="n">
        <v>561.2</v>
      </c>
      <c r="Q10" s="22" t="n">
        <v>0.445</v>
      </c>
      <c r="R10" s="22" t="n">
        <v>1</v>
      </c>
      <c r="S10" s="22" t="n">
        <v>556.499631293855</v>
      </c>
      <c r="T10" s="6" t="n">
        <v>0</v>
      </c>
      <c r="U10" s="6" t="n">
        <v>0.178189593727726</v>
      </c>
      <c r="V10" s="6" t="n">
        <v>99.1624432098815</v>
      </c>
      <c r="W10" s="14" t="s">
        <v>29</v>
      </c>
    </row>
    <row r="11" customFormat="false" ht="10.9" hidden="false" customHeight="false" outlineLevel="0" collapsed="false">
      <c r="A11" s="14" t="s">
        <v>58</v>
      </c>
      <c r="B11" s="15" t="s">
        <v>59</v>
      </c>
      <c r="C11" s="16" t="s">
        <v>60</v>
      </c>
      <c r="D11" s="17" t="n">
        <v>2001</v>
      </c>
      <c r="E11" s="18" t="n">
        <v>37276</v>
      </c>
      <c r="F11" s="18" t="s">
        <v>54</v>
      </c>
      <c r="G11" s="18" t="s">
        <v>27</v>
      </c>
      <c r="H11" s="18" t="s">
        <v>28</v>
      </c>
      <c r="I11" s="19" t="n">
        <v>0.9</v>
      </c>
      <c r="J11" s="20" t="n">
        <v>5.72</v>
      </c>
      <c r="K11" s="3" t="n">
        <v>1</v>
      </c>
      <c r="L11" s="3" t="s">
        <v>34</v>
      </c>
      <c r="M11" s="4" t="n">
        <v>-0.827975354184279</v>
      </c>
      <c r="N11" s="21" t="n">
        <f aca="false">(M11+3.5)/0.04</f>
        <v>66.800616145393</v>
      </c>
      <c r="O11" s="21" t="n">
        <f aca="false">ASIN(SQRT(N11/100))</f>
        <v>0.95673808318683</v>
      </c>
      <c r="P11" s="22" t="n">
        <v>351.4</v>
      </c>
      <c r="Q11" s="22" t="n">
        <v>0</v>
      </c>
      <c r="R11" s="22" t="n">
        <v>0</v>
      </c>
      <c r="S11" s="22" t="n">
        <v>261.766242536948</v>
      </c>
      <c r="T11" s="6" t="n">
        <v>0</v>
      </c>
      <c r="U11" s="6" t="n">
        <v>0</v>
      </c>
      <c r="V11" s="6" t="n">
        <v>74.4923854686819</v>
      </c>
      <c r="W11" s="14" t="s">
        <v>29</v>
      </c>
    </row>
    <row r="12" customFormat="false" ht="10.9" hidden="false" customHeight="false" outlineLevel="0" collapsed="false">
      <c r="A12" s="14" t="s">
        <v>61</v>
      </c>
      <c r="B12" s="15" t="s">
        <v>62</v>
      </c>
      <c r="C12" s="16" t="s">
        <v>63</v>
      </c>
      <c r="D12" s="17" t="n">
        <v>2001</v>
      </c>
      <c r="E12" s="18" t="n">
        <v>37277</v>
      </c>
      <c r="F12" s="18" t="s">
        <v>54</v>
      </c>
      <c r="G12" s="18" t="s">
        <v>27</v>
      </c>
      <c r="H12" s="18" t="s">
        <v>28</v>
      </c>
      <c r="I12" s="19" t="n">
        <v>1.82</v>
      </c>
      <c r="J12" s="20" t="n">
        <v>12.76</v>
      </c>
      <c r="K12" s="3" t="n">
        <v>1</v>
      </c>
      <c r="L12" s="3" t="s">
        <v>34</v>
      </c>
      <c r="M12" s="4" t="n">
        <v>-0.868912636404311</v>
      </c>
      <c r="N12" s="21" t="n">
        <f aca="false">(M12+3.5)/0.04</f>
        <v>65.7771840898922</v>
      </c>
      <c r="O12" s="21" t="n">
        <f aca="false">ASIN(SQRT(N12/100))</f>
        <v>0.945912939844232</v>
      </c>
      <c r="P12" s="22" t="n">
        <v>751.3</v>
      </c>
      <c r="Q12" s="22" t="n">
        <v>745.228402625821</v>
      </c>
      <c r="R12" s="22" t="n">
        <v>745.578687089716</v>
      </c>
      <c r="S12" s="22" t="n">
        <v>5.72131291028446</v>
      </c>
      <c r="T12" s="6" t="n">
        <v>99.1918544690298</v>
      </c>
      <c r="U12" s="6" t="n">
        <v>99.2384782496627</v>
      </c>
      <c r="V12" s="6" t="n">
        <v>0.761521750337344</v>
      </c>
      <c r="W12" s="14" t="s">
        <v>38</v>
      </c>
    </row>
    <row r="13" customFormat="false" ht="10.9" hidden="false" customHeight="false" outlineLevel="0" collapsed="false">
      <c r="A13" s="14" t="s">
        <v>64</v>
      </c>
      <c r="B13" s="15" t="s">
        <v>65</v>
      </c>
      <c r="C13" s="16" t="s">
        <v>66</v>
      </c>
      <c r="D13" s="17" t="n">
        <v>2001</v>
      </c>
      <c r="E13" s="18" t="n">
        <v>37278</v>
      </c>
      <c r="F13" s="18" t="s">
        <v>54</v>
      </c>
      <c r="G13" s="18" t="s">
        <v>27</v>
      </c>
      <c r="H13" s="18" t="s">
        <v>28</v>
      </c>
      <c r="I13" s="19" t="n">
        <v>0.93</v>
      </c>
      <c r="J13" s="20" t="n">
        <v>6.92</v>
      </c>
      <c r="K13" s="3" t="n">
        <v>1</v>
      </c>
      <c r="L13" s="3" t="s">
        <v>34</v>
      </c>
      <c r="M13" s="4" t="n">
        <v>-1.16449072400322</v>
      </c>
      <c r="N13" s="21" t="n">
        <f aca="false">(M13+3.5)/0.04</f>
        <v>58.3877318999196</v>
      </c>
      <c r="O13" s="21" t="n">
        <f aca="false">ASIN(SQRT(N13/100))</f>
        <v>0.869673956737717</v>
      </c>
      <c r="P13" s="22" t="n">
        <v>974.6</v>
      </c>
      <c r="Q13" s="22" t="n">
        <v>970.573338713706</v>
      </c>
      <c r="R13" s="22" t="n">
        <v>972.197113814108</v>
      </c>
      <c r="S13" s="22" t="n">
        <v>2.40288618589189</v>
      </c>
      <c r="T13" s="6" t="n">
        <v>99.5868395971379</v>
      </c>
      <c r="U13" s="6" t="n">
        <v>99.7534489856462</v>
      </c>
      <c r="V13" s="6" t="n">
        <v>0.246551014353775</v>
      </c>
      <c r="W13" s="14" t="s">
        <v>38</v>
      </c>
    </row>
    <row r="14" customFormat="false" ht="10.9" hidden="false" customHeight="false" outlineLevel="0" collapsed="false">
      <c r="A14" s="14" t="s">
        <v>67</v>
      </c>
      <c r="B14" s="15" t="s">
        <v>68</v>
      </c>
      <c r="C14" s="16" t="s">
        <v>69</v>
      </c>
      <c r="D14" s="17" t="n">
        <v>2001</v>
      </c>
      <c r="E14" s="18" t="n">
        <v>37280</v>
      </c>
      <c r="F14" s="18" t="s">
        <v>54</v>
      </c>
      <c r="G14" s="18" t="s">
        <v>33</v>
      </c>
      <c r="H14" s="18" t="s">
        <v>28</v>
      </c>
      <c r="I14" s="19" t="n">
        <v>1.84</v>
      </c>
      <c r="J14" s="20" t="n">
        <v>13.01</v>
      </c>
      <c r="K14" s="3" t="n">
        <v>2</v>
      </c>
      <c r="L14" s="3" t="s">
        <v>29</v>
      </c>
      <c r="M14" s="4" t="n">
        <v>-0.141298273942587</v>
      </c>
      <c r="N14" s="21" t="n">
        <f aca="false">(M14+3.5)/0.04</f>
        <v>83.9675431514353</v>
      </c>
      <c r="O14" s="21" t="n">
        <f aca="false">ASIN(SQRT(N14/100))</f>
        <v>1.15883699568958</v>
      </c>
      <c r="P14" s="22" t="n">
        <v>487.7</v>
      </c>
      <c r="Q14" s="22" t="n">
        <v>0</v>
      </c>
      <c r="R14" s="22" t="n">
        <v>0</v>
      </c>
      <c r="S14" s="22" t="n">
        <v>487.7</v>
      </c>
      <c r="T14" s="6" t="n">
        <v>0</v>
      </c>
      <c r="U14" s="6" t="n">
        <v>0</v>
      </c>
      <c r="V14" s="6" t="n">
        <v>100</v>
      </c>
      <c r="W14" s="14" t="s">
        <v>29</v>
      </c>
    </row>
    <row r="15" customFormat="false" ht="10.9" hidden="false" customHeight="false" outlineLevel="0" collapsed="false">
      <c r="A15" s="14" t="s">
        <v>70</v>
      </c>
      <c r="B15" s="15" t="s">
        <v>71</v>
      </c>
      <c r="C15" s="16" t="s">
        <v>72</v>
      </c>
      <c r="D15" s="17" t="n">
        <v>2001</v>
      </c>
      <c r="E15" s="18" t="n">
        <v>37280</v>
      </c>
      <c r="F15" s="18" t="s">
        <v>54</v>
      </c>
      <c r="G15" s="18" t="s">
        <v>27</v>
      </c>
      <c r="H15" s="18" t="s">
        <v>28</v>
      </c>
      <c r="I15" s="19" t="n">
        <v>2.04</v>
      </c>
      <c r="J15" s="20" t="n">
        <v>14.11</v>
      </c>
      <c r="K15" s="3" t="n">
        <v>1</v>
      </c>
      <c r="L15" s="3" t="s">
        <v>34</v>
      </c>
      <c r="M15" s="4" t="n">
        <v>-1.43649902562353</v>
      </c>
      <c r="N15" s="21" t="n">
        <f aca="false">(M15+3.5)/0.04</f>
        <v>51.5875243594117</v>
      </c>
      <c r="O15" s="21" t="n">
        <f aca="false">ASIN(SQRT(N15/100))</f>
        <v>0.801276075490431</v>
      </c>
      <c r="P15" s="22" t="n">
        <v>696.4</v>
      </c>
      <c r="Q15" s="22" t="n">
        <v>690.809057740137</v>
      </c>
      <c r="R15" s="22" t="n">
        <v>691.519844912149</v>
      </c>
      <c r="S15" s="22" t="n">
        <v>2.13236151603499</v>
      </c>
      <c r="T15" s="6" t="n">
        <v>99.1971650976647</v>
      </c>
      <c r="U15" s="6" t="n">
        <v>99.2992310327612</v>
      </c>
      <c r="V15" s="6" t="n">
        <v>0.306197805289343</v>
      </c>
      <c r="W15" s="14" t="s">
        <v>38</v>
      </c>
    </row>
    <row r="16" customFormat="false" ht="10.9" hidden="false" customHeight="false" outlineLevel="0" collapsed="false">
      <c r="A16" s="14" t="s">
        <v>73</v>
      </c>
      <c r="B16" s="15" t="s">
        <v>74</v>
      </c>
      <c r="C16" s="16" t="s">
        <v>75</v>
      </c>
      <c r="D16" s="17" t="n">
        <v>2001</v>
      </c>
      <c r="E16" s="18" t="n">
        <v>37281</v>
      </c>
      <c r="F16" s="18" t="s">
        <v>54</v>
      </c>
      <c r="G16" s="18" t="s">
        <v>27</v>
      </c>
      <c r="H16" s="18" t="s">
        <v>28</v>
      </c>
      <c r="I16" s="19" t="n">
        <v>1.42</v>
      </c>
      <c r="J16" s="20" t="n">
        <v>8.37</v>
      </c>
      <c r="K16" s="3" t="n">
        <v>2</v>
      </c>
      <c r="L16" s="3" t="s">
        <v>29</v>
      </c>
      <c r="M16" s="4" t="n">
        <v>0.37127031292982</v>
      </c>
      <c r="N16" s="21" t="n">
        <f aca="false">(M16+3.5)/0.04</f>
        <v>96.7817578232455</v>
      </c>
      <c r="O16" s="21" t="n">
        <f aca="false">ASIN(SQRT(N16/100))</f>
        <v>1.39042529546012</v>
      </c>
      <c r="P16" s="22" t="n">
        <v>776.4</v>
      </c>
      <c r="Q16" s="22" t="n">
        <v>723.935992744959</v>
      </c>
      <c r="R16" s="22" t="n">
        <v>724.357843358114</v>
      </c>
      <c r="S16" s="22" t="n">
        <v>50.2059592231252</v>
      </c>
      <c r="T16" s="6" t="n">
        <v>93.2426574890468</v>
      </c>
      <c r="U16" s="6" t="n">
        <v>93.2969916741517</v>
      </c>
      <c r="V16" s="6" t="n">
        <v>6.4665068551166</v>
      </c>
      <c r="W16" s="14" t="s">
        <v>38</v>
      </c>
    </row>
    <row r="17" customFormat="false" ht="10.9" hidden="false" customHeight="false" outlineLevel="0" collapsed="false">
      <c r="A17" s="14" t="s">
        <v>76</v>
      </c>
      <c r="B17" s="15" t="s">
        <v>77</v>
      </c>
      <c r="C17" s="16" t="s">
        <v>78</v>
      </c>
      <c r="D17" s="17" t="n">
        <v>2001</v>
      </c>
      <c r="E17" s="18" t="n">
        <v>37281</v>
      </c>
      <c r="F17" s="18" t="s">
        <v>54</v>
      </c>
      <c r="G17" s="18" t="s">
        <v>33</v>
      </c>
      <c r="H17" s="18" t="s">
        <v>28</v>
      </c>
      <c r="I17" s="19" t="n">
        <v>2.03</v>
      </c>
      <c r="J17" s="20" t="n">
        <v>10.43</v>
      </c>
      <c r="K17" s="3" t="n">
        <v>2</v>
      </c>
      <c r="L17" s="3" t="s">
        <v>29</v>
      </c>
      <c r="M17" s="4" t="n">
        <v>-0.174556741097318</v>
      </c>
      <c r="N17" s="21" t="n">
        <f aca="false">(M17+3.5)/0.04</f>
        <v>83.1360814725671</v>
      </c>
      <c r="O17" s="21" t="n">
        <f aca="false">ASIN(SQRT(N17/100))</f>
        <v>1.14762180250355</v>
      </c>
      <c r="P17" s="22" t="n">
        <v>806.8</v>
      </c>
      <c r="Q17" s="22" t="n">
        <v>780.068308520969</v>
      </c>
      <c r="R17" s="22" t="n">
        <v>791.145192307692</v>
      </c>
      <c r="S17" s="22" t="n">
        <v>15.0706730769231</v>
      </c>
      <c r="T17" s="6" t="n">
        <v>96.6867016015083</v>
      </c>
      <c r="U17" s="6" t="n">
        <v>98.059642080775</v>
      </c>
      <c r="V17" s="6" t="n">
        <v>1.86795650432859</v>
      </c>
      <c r="W17" s="14" t="s">
        <v>38</v>
      </c>
    </row>
    <row r="18" customFormat="false" ht="10.9" hidden="false" customHeight="false" outlineLevel="0" collapsed="false">
      <c r="A18" s="23" t="s">
        <v>79</v>
      </c>
      <c r="B18" s="15" t="s">
        <v>80</v>
      </c>
      <c r="C18" s="16" t="s">
        <v>81</v>
      </c>
      <c r="D18" s="17" t="n">
        <v>2001</v>
      </c>
      <c r="E18" s="18" t="n">
        <v>37283</v>
      </c>
      <c r="F18" s="18" t="s">
        <v>54</v>
      </c>
      <c r="G18" s="18" t="s">
        <v>27</v>
      </c>
      <c r="H18" s="18" t="s">
        <v>28</v>
      </c>
      <c r="I18" s="19" t="n">
        <v>2.71</v>
      </c>
      <c r="J18" s="20" t="n">
        <v>16.18</v>
      </c>
      <c r="K18" s="3" t="n">
        <v>2</v>
      </c>
      <c r="L18" s="3" t="s">
        <v>29</v>
      </c>
      <c r="M18" s="4" t="n">
        <v>-0.216942588990477</v>
      </c>
      <c r="N18" s="21" t="n">
        <f aca="false">(M18+3.5)/0.04</f>
        <v>82.0764352752381</v>
      </c>
      <c r="O18" s="21" t="n">
        <f aca="false">ASIN(SQRT(N18/100))</f>
        <v>1.13364288784047</v>
      </c>
      <c r="P18" s="19" t="n">
        <v>860.7</v>
      </c>
      <c r="Q18" s="19" t="n">
        <v>828.905910859016</v>
      </c>
      <c r="R18" s="19" t="n">
        <v>836.405368363537</v>
      </c>
      <c r="S18" s="19" t="n">
        <v>23.3571994483979</v>
      </c>
      <c r="T18" s="16" t="n">
        <v>96.3060196188005</v>
      </c>
      <c r="U18" s="16" t="n">
        <v>97.1773403466407</v>
      </c>
      <c r="V18" s="16" t="n">
        <v>2.71374456237921</v>
      </c>
      <c r="W18" s="23" t="s">
        <v>38</v>
      </c>
    </row>
    <row r="19" customFormat="false" ht="10.9" hidden="false" customHeight="false" outlineLevel="0" collapsed="false">
      <c r="A19" s="23" t="s">
        <v>82</v>
      </c>
      <c r="B19" s="15" t="s">
        <v>83</v>
      </c>
      <c r="C19" s="16" t="s">
        <v>84</v>
      </c>
      <c r="D19" s="17" t="n">
        <v>2001</v>
      </c>
      <c r="E19" s="18" t="n">
        <v>37283</v>
      </c>
      <c r="F19" s="18" t="s">
        <v>54</v>
      </c>
      <c r="G19" s="18" t="s">
        <v>27</v>
      </c>
      <c r="H19" s="18" t="s">
        <v>28</v>
      </c>
      <c r="I19" s="19" t="n">
        <v>0.8</v>
      </c>
      <c r="J19" s="20" t="n">
        <v>4.44</v>
      </c>
      <c r="K19" s="3" t="n">
        <v>2</v>
      </c>
      <c r="L19" s="3" t="s">
        <v>29</v>
      </c>
      <c r="M19" s="4" t="n">
        <v>-0.625180558040322</v>
      </c>
      <c r="N19" s="21" t="n">
        <f aca="false">(M19+3.5)/0.04</f>
        <v>71.870486048992</v>
      </c>
      <c r="O19" s="21" t="n">
        <f aca="false">ASIN(SQRT(N19/100))</f>
        <v>1.01175626339048</v>
      </c>
      <c r="P19" s="19" t="n">
        <v>875.2</v>
      </c>
      <c r="Q19" s="19" t="n">
        <v>863.514327899131</v>
      </c>
      <c r="R19" s="19" t="n">
        <v>866.173355651049</v>
      </c>
      <c r="S19" s="19" t="n">
        <v>5.42213078330466</v>
      </c>
      <c r="T19" s="16" t="n">
        <v>98.6647998056594</v>
      </c>
      <c r="U19" s="16" t="n">
        <v>98.9686192471492</v>
      </c>
      <c r="V19" s="16" t="n">
        <v>0.619530482553092</v>
      </c>
      <c r="W19" s="23" t="s">
        <v>38</v>
      </c>
    </row>
    <row r="20" customFormat="false" ht="10.9" hidden="false" customHeight="false" outlineLevel="0" collapsed="false">
      <c r="A20" s="23" t="s">
        <v>85</v>
      </c>
      <c r="B20" s="15" t="s">
        <v>86</v>
      </c>
      <c r="C20" s="16" t="s">
        <v>87</v>
      </c>
      <c r="D20" s="17" t="n">
        <v>2001</v>
      </c>
      <c r="E20" s="18" t="n">
        <v>37284</v>
      </c>
      <c r="F20" s="18" t="s">
        <v>54</v>
      </c>
      <c r="G20" s="18" t="s">
        <v>33</v>
      </c>
      <c r="H20" s="18" t="s">
        <v>28</v>
      </c>
      <c r="I20" s="19" t="n">
        <v>2.37</v>
      </c>
      <c r="J20" s="20" t="n">
        <v>14.58</v>
      </c>
      <c r="K20" s="3" t="n">
        <v>2</v>
      </c>
      <c r="L20" s="3" t="s">
        <v>29</v>
      </c>
      <c r="M20" s="4" t="n">
        <v>-0.657255795549598</v>
      </c>
      <c r="N20" s="21" t="n">
        <f aca="false">(M20+3.5)/0.04</f>
        <v>71.0686051112601</v>
      </c>
      <c r="O20" s="21" t="n">
        <f aca="false">ASIN(SQRT(N20/100))</f>
        <v>1.00287704749116</v>
      </c>
      <c r="P20" s="19" t="n">
        <v>685.6</v>
      </c>
      <c r="Q20" s="19" t="n">
        <v>648.605495851337</v>
      </c>
      <c r="R20" s="19" t="n">
        <v>649.568271876574</v>
      </c>
      <c r="S20" s="19" t="n">
        <v>35.6706871139623</v>
      </c>
      <c r="T20" s="16" t="n">
        <v>94.6040688231239</v>
      </c>
      <c r="U20" s="16" t="n">
        <v>94.7444970648445</v>
      </c>
      <c r="V20" s="16" t="n">
        <v>5.20284234451025</v>
      </c>
      <c r="W20" s="23" t="s">
        <v>38</v>
      </c>
    </row>
    <row r="21" customFormat="false" ht="10.9" hidden="false" customHeight="false" outlineLevel="0" collapsed="false">
      <c r="A21" s="23" t="s">
        <v>88</v>
      </c>
      <c r="B21" s="15" t="s">
        <v>89</v>
      </c>
      <c r="C21" s="16" t="s">
        <v>90</v>
      </c>
      <c r="D21" s="17" t="n">
        <v>2001</v>
      </c>
      <c r="E21" s="18" t="n">
        <v>37290</v>
      </c>
      <c r="F21" s="18" t="s">
        <v>54</v>
      </c>
      <c r="G21" s="18" t="s">
        <v>91</v>
      </c>
      <c r="H21" s="18" t="s">
        <v>28</v>
      </c>
      <c r="I21" s="19" t="n">
        <v>1.99</v>
      </c>
      <c r="J21" s="20" t="n">
        <v>12.2</v>
      </c>
      <c r="K21" s="3" t="n">
        <v>2</v>
      </c>
      <c r="L21" s="3" t="s">
        <v>29</v>
      </c>
      <c r="M21" s="4" t="n">
        <v>-0.322042068468457</v>
      </c>
      <c r="N21" s="21" t="n">
        <f aca="false">(M21+3.5)/0.04</f>
        <v>79.4489482882886</v>
      </c>
      <c r="O21" s="21" t="n">
        <f aca="false">ASIN(SQRT(N21/100))</f>
        <v>1.10029558039347</v>
      </c>
      <c r="P21" s="19" t="n">
        <v>950.4</v>
      </c>
      <c r="Q21" s="19" t="n">
        <v>920.372069400646</v>
      </c>
      <c r="R21" s="19" t="n">
        <v>920.372069400646</v>
      </c>
      <c r="S21" s="19" t="n">
        <v>30.0279305993544</v>
      </c>
      <c r="T21" s="16" t="n">
        <v>96.8404955177447</v>
      </c>
      <c r="U21" s="16" t="n">
        <v>96.8404955177447</v>
      </c>
      <c r="V21" s="16" t="n">
        <v>3.15950448225531</v>
      </c>
      <c r="W21" s="23" t="s">
        <v>38</v>
      </c>
    </row>
    <row r="22" customFormat="false" ht="10.9" hidden="false" customHeight="false" outlineLevel="0" collapsed="false">
      <c r="A22" s="23" t="s">
        <v>92</v>
      </c>
      <c r="B22" s="15" t="s">
        <v>93</v>
      </c>
      <c r="C22" s="16" t="s">
        <v>94</v>
      </c>
      <c r="D22" s="17" t="n">
        <v>2001</v>
      </c>
      <c r="E22" s="18" t="n">
        <v>37290</v>
      </c>
      <c r="F22" s="18" t="s">
        <v>54</v>
      </c>
      <c r="G22" s="18" t="s">
        <v>27</v>
      </c>
      <c r="H22" s="18" t="s">
        <v>28</v>
      </c>
      <c r="I22" s="19" t="n">
        <v>0.06</v>
      </c>
      <c r="J22" s="20"/>
      <c r="K22" s="3" t="n">
        <v>2</v>
      </c>
      <c r="L22" s="3" t="s">
        <v>29</v>
      </c>
      <c r="M22" s="4" t="n">
        <v>0.769449466075922</v>
      </c>
      <c r="N22" s="21" t="n">
        <v>100</v>
      </c>
      <c r="O22" s="21" t="n">
        <f aca="false">ASIN(SQRT(N22/100))</f>
        <v>1.5707963267949</v>
      </c>
      <c r="P22" s="19" t="n">
        <v>465.6</v>
      </c>
      <c r="Q22" s="19" t="n">
        <v>15.7433628318584</v>
      </c>
      <c r="R22" s="19" t="n">
        <v>15.7433628318584</v>
      </c>
      <c r="S22" s="19" t="n">
        <v>391.89814776703</v>
      </c>
      <c r="T22" s="16" t="n">
        <v>3.38130645014141</v>
      </c>
      <c r="U22" s="16" t="n">
        <v>3.38130645014141</v>
      </c>
      <c r="V22" s="16" t="n">
        <v>84.1705643829532</v>
      </c>
      <c r="W22" s="23" t="s">
        <v>29</v>
      </c>
    </row>
    <row r="23" customFormat="false" ht="10.9" hidden="false" customHeight="false" outlineLevel="0" collapsed="false">
      <c r="A23" s="23" t="s">
        <v>95</v>
      </c>
      <c r="B23" s="15" t="s">
        <v>96</v>
      </c>
      <c r="C23" s="16" t="s">
        <v>97</v>
      </c>
      <c r="D23" s="17" t="n">
        <v>2001</v>
      </c>
      <c r="E23" s="18" t="n">
        <v>37290</v>
      </c>
      <c r="F23" s="18" t="s">
        <v>54</v>
      </c>
      <c r="G23" s="18" t="s">
        <v>91</v>
      </c>
      <c r="H23" s="18" t="s">
        <v>28</v>
      </c>
      <c r="I23" s="19" t="n">
        <v>2.43</v>
      </c>
      <c r="J23" s="20" t="n">
        <v>15.6</v>
      </c>
      <c r="K23" s="3" t="n">
        <v>1</v>
      </c>
      <c r="L23" s="3" t="s">
        <v>38</v>
      </c>
      <c r="M23" s="4" t="n">
        <v>-0.912918129755831</v>
      </c>
      <c r="N23" s="21" t="n">
        <f aca="false">(M23+3.5)/0.04</f>
        <v>64.6770467561042</v>
      </c>
      <c r="O23" s="21" t="n">
        <f aca="false">ASIN(SQRT(N23/100))</f>
        <v>0.934362591565146</v>
      </c>
      <c r="P23" s="19" t="n">
        <v>773</v>
      </c>
      <c r="Q23" s="19" t="n">
        <v>729.800375644721</v>
      </c>
      <c r="R23" s="19" t="n">
        <v>732.182511168335</v>
      </c>
      <c r="S23" s="19" t="n">
        <v>15.7848861175111</v>
      </c>
      <c r="T23" s="16" t="n">
        <v>94.4114328130298</v>
      </c>
      <c r="U23" s="16" t="n">
        <v>94.7196004098751</v>
      </c>
      <c r="V23" s="16" t="n">
        <v>2.04202925194192</v>
      </c>
      <c r="W23" s="23" t="s">
        <v>38</v>
      </c>
    </row>
    <row r="24" customFormat="false" ht="10.9" hidden="false" customHeight="false" outlineLevel="0" collapsed="false">
      <c r="A24" s="23" t="s">
        <v>98</v>
      </c>
      <c r="B24" s="15" t="s">
        <v>99</v>
      </c>
      <c r="C24" s="16" t="s">
        <v>100</v>
      </c>
      <c r="D24" s="17" t="n">
        <v>2001</v>
      </c>
      <c r="E24" s="18" t="n">
        <v>37291</v>
      </c>
      <c r="F24" s="18" t="s">
        <v>54</v>
      </c>
      <c r="G24" s="18" t="s">
        <v>33</v>
      </c>
      <c r="H24" s="18" t="s">
        <v>28</v>
      </c>
      <c r="I24" s="19" t="n">
        <v>0.37</v>
      </c>
      <c r="J24" s="20" t="n">
        <v>2.2</v>
      </c>
      <c r="K24" s="3" t="n">
        <v>2</v>
      </c>
      <c r="L24" s="3" t="s">
        <v>29</v>
      </c>
      <c r="M24" s="4" t="n">
        <v>0.261012286310747</v>
      </c>
      <c r="N24" s="21" t="n">
        <f aca="false">(M24+3.5)/0.04</f>
        <v>94.0253071577687</v>
      </c>
      <c r="O24" s="21" t="n">
        <f aca="false">ASIN(SQRT(N24/100))</f>
        <v>1.32386260252479</v>
      </c>
      <c r="P24" s="19" t="n">
        <v>790.1</v>
      </c>
      <c r="Q24" s="19" t="n">
        <v>652.380192478908</v>
      </c>
      <c r="R24" s="19" t="n">
        <v>703.486988595413</v>
      </c>
      <c r="S24" s="19" t="n">
        <v>18.2400856403951</v>
      </c>
      <c r="T24" s="16" t="n">
        <v>82.5693193872811</v>
      </c>
      <c r="U24" s="16" t="n">
        <v>89.03771530128</v>
      </c>
      <c r="V24" s="16" t="n">
        <v>2.3085793748127</v>
      </c>
      <c r="W24" s="23" t="s">
        <v>38</v>
      </c>
    </row>
    <row r="25" customFormat="false" ht="10.9" hidden="false" customHeight="false" outlineLevel="0" collapsed="false">
      <c r="A25" s="14" t="s">
        <v>101</v>
      </c>
      <c r="B25" s="15" t="s">
        <v>102</v>
      </c>
      <c r="C25" s="16" t="s">
        <v>103</v>
      </c>
      <c r="D25" s="17" t="n">
        <v>2002</v>
      </c>
      <c r="E25" s="18" t="n">
        <v>37625</v>
      </c>
      <c r="F25" s="18" t="s">
        <v>26</v>
      </c>
      <c r="G25" s="18" t="s">
        <v>27</v>
      </c>
      <c r="H25" s="18" t="s">
        <v>28</v>
      </c>
      <c r="I25" s="19" t="n">
        <v>2.24</v>
      </c>
      <c r="J25" s="20" t="n">
        <v>17.98</v>
      </c>
      <c r="K25" s="3" t="n">
        <v>2</v>
      </c>
      <c r="L25" s="3" t="s">
        <v>29</v>
      </c>
      <c r="M25" s="4" t="n">
        <v>1.01587163924206</v>
      </c>
      <c r="N25" s="21" t="n">
        <v>100</v>
      </c>
      <c r="O25" s="21" t="n">
        <f aca="false">ASIN(SQRT(N25/100))</f>
        <v>1.5707963267949</v>
      </c>
      <c r="P25" s="22" t="n">
        <v>47.52</v>
      </c>
      <c r="Q25" s="24" t="n">
        <v>0</v>
      </c>
      <c r="R25" s="25" t="n">
        <v>0</v>
      </c>
      <c r="S25" s="25" t="n">
        <v>46.8336771450012</v>
      </c>
      <c r="T25" s="6" t="n">
        <v>0</v>
      </c>
      <c r="U25" s="6" t="n">
        <v>0</v>
      </c>
      <c r="V25" s="6" t="n">
        <v>98.5557178977299</v>
      </c>
      <c r="W25" s="14" t="s">
        <v>29</v>
      </c>
    </row>
    <row r="26" customFormat="false" ht="10.9" hidden="false" customHeight="false" outlineLevel="0" collapsed="false">
      <c r="A26" s="14" t="s">
        <v>104</v>
      </c>
      <c r="B26" s="15" t="s">
        <v>105</v>
      </c>
      <c r="C26" s="16" t="s">
        <v>106</v>
      </c>
      <c r="D26" s="17" t="n">
        <v>2002</v>
      </c>
      <c r="E26" s="18" t="n">
        <v>37625</v>
      </c>
      <c r="F26" s="18" t="s">
        <v>26</v>
      </c>
      <c r="G26" s="18" t="s">
        <v>33</v>
      </c>
      <c r="H26" s="18" t="s">
        <v>28</v>
      </c>
      <c r="I26" s="19" t="n">
        <v>1.71</v>
      </c>
      <c r="J26" s="20" t="n">
        <v>8.14</v>
      </c>
      <c r="K26" s="3" t="n">
        <v>2</v>
      </c>
      <c r="L26" s="3" t="s">
        <v>29</v>
      </c>
      <c r="M26" s="4" t="n">
        <v>-0.0996721316566491</v>
      </c>
      <c r="N26" s="21" t="n">
        <f aca="false">(M26+3.5)/0.04</f>
        <v>85.0081967085838</v>
      </c>
      <c r="O26" s="21" t="n">
        <f aca="false">ASIN(SQRT(N26/100))</f>
        <v>1.17321170149742</v>
      </c>
      <c r="P26" s="26" t="n">
        <v>247.38</v>
      </c>
      <c r="Q26" s="24" t="n">
        <v>173.78</v>
      </c>
      <c r="R26" s="25" t="n">
        <v>182.93</v>
      </c>
      <c r="S26" s="25" t="n">
        <v>64.21</v>
      </c>
      <c r="T26" s="6" t="n">
        <v>70.2482011480314</v>
      </c>
      <c r="U26" s="6" t="n">
        <v>73.9469641846552</v>
      </c>
      <c r="V26" s="6" t="n">
        <v>25.956019079958</v>
      </c>
      <c r="W26" s="14" t="s">
        <v>38</v>
      </c>
    </row>
    <row r="27" customFormat="false" ht="10.9" hidden="false" customHeight="false" outlineLevel="0" collapsed="false">
      <c r="A27" s="14" t="s">
        <v>107</v>
      </c>
      <c r="B27" s="15" t="s">
        <v>108</v>
      </c>
      <c r="C27" s="16" t="s">
        <v>109</v>
      </c>
      <c r="D27" s="17" t="n">
        <v>2002</v>
      </c>
      <c r="E27" s="18" t="n">
        <v>37627</v>
      </c>
      <c r="F27" s="18" t="s">
        <v>26</v>
      </c>
      <c r="G27" s="18" t="s">
        <v>33</v>
      </c>
      <c r="H27" s="18" t="s">
        <v>28</v>
      </c>
      <c r="I27" s="19" t="n">
        <v>2.34</v>
      </c>
      <c r="J27" s="20" t="n">
        <v>15.38</v>
      </c>
      <c r="K27" s="3" t="n">
        <v>1</v>
      </c>
      <c r="L27" s="3" t="s">
        <v>34</v>
      </c>
      <c r="M27" s="4" t="n">
        <v>-0.895101504671453</v>
      </c>
      <c r="N27" s="21" t="n">
        <f aca="false">(M27+3.5)/0.04</f>
        <v>65.1224623832137</v>
      </c>
      <c r="O27" s="21" t="n">
        <f aca="false">ASIN(SQRT(N27/100))</f>
        <v>0.939028765111136</v>
      </c>
      <c r="P27" s="22" t="n">
        <v>50.38</v>
      </c>
      <c r="Q27" s="24" t="n">
        <v>3.66</v>
      </c>
      <c r="R27" s="25" t="n">
        <v>35.9371124173402</v>
      </c>
      <c r="S27" s="25" t="n">
        <v>13.8126965466569</v>
      </c>
      <c r="T27" s="6" t="n">
        <v>7.26478761413259</v>
      </c>
      <c r="U27" s="6" t="n">
        <v>71.3321008680829</v>
      </c>
      <c r="V27" s="6" t="n">
        <v>27.4170237130942</v>
      </c>
      <c r="W27" s="27" t="s">
        <v>38</v>
      </c>
    </row>
    <row r="28" customFormat="false" ht="10.9" hidden="false" customHeight="false" outlineLevel="0" collapsed="false">
      <c r="A28" s="14" t="s">
        <v>110</v>
      </c>
      <c r="B28" s="15" t="s">
        <v>111</v>
      </c>
      <c r="C28" s="16" t="s">
        <v>112</v>
      </c>
      <c r="D28" s="17" t="n">
        <v>2002</v>
      </c>
      <c r="E28" s="18" t="n">
        <v>37632</v>
      </c>
      <c r="F28" s="18" t="s">
        <v>26</v>
      </c>
      <c r="G28" s="18" t="s">
        <v>27</v>
      </c>
      <c r="H28" s="18" t="s">
        <v>28</v>
      </c>
      <c r="I28" s="19" t="n">
        <v>0.53</v>
      </c>
      <c r="J28" s="20" t="n">
        <v>4.01</v>
      </c>
      <c r="K28" s="3" t="n">
        <v>2</v>
      </c>
      <c r="L28" s="3" t="s">
        <v>29</v>
      </c>
      <c r="M28" s="4" t="n">
        <v>0.301095050889759</v>
      </c>
      <c r="N28" s="21" t="n">
        <f aca="false">(M28+3.5)/0.04</f>
        <v>95.027376272244</v>
      </c>
      <c r="O28" s="21" t="n">
        <f aca="false">ASIN(SQRT(N28/100))</f>
        <v>1.34591179238387</v>
      </c>
      <c r="P28" s="22" t="n">
        <v>289.5</v>
      </c>
      <c r="Q28" s="24" t="n">
        <v>0</v>
      </c>
      <c r="R28" s="25" t="n">
        <v>1.0130712227254</v>
      </c>
      <c r="S28" s="25" t="n">
        <v>288.328015644298</v>
      </c>
      <c r="T28" s="6" t="n">
        <v>0</v>
      </c>
      <c r="U28" s="6" t="n">
        <v>0.349938246191848</v>
      </c>
      <c r="V28" s="6" t="n">
        <v>99.5951694798957</v>
      </c>
      <c r="W28" s="14" t="s">
        <v>29</v>
      </c>
    </row>
    <row r="29" customFormat="false" ht="10.9" hidden="false" customHeight="false" outlineLevel="0" collapsed="false">
      <c r="A29" s="14" t="s">
        <v>113</v>
      </c>
      <c r="B29" s="15" t="s">
        <v>114</v>
      </c>
      <c r="C29" s="16" t="s">
        <v>115</v>
      </c>
      <c r="D29" s="17" t="n">
        <v>2002</v>
      </c>
      <c r="E29" s="18" t="n">
        <v>37646</v>
      </c>
      <c r="F29" s="18" t="s">
        <v>54</v>
      </c>
      <c r="G29" s="18" t="s">
        <v>27</v>
      </c>
      <c r="H29" s="18" t="s">
        <v>28</v>
      </c>
      <c r="I29" s="19" t="n">
        <v>1.34</v>
      </c>
      <c r="J29" s="20" t="n">
        <v>8.27</v>
      </c>
      <c r="K29" s="3" t="n">
        <v>1</v>
      </c>
      <c r="L29" s="3" t="s">
        <v>34</v>
      </c>
      <c r="M29" s="4" t="n">
        <v>-1.50746277235666</v>
      </c>
      <c r="N29" s="21" t="n">
        <f aca="false">(M29+3.5)/0.04</f>
        <v>49.8134306910836</v>
      </c>
      <c r="O29" s="21" t="n">
        <f aca="false">ASIN(SQRT(N29/100))</f>
        <v>0.783532465978841</v>
      </c>
      <c r="P29" s="26" t="n">
        <v>480.64</v>
      </c>
      <c r="Q29" s="24" t="n">
        <v>438.32820650079</v>
      </c>
      <c r="R29" s="25" t="n">
        <v>444.558806773642</v>
      </c>
      <c r="S29" s="25" t="n">
        <v>35.8136898157171</v>
      </c>
      <c r="T29" s="6" t="n">
        <v>91.1967806468023</v>
      </c>
      <c r="U29" s="6" t="n">
        <v>92.4930939525719</v>
      </c>
      <c r="V29" s="6" t="n">
        <v>7.4512503777707</v>
      </c>
      <c r="W29" s="14" t="s">
        <v>38</v>
      </c>
    </row>
    <row r="30" customFormat="false" ht="10.9" hidden="false" customHeight="false" outlineLevel="0" collapsed="false">
      <c r="A30" s="14" t="s">
        <v>116</v>
      </c>
      <c r="B30" s="15" t="s">
        <v>117</v>
      </c>
      <c r="C30" s="16" t="s">
        <v>118</v>
      </c>
      <c r="D30" s="17" t="n">
        <v>2002</v>
      </c>
      <c r="E30" s="18" t="n">
        <v>37646</v>
      </c>
      <c r="F30" s="18" t="s">
        <v>54</v>
      </c>
      <c r="G30" s="18" t="s">
        <v>33</v>
      </c>
      <c r="H30" s="18" t="s">
        <v>28</v>
      </c>
      <c r="I30" s="19" t="n">
        <v>2.3</v>
      </c>
      <c r="J30" s="20" t="n">
        <v>14.48</v>
      </c>
      <c r="K30" s="3" t="n">
        <v>1</v>
      </c>
      <c r="L30" s="3" t="s">
        <v>34</v>
      </c>
      <c r="M30" s="4" t="n">
        <v>-0.961222296432513</v>
      </c>
      <c r="N30" s="21" t="n">
        <f aca="false">(M30+3.5)/0.04</f>
        <v>63.4694425891872</v>
      </c>
      <c r="O30" s="21" t="n">
        <f aca="false">ASIN(SQRT(N30/100))</f>
        <v>0.921777346562152</v>
      </c>
      <c r="P30" s="26" t="n">
        <v>318.15</v>
      </c>
      <c r="Q30" s="24" t="n">
        <v>169.1965</v>
      </c>
      <c r="R30" s="25" t="n">
        <v>174.4565</v>
      </c>
      <c r="S30" s="25" t="n">
        <v>143.6935</v>
      </c>
      <c r="T30" s="6" t="n">
        <v>53.1813609932422</v>
      </c>
      <c r="U30" s="6" t="n">
        <v>54.8346691812038</v>
      </c>
      <c r="V30" s="6" t="n">
        <v>45.1653308187962</v>
      </c>
      <c r="W30" s="14" t="s">
        <v>38</v>
      </c>
    </row>
    <row r="31" customFormat="false" ht="10.9" hidden="false" customHeight="false" outlineLevel="0" collapsed="false">
      <c r="A31" s="14" t="s">
        <v>119</v>
      </c>
      <c r="B31" s="15" t="s">
        <v>120</v>
      </c>
      <c r="C31" s="16" t="s">
        <v>121</v>
      </c>
      <c r="D31" s="17" t="n">
        <v>2002</v>
      </c>
      <c r="E31" s="18" t="n">
        <v>37651</v>
      </c>
      <c r="F31" s="18" t="s">
        <v>54</v>
      </c>
      <c r="G31" s="18" t="s">
        <v>27</v>
      </c>
      <c r="H31" s="18" t="s">
        <v>28</v>
      </c>
      <c r="I31" s="19" t="n">
        <v>0.49</v>
      </c>
      <c r="J31" s="20" t="n">
        <v>3.11</v>
      </c>
      <c r="K31" s="3" t="n">
        <v>1</v>
      </c>
      <c r="L31" s="3" t="s">
        <v>34</v>
      </c>
      <c r="M31" s="4" t="n">
        <v>-0.907377855611793</v>
      </c>
      <c r="N31" s="21" t="n">
        <f aca="false">(M31+3.5)/0.04</f>
        <v>64.8155536097052</v>
      </c>
      <c r="O31" s="21" t="n">
        <f aca="false">ASIN(SQRT(N31/100))</f>
        <v>0.935812136338318</v>
      </c>
      <c r="P31" s="26" t="n">
        <v>277.01</v>
      </c>
      <c r="Q31" s="24" t="n">
        <v>66.2137193417178</v>
      </c>
      <c r="R31" s="25" t="n">
        <v>68.7467193417178</v>
      </c>
      <c r="S31" s="25" t="n">
        <v>208.163280658282</v>
      </c>
      <c r="T31" s="6" t="n">
        <v>23.9030068740182</v>
      </c>
      <c r="U31" s="6" t="n">
        <v>24.8174142961329</v>
      </c>
      <c r="V31" s="6" t="n">
        <v>75.1464859240757</v>
      </c>
      <c r="W31" s="14" t="s">
        <v>29</v>
      </c>
    </row>
    <row r="32" customFormat="false" ht="10.9" hidden="false" customHeight="false" outlineLevel="0" collapsed="false">
      <c r="A32" s="23" t="s">
        <v>122</v>
      </c>
      <c r="B32" s="15" t="s">
        <v>123</v>
      </c>
      <c r="C32" s="16" t="s">
        <v>124</v>
      </c>
      <c r="D32" s="17" t="n">
        <v>2002</v>
      </c>
      <c r="E32" s="18" t="n">
        <v>37660</v>
      </c>
      <c r="F32" s="18" t="s">
        <v>54</v>
      </c>
      <c r="G32" s="18" t="s">
        <v>27</v>
      </c>
      <c r="H32" s="18" t="s">
        <v>28</v>
      </c>
      <c r="I32" s="19" t="n">
        <v>0.88</v>
      </c>
      <c r="J32" s="20" t="n">
        <v>5.97</v>
      </c>
      <c r="K32" s="3" t="n">
        <v>2</v>
      </c>
      <c r="L32" s="3" t="s">
        <v>29</v>
      </c>
      <c r="M32" s="4" t="n">
        <v>-0.025142223702936</v>
      </c>
      <c r="N32" s="21" t="n">
        <f aca="false">(M32+3.5)/0.04</f>
        <v>86.8714444074266</v>
      </c>
      <c r="O32" s="21" t="n">
        <f aca="false">ASIN(SQRT(N32/100))</f>
        <v>1.20002603665757</v>
      </c>
      <c r="P32" s="19" t="n">
        <v>251.59</v>
      </c>
      <c r="Q32" s="28" t="n">
        <v>0</v>
      </c>
      <c r="R32" s="19" t="n">
        <v>0.430039756782039</v>
      </c>
      <c r="S32" s="28" t="n">
        <v>248.888287193206</v>
      </c>
      <c r="T32" s="16" t="n">
        <v>0</v>
      </c>
      <c r="U32" s="16" t="n">
        <v>0.170928795572972</v>
      </c>
      <c r="V32" s="16" t="n">
        <v>98.9261445976414</v>
      </c>
      <c r="W32" s="23" t="s">
        <v>29</v>
      </c>
    </row>
    <row r="33" customFormat="false" ht="10.9" hidden="false" customHeight="false" outlineLevel="0" collapsed="false">
      <c r="A33" s="23" t="s">
        <v>125</v>
      </c>
      <c r="B33" s="15" t="s">
        <v>126</v>
      </c>
      <c r="C33" s="16" t="s">
        <v>127</v>
      </c>
      <c r="D33" s="17" t="n">
        <v>2002</v>
      </c>
      <c r="E33" s="18" t="n">
        <v>37660</v>
      </c>
      <c r="F33" s="18" t="s">
        <v>54</v>
      </c>
      <c r="G33" s="18" t="s">
        <v>27</v>
      </c>
      <c r="H33" s="18" t="s">
        <v>28</v>
      </c>
      <c r="I33" s="19" t="n">
        <v>0.11</v>
      </c>
      <c r="J33" s="20" t="n">
        <v>1.14</v>
      </c>
      <c r="K33" s="3" t="n">
        <v>2</v>
      </c>
      <c r="L33" s="3" t="s">
        <v>29</v>
      </c>
      <c r="M33" s="4" t="n">
        <v>1.75451156513853</v>
      </c>
      <c r="N33" s="21" t="n">
        <v>100</v>
      </c>
      <c r="O33" s="21" t="n">
        <f aca="false">ASIN(SQRT(N33/100))</f>
        <v>1.5707963267949</v>
      </c>
      <c r="P33" s="19" t="n">
        <v>287.64</v>
      </c>
      <c r="Q33" s="28" t="n">
        <v>0</v>
      </c>
      <c r="R33" s="19" t="n">
        <v>0.113035019455253</v>
      </c>
      <c r="S33" s="28" t="n">
        <v>287.280395755525</v>
      </c>
      <c r="T33" s="16" t="n">
        <v>0</v>
      </c>
      <c r="U33" s="16" t="n">
        <v>0.0392973923846659</v>
      </c>
      <c r="V33" s="16" t="n">
        <v>99.8749811415397</v>
      </c>
      <c r="W33" s="23" t="s">
        <v>29</v>
      </c>
    </row>
    <row r="34" customFormat="false" ht="10.9" hidden="false" customHeight="false" outlineLevel="0" collapsed="false">
      <c r="A34" s="14"/>
      <c r="B34" s="15"/>
      <c r="C34" s="16"/>
      <c r="D34" s="17"/>
      <c r="E34" s="18"/>
      <c r="F34" s="18"/>
      <c r="G34" s="18"/>
      <c r="H34" s="18"/>
      <c r="I34" s="19"/>
      <c r="J34" s="19"/>
      <c r="N34" s="21"/>
      <c r="O34" s="21"/>
      <c r="P34" s="26"/>
      <c r="Q34" s="24"/>
      <c r="R34" s="25"/>
      <c r="S34" s="25"/>
      <c r="W34" s="14"/>
    </row>
    <row r="36" customFormat="false" ht="12.9" hidden="false" customHeight="false" outlineLevel="0" collapsed="false">
      <c r="Q36" s="29"/>
    </row>
    <row r="37" customFormat="false" ht="12.9" hidden="false" customHeight="false" outlineLevel="0" collapsed="false">
      <c r="R37" s="6"/>
    </row>
    <row r="41" customFormat="false" ht="12.9" hidden="false" customHeight="false" outlineLevel="0" collapsed="false">
      <c r="Q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Q26" activeCellId="0" sqref="Q26"/>
    </sheetView>
  </sheetViews>
  <sheetFormatPr defaultColWidth="8.7421875" defaultRowHeight="10.9" zeroHeight="false" outlineLevelRow="0" outlineLevelCol="0"/>
  <cols>
    <col collapsed="false" customWidth="true" hidden="false" outlineLevel="0" max="1" min="1" style="1" width="12.5"/>
    <col collapsed="false" customWidth="true" hidden="false" outlineLevel="0" max="2" min="2" style="1" width="9.37"/>
    <col collapsed="false" customWidth="true" hidden="false" outlineLevel="0" max="3" min="3" style="1" width="6.24"/>
    <col collapsed="false" customWidth="true" hidden="false" outlineLevel="0" max="4" min="4" style="1" width="9.49"/>
    <col collapsed="false" customWidth="true" hidden="false" outlineLevel="0" max="5" min="5" style="30" width="9.49"/>
    <col collapsed="false" customWidth="true" hidden="false" outlineLevel="0" max="6" min="6" style="30" width="11.37"/>
    <col collapsed="false" customWidth="true" hidden="false" outlineLevel="0" max="7" min="7" style="1" width="11.86"/>
    <col collapsed="false" customWidth="true" hidden="false" outlineLevel="0" max="8" min="8" style="1" width="3.61"/>
    <col collapsed="false" customWidth="true" hidden="false" outlineLevel="0" max="9" min="9" style="1" width="8.24"/>
    <col collapsed="false" customWidth="true" hidden="false" outlineLevel="0" max="10" min="10" style="1" width="7.61"/>
    <col collapsed="false" customWidth="true" hidden="false" outlineLevel="0" max="11" min="11" style="1" width="7.11"/>
    <col collapsed="false" customWidth="true" hidden="false" outlineLevel="0" max="12" min="12" style="1" width="6.99"/>
    <col collapsed="false" customWidth="false" hidden="false" outlineLevel="0" max="13" min="13" style="1" width="8.74"/>
    <col collapsed="false" customWidth="true" hidden="false" outlineLevel="0" max="14" min="14" style="1" width="8.24"/>
    <col collapsed="false" customWidth="true" hidden="false" outlineLevel="0" max="15" min="15" style="1" width="6.99"/>
    <col collapsed="false" customWidth="true" hidden="false" outlineLevel="0" max="16" min="16" style="1" width="14.24"/>
    <col collapsed="false" customWidth="false" hidden="false" outlineLevel="0" max="257" min="17" style="1" width="8.74"/>
  </cols>
  <sheetData>
    <row r="1" customFormat="false" ht="11.55" hidden="false" customHeight="false" outlineLevel="0" collapsed="false">
      <c r="A1" s="7" t="s">
        <v>128</v>
      </c>
      <c r="B1" s="7" t="s">
        <v>129</v>
      </c>
      <c r="C1" s="7" t="s">
        <v>130</v>
      </c>
      <c r="D1" s="7" t="s">
        <v>131</v>
      </c>
      <c r="E1" s="31" t="s">
        <v>132</v>
      </c>
      <c r="F1" s="31" t="s">
        <v>133</v>
      </c>
      <c r="G1" s="7" t="s">
        <v>134</v>
      </c>
      <c r="H1" s="7" t="s">
        <v>135</v>
      </c>
      <c r="I1" s="7" t="s">
        <v>136</v>
      </c>
      <c r="J1" s="7" t="s">
        <v>137</v>
      </c>
      <c r="K1" s="7" t="s">
        <v>138</v>
      </c>
      <c r="L1" s="7" t="s">
        <v>139</v>
      </c>
      <c r="M1" s="7" t="s">
        <v>140</v>
      </c>
      <c r="N1" s="7" t="s">
        <v>141</v>
      </c>
      <c r="O1" s="7" t="s">
        <v>142</v>
      </c>
      <c r="P1" s="7" t="s">
        <v>143</v>
      </c>
    </row>
    <row r="2" s="14" customFormat="true" ht="10.9" hidden="false" customHeight="false" outlineLevel="0" collapsed="false">
      <c r="A2" s="14" t="s">
        <v>23</v>
      </c>
      <c r="B2" s="14" t="s">
        <v>144</v>
      </c>
      <c r="C2" s="14" t="n">
        <v>12</v>
      </c>
      <c r="D2" s="14" t="n">
        <v>2001</v>
      </c>
      <c r="E2" s="32" t="n">
        <v>37255.4583333333</v>
      </c>
      <c r="F2" s="32" t="s">
        <v>145</v>
      </c>
      <c r="G2" s="14" t="n">
        <v>1</v>
      </c>
      <c r="H2" s="14" t="s">
        <v>146</v>
      </c>
      <c r="I2" s="22" t="n">
        <v>232.7</v>
      </c>
      <c r="J2" s="22" t="n">
        <v>1.14887791741472</v>
      </c>
      <c r="K2" s="22" t="n">
        <v>1.14887791741472</v>
      </c>
      <c r="L2" s="22" t="n">
        <v>231.446678635548</v>
      </c>
      <c r="M2" s="33" t="n">
        <v>0.00493716337522442</v>
      </c>
      <c r="N2" s="33" t="n">
        <v>0.00493716337522442</v>
      </c>
      <c r="O2" s="33" t="n">
        <v>0.994614003590664</v>
      </c>
      <c r="P2" s="14" t="s">
        <v>29</v>
      </c>
      <c r="Q2" s="22"/>
    </row>
    <row r="3" s="14" customFormat="true" ht="10.9" hidden="false" customHeight="false" outlineLevel="0" collapsed="false">
      <c r="A3" s="14" t="s">
        <v>30</v>
      </c>
      <c r="B3" s="14" t="s">
        <v>144</v>
      </c>
      <c r="C3" s="14" t="n">
        <v>12</v>
      </c>
      <c r="D3" s="14" t="n">
        <v>2001</v>
      </c>
      <c r="E3" s="32" t="n">
        <v>37255.5520833333</v>
      </c>
      <c r="F3" s="32" t="s">
        <v>145</v>
      </c>
      <c r="G3" s="14" t="n">
        <v>2</v>
      </c>
      <c r="H3" s="14" t="s">
        <v>146</v>
      </c>
      <c r="I3" s="22" t="n">
        <v>138</v>
      </c>
      <c r="J3" s="22" t="n">
        <v>0.485204321277595</v>
      </c>
      <c r="K3" s="22" t="n">
        <v>0.485204321277595</v>
      </c>
      <c r="L3" s="22" t="n">
        <v>129.415419090926</v>
      </c>
      <c r="M3" s="33" t="n">
        <v>0.00351597334259127</v>
      </c>
      <c r="N3" s="33" t="n">
        <v>0.00351597334259127</v>
      </c>
      <c r="O3" s="33" t="n">
        <v>0.937792891963234</v>
      </c>
      <c r="P3" s="14" t="s">
        <v>29</v>
      </c>
      <c r="Q3" s="22"/>
    </row>
    <row r="4" s="14" customFormat="true" ht="10.9" hidden="false" customHeight="false" outlineLevel="0" collapsed="false">
      <c r="A4" s="14" t="s">
        <v>147</v>
      </c>
      <c r="B4" s="14" t="s">
        <v>144</v>
      </c>
      <c r="C4" s="14" t="n">
        <v>12</v>
      </c>
      <c r="D4" s="14" t="n">
        <v>2001</v>
      </c>
      <c r="E4" s="32" t="n">
        <v>37255.5694444444</v>
      </c>
      <c r="F4" s="32" t="s">
        <v>145</v>
      </c>
      <c r="G4" s="14" t="s">
        <v>148</v>
      </c>
      <c r="H4" s="14" t="s">
        <v>149</v>
      </c>
      <c r="I4" s="22" t="n">
        <v>134.5</v>
      </c>
      <c r="J4" s="22" t="n">
        <v>95.107908847185</v>
      </c>
      <c r="K4" s="22" t="n">
        <v>120.652604366143</v>
      </c>
      <c r="L4" s="22" t="n">
        <v>13.5045384909996</v>
      </c>
      <c r="M4" s="33" t="n">
        <v>0.707121998863829</v>
      </c>
      <c r="N4" s="33" t="n">
        <v>0.897045385621883</v>
      </c>
      <c r="O4" s="33" t="n">
        <v>0.100405490639402</v>
      </c>
      <c r="P4" s="14" t="s">
        <v>38</v>
      </c>
      <c r="Q4" s="22"/>
    </row>
    <row r="5" s="14" customFormat="true" ht="10.9" hidden="false" customHeight="false" outlineLevel="0" collapsed="false">
      <c r="A5" s="14" t="s">
        <v>150</v>
      </c>
      <c r="B5" s="14" t="s">
        <v>144</v>
      </c>
      <c r="C5" s="14" t="n">
        <v>12</v>
      </c>
      <c r="D5" s="14" t="n">
        <v>2001</v>
      </c>
      <c r="E5" s="32" t="n">
        <v>37256.3541666667</v>
      </c>
      <c r="F5" s="32" t="s">
        <v>145</v>
      </c>
      <c r="G5" s="14" t="n">
        <v>4</v>
      </c>
      <c r="H5" s="14" t="s">
        <v>146</v>
      </c>
      <c r="I5" s="22" t="n">
        <v>241.6</v>
      </c>
      <c r="J5" s="22" t="n">
        <v>235.290754749776</v>
      </c>
      <c r="K5" s="22" t="n">
        <v>235.974530894491</v>
      </c>
      <c r="L5" s="22" t="n">
        <v>5.28674039983777</v>
      </c>
      <c r="M5" s="33" t="n">
        <v>0.973885574295432</v>
      </c>
      <c r="N5" s="33" t="n">
        <v>0.976715773569913</v>
      </c>
      <c r="O5" s="33" t="n">
        <v>0.0218822036417126</v>
      </c>
      <c r="P5" s="14" t="s">
        <v>38</v>
      </c>
      <c r="Q5" s="22"/>
    </row>
    <row r="6" s="14" customFormat="true" ht="10.9" hidden="false" customHeight="false" outlineLevel="0" collapsed="false">
      <c r="A6" s="14" t="s">
        <v>35</v>
      </c>
      <c r="B6" s="14" t="s">
        <v>144</v>
      </c>
      <c r="C6" s="14" t="n">
        <v>12</v>
      </c>
      <c r="D6" s="14" t="n">
        <v>2001</v>
      </c>
      <c r="E6" s="32" t="n">
        <v>37256.4583333333</v>
      </c>
      <c r="F6" s="32" t="s">
        <v>145</v>
      </c>
      <c r="G6" s="14" t="n">
        <v>5</v>
      </c>
      <c r="H6" s="14" t="s">
        <v>146</v>
      </c>
      <c r="I6" s="22" t="n">
        <v>352.8</v>
      </c>
      <c r="J6" s="22" t="n">
        <v>324.663585951941</v>
      </c>
      <c r="K6" s="22" t="n">
        <v>325.361182994455</v>
      </c>
      <c r="L6" s="22" t="n">
        <v>27.4388170055453</v>
      </c>
      <c r="M6" s="33" t="n">
        <v>0.920248259500966</v>
      </c>
      <c r="N6" s="33" t="n">
        <v>0.922225575381107</v>
      </c>
      <c r="O6" s="33" t="n">
        <v>0.0777744246188925</v>
      </c>
      <c r="P6" s="14" t="s">
        <v>38</v>
      </c>
      <c r="Q6" s="22"/>
    </row>
    <row r="7" s="14" customFormat="true" ht="10.9" hidden="false" customHeight="false" outlineLevel="0" collapsed="false">
      <c r="A7" s="14" t="s">
        <v>39</v>
      </c>
      <c r="B7" s="14" t="s">
        <v>144</v>
      </c>
      <c r="C7" s="14" t="n">
        <v>12</v>
      </c>
      <c r="D7" s="14" t="n">
        <v>2001</v>
      </c>
      <c r="E7" s="32" t="n">
        <v>37259.375</v>
      </c>
      <c r="F7" s="32" t="s">
        <v>145</v>
      </c>
      <c r="G7" s="14" t="n">
        <v>6</v>
      </c>
      <c r="H7" s="14" t="s">
        <v>149</v>
      </c>
      <c r="I7" s="22" t="n">
        <v>569.5</v>
      </c>
      <c r="J7" s="22" t="n">
        <v>532.38881471366</v>
      </c>
      <c r="K7" s="22" t="n">
        <v>533.311668401689</v>
      </c>
      <c r="L7" s="22" t="n">
        <v>27.6558307392091</v>
      </c>
      <c r="M7" s="33" t="n">
        <v>0.934835495546374</v>
      </c>
      <c r="N7" s="33" t="n">
        <v>0.936455958563106</v>
      </c>
      <c r="O7" s="33" t="n">
        <v>0.0485615991908851</v>
      </c>
      <c r="P7" s="14" t="s">
        <v>38</v>
      </c>
      <c r="Q7" s="22"/>
    </row>
    <row r="8" s="14" customFormat="true" ht="10.9" hidden="false" customHeight="false" outlineLevel="0" collapsed="false">
      <c r="A8" s="14" t="s">
        <v>151</v>
      </c>
      <c r="B8" s="14" t="s">
        <v>144</v>
      </c>
      <c r="C8" s="14" t="n">
        <v>12</v>
      </c>
      <c r="D8" s="14" t="n">
        <v>2001</v>
      </c>
      <c r="E8" s="32" t="n">
        <v>37259.4652777778</v>
      </c>
      <c r="F8" s="32" t="s">
        <v>145</v>
      </c>
      <c r="G8" s="14" t="n">
        <v>7</v>
      </c>
      <c r="H8" s="14" t="s">
        <v>149</v>
      </c>
      <c r="I8" s="22" t="n">
        <v>661.6</v>
      </c>
      <c r="J8" s="22" t="n">
        <v>623.952938852061</v>
      </c>
      <c r="K8" s="22" t="n">
        <v>624.385155346906</v>
      </c>
      <c r="L8" s="22" t="n">
        <v>22.6414429451037</v>
      </c>
      <c r="M8" s="33" t="n">
        <v>0.943096945060551</v>
      </c>
      <c r="N8" s="33" t="n">
        <v>0.943750234804876</v>
      </c>
      <c r="O8" s="33" t="n">
        <v>0.0342222535445944</v>
      </c>
      <c r="P8" s="14" t="s">
        <v>38</v>
      </c>
      <c r="Q8" s="22"/>
    </row>
    <row r="9" s="14" customFormat="true" ht="10.9" hidden="false" customHeight="false" outlineLevel="0" collapsed="false">
      <c r="A9" s="14" t="s">
        <v>42</v>
      </c>
      <c r="B9" s="14" t="s">
        <v>144</v>
      </c>
      <c r="C9" s="14" t="n">
        <v>12</v>
      </c>
      <c r="D9" s="14" t="n">
        <v>2001</v>
      </c>
      <c r="E9" s="32" t="n">
        <v>37259.5</v>
      </c>
      <c r="F9" s="32" t="s">
        <v>145</v>
      </c>
      <c r="G9" s="14" t="n">
        <v>8</v>
      </c>
      <c r="H9" s="14" t="s">
        <v>146</v>
      </c>
      <c r="I9" s="22" t="n">
        <v>678.5</v>
      </c>
      <c r="J9" s="22" t="n">
        <v>618.509700070808</v>
      </c>
      <c r="K9" s="22" t="n">
        <v>619.075273684212</v>
      </c>
      <c r="L9" s="22" t="n">
        <v>58.6761420132858</v>
      </c>
      <c r="M9" s="33" t="n">
        <v>0.911583935255428</v>
      </c>
      <c r="N9" s="33" t="n">
        <v>0.912417499903039</v>
      </c>
      <c r="O9" s="33" t="n">
        <v>0.0864792070940099</v>
      </c>
      <c r="P9" s="14" t="s">
        <v>38</v>
      </c>
      <c r="Q9" s="22"/>
    </row>
    <row r="10" s="14" customFormat="true" ht="10.9" hidden="false" customHeight="false" outlineLevel="0" collapsed="false">
      <c r="A10" s="14" t="s">
        <v>45</v>
      </c>
      <c r="B10" s="14" t="s">
        <v>144</v>
      </c>
      <c r="C10" s="14" t="n">
        <v>12</v>
      </c>
      <c r="D10" s="14" t="n">
        <v>2001</v>
      </c>
      <c r="E10" s="32" t="n">
        <v>37259.5625</v>
      </c>
      <c r="F10" s="32" t="s">
        <v>145</v>
      </c>
      <c r="G10" s="14" t="n">
        <v>9</v>
      </c>
      <c r="H10" s="14" t="s">
        <v>149</v>
      </c>
      <c r="I10" s="22" t="n">
        <v>489.6</v>
      </c>
      <c r="J10" s="22" t="n">
        <v>446.636454962574</v>
      </c>
      <c r="K10" s="22" t="n">
        <v>449.411877757212</v>
      </c>
      <c r="L10" s="22" t="n">
        <v>33.6608834233061</v>
      </c>
      <c r="M10" s="33" t="n">
        <v>0.912247661279766</v>
      </c>
      <c r="N10" s="33" t="n">
        <v>0.917916416987769</v>
      </c>
      <c r="O10" s="33" t="n">
        <v>0.0687518043776676</v>
      </c>
      <c r="P10" s="14" t="s">
        <v>38</v>
      </c>
      <c r="Q10" s="22"/>
    </row>
    <row r="11" s="14" customFormat="true" ht="10.9" hidden="false" customHeight="false" outlineLevel="0" collapsed="false">
      <c r="A11" s="14" t="s">
        <v>152</v>
      </c>
      <c r="B11" s="14" t="s">
        <v>144</v>
      </c>
      <c r="C11" s="14" t="n">
        <v>12</v>
      </c>
      <c r="D11" s="14" t="n">
        <v>2001</v>
      </c>
      <c r="E11" s="32" t="n">
        <v>37260.5208333333</v>
      </c>
      <c r="F11" s="32" t="s">
        <v>145</v>
      </c>
      <c r="G11" s="14" t="n">
        <v>10</v>
      </c>
      <c r="H11" s="14" t="s">
        <v>146</v>
      </c>
      <c r="I11" s="22" t="n">
        <v>533.9</v>
      </c>
      <c r="J11" s="22" t="n">
        <v>491.038563803838</v>
      </c>
      <c r="K11" s="22" t="n">
        <v>496.225335320727</v>
      </c>
      <c r="L11" s="22" t="n">
        <v>17.1852479639944</v>
      </c>
      <c r="M11" s="33" t="n">
        <v>0.919720104521142</v>
      </c>
      <c r="N11" s="33" t="n">
        <v>0.92943497906111</v>
      </c>
      <c r="O11" s="33" t="n">
        <v>0.0321881400337037</v>
      </c>
      <c r="P11" s="14" t="s">
        <v>38</v>
      </c>
      <c r="Q11" s="22"/>
    </row>
    <row r="12" s="14" customFormat="true" ht="10.9" hidden="false" customHeight="false" outlineLevel="0" collapsed="false">
      <c r="A12" s="14" t="s">
        <v>153</v>
      </c>
      <c r="B12" s="14" t="s">
        <v>144</v>
      </c>
      <c r="C12" s="14" t="n">
        <v>12</v>
      </c>
      <c r="D12" s="14" t="n">
        <v>2001</v>
      </c>
      <c r="E12" s="32" t="n">
        <v>37264.2916666667</v>
      </c>
      <c r="F12" s="32" t="s">
        <v>145</v>
      </c>
      <c r="G12" s="14" t="n">
        <v>11</v>
      </c>
      <c r="H12" s="14" t="s">
        <v>149</v>
      </c>
      <c r="I12" s="22" t="n">
        <v>678.1</v>
      </c>
      <c r="J12" s="22" t="n">
        <v>663.303195191709</v>
      </c>
      <c r="K12" s="22" t="n">
        <v>664.542857374639</v>
      </c>
      <c r="L12" s="22" t="n">
        <v>8.59281532552683</v>
      </c>
      <c r="M12" s="33" t="n">
        <v>0.978179022550817</v>
      </c>
      <c r="N12" s="33" t="n">
        <v>0.980007163212858</v>
      </c>
      <c r="O12" s="33" t="n">
        <v>0.0126718999049209</v>
      </c>
      <c r="P12" s="14" t="s">
        <v>38</v>
      </c>
      <c r="Q12" s="22"/>
    </row>
    <row r="13" s="14" customFormat="true" ht="10.9" hidden="false" customHeight="false" outlineLevel="0" collapsed="false">
      <c r="A13" s="14" t="s">
        <v>154</v>
      </c>
      <c r="B13" s="14" t="s">
        <v>144</v>
      </c>
      <c r="C13" s="14" t="n">
        <v>12</v>
      </c>
      <c r="D13" s="14" t="n">
        <v>2001</v>
      </c>
      <c r="E13" s="32" t="n">
        <v>37264.3541666667</v>
      </c>
      <c r="F13" s="32" t="s">
        <v>145</v>
      </c>
      <c r="G13" s="14" t="n">
        <v>12</v>
      </c>
      <c r="H13" s="14" t="s">
        <v>149</v>
      </c>
      <c r="I13" s="22" t="n">
        <v>583.5</v>
      </c>
      <c r="J13" s="22" t="n">
        <v>570.527182118538</v>
      </c>
      <c r="K13" s="22" t="n">
        <v>570.527182118538</v>
      </c>
      <c r="L13" s="22" t="n">
        <v>1.42715920915713</v>
      </c>
      <c r="M13" s="33" t="n">
        <v>0.977767235850108</v>
      </c>
      <c r="N13" s="33" t="n">
        <v>0.977767235850108</v>
      </c>
      <c r="O13" s="33" t="n">
        <v>0.00244585982717588</v>
      </c>
      <c r="P13" s="14" t="s">
        <v>38</v>
      </c>
      <c r="Q13" s="22"/>
    </row>
    <row r="14" s="14" customFormat="true" ht="10.9" hidden="false" customHeight="false" outlineLevel="0" collapsed="false">
      <c r="A14" s="14" t="s">
        <v>155</v>
      </c>
      <c r="B14" s="14" t="s">
        <v>144</v>
      </c>
      <c r="C14" s="14" t="n">
        <v>12</v>
      </c>
      <c r="D14" s="14" t="n">
        <v>2001</v>
      </c>
      <c r="E14" s="32" t="n">
        <v>37264.3958333333</v>
      </c>
      <c r="F14" s="32" t="s">
        <v>145</v>
      </c>
      <c r="G14" s="14" t="n">
        <v>13</v>
      </c>
      <c r="H14" s="14" t="s">
        <v>146</v>
      </c>
      <c r="I14" s="22" t="n">
        <v>627.7</v>
      </c>
      <c r="J14" s="22" t="n">
        <v>592.837733447326</v>
      </c>
      <c r="K14" s="22" t="n">
        <v>602.847441816282</v>
      </c>
      <c r="L14" s="22" t="n">
        <v>6.77685950413223</v>
      </c>
      <c r="M14" s="33" t="n">
        <v>0.94446030499813</v>
      </c>
      <c r="N14" s="33" t="n">
        <v>0.96040694888686</v>
      </c>
      <c r="O14" s="33" t="n">
        <v>0.010796335039242</v>
      </c>
      <c r="P14" s="14" t="s">
        <v>38</v>
      </c>
      <c r="Q14" s="22"/>
    </row>
    <row r="15" s="14" customFormat="true" ht="10.9" hidden="false" customHeight="false" outlineLevel="0" collapsed="false">
      <c r="A15" s="14" t="s">
        <v>156</v>
      </c>
      <c r="B15" s="14" t="s">
        <v>144</v>
      </c>
      <c r="C15" s="14" t="n">
        <v>12</v>
      </c>
      <c r="D15" s="14" t="n">
        <v>2001</v>
      </c>
      <c r="E15" s="32" t="n">
        <v>37264.5</v>
      </c>
      <c r="F15" s="32" t="s">
        <v>145</v>
      </c>
      <c r="G15" s="14" t="n">
        <v>14</v>
      </c>
      <c r="H15" s="14" t="s">
        <v>149</v>
      </c>
      <c r="I15" s="22" t="n">
        <v>275.4</v>
      </c>
      <c r="J15" s="22" t="n">
        <v>174.30206531762</v>
      </c>
      <c r="K15" s="22" t="n">
        <v>174.30206531762</v>
      </c>
      <c r="L15" s="22" t="n">
        <v>67.1418695471541</v>
      </c>
      <c r="M15" s="33" t="n">
        <v>0.632905102823603</v>
      </c>
      <c r="N15" s="33" t="n">
        <v>0.632905102823603</v>
      </c>
      <c r="O15" s="33" t="n">
        <v>0.243797638152339</v>
      </c>
      <c r="P15" s="14" t="s">
        <v>38</v>
      </c>
      <c r="Q15" s="22"/>
    </row>
    <row r="16" s="14" customFormat="true" ht="10.9" hidden="false" customHeight="false" outlineLevel="0" collapsed="false">
      <c r="A16" s="14" t="s">
        <v>157</v>
      </c>
      <c r="B16" s="14" t="s">
        <v>144</v>
      </c>
      <c r="C16" s="14" t="n">
        <v>12</v>
      </c>
      <c r="D16" s="14" t="n">
        <v>2001</v>
      </c>
      <c r="E16" s="32" t="n">
        <v>37264.5416666667</v>
      </c>
      <c r="F16" s="32" t="s">
        <v>145</v>
      </c>
      <c r="G16" s="14" t="n">
        <v>15</v>
      </c>
      <c r="H16" s="14" t="s">
        <v>146</v>
      </c>
      <c r="I16" s="22" t="n">
        <v>449.3</v>
      </c>
      <c r="J16" s="22" t="n">
        <v>411.508167820069</v>
      </c>
      <c r="K16" s="22" t="n">
        <v>412.365370242215</v>
      </c>
      <c r="L16" s="22" t="n">
        <v>36.9346297577855</v>
      </c>
      <c r="M16" s="33" t="n">
        <v>0.915887308747094</v>
      </c>
      <c r="N16" s="33" t="n">
        <v>0.91779517080395</v>
      </c>
      <c r="O16" s="33" t="n">
        <v>0.0822048291960505</v>
      </c>
      <c r="P16" s="14" t="s">
        <v>38</v>
      </c>
      <c r="Q16" s="22"/>
    </row>
    <row r="17" s="14" customFormat="true" ht="10.9" hidden="false" customHeight="false" outlineLevel="0" collapsed="false">
      <c r="A17" s="14" t="s">
        <v>158</v>
      </c>
      <c r="B17" s="14" t="s">
        <v>144</v>
      </c>
      <c r="C17" s="14" t="n">
        <v>12</v>
      </c>
      <c r="D17" s="14" t="n">
        <v>2001</v>
      </c>
      <c r="E17" s="32" t="n">
        <v>37269.4131944444</v>
      </c>
      <c r="F17" s="32" t="s">
        <v>145</v>
      </c>
      <c r="G17" s="14" t="s">
        <v>159</v>
      </c>
      <c r="H17" s="14" t="s">
        <v>149</v>
      </c>
      <c r="I17" s="22" t="n">
        <v>368.3</v>
      </c>
      <c r="J17" s="22" t="n">
        <v>360.943696753093</v>
      </c>
      <c r="K17" s="22" t="n">
        <v>362.15537243162</v>
      </c>
      <c r="L17" s="22" t="n">
        <v>4.99567219687179</v>
      </c>
      <c r="M17" s="33" t="n">
        <v>0.980026328409157</v>
      </c>
      <c r="N17" s="33" t="n">
        <v>0.983316243365788</v>
      </c>
      <c r="O17" s="33" t="n">
        <v>0.0135641384655764</v>
      </c>
      <c r="P17" s="14" t="s">
        <v>38</v>
      </c>
      <c r="Q17" s="22"/>
    </row>
    <row r="18" s="14" customFormat="true" ht="10.9" hidden="false" customHeight="false" outlineLevel="0" collapsed="false">
      <c r="A18" s="14" t="s">
        <v>160</v>
      </c>
      <c r="B18" s="14" t="s">
        <v>144</v>
      </c>
      <c r="C18" s="14" t="n">
        <v>12</v>
      </c>
      <c r="D18" s="14" t="n">
        <v>2001</v>
      </c>
      <c r="E18" s="32" t="n">
        <v>37269.4756944444</v>
      </c>
      <c r="F18" s="32" t="s">
        <v>145</v>
      </c>
      <c r="G18" s="14" t="s">
        <v>161</v>
      </c>
      <c r="H18" s="14" t="s">
        <v>149</v>
      </c>
      <c r="I18" s="22" t="n">
        <v>614.5</v>
      </c>
      <c r="J18" s="22" t="n">
        <v>580.180281153435</v>
      </c>
      <c r="K18" s="22" t="n">
        <v>584.121645730476</v>
      </c>
      <c r="L18" s="22" t="n">
        <v>26.9428620319171</v>
      </c>
      <c r="M18" s="33" t="n">
        <v>0.944150172747656</v>
      </c>
      <c r="N18" s="33" t="n">
        <v>0.950564110220465</v>
      </c>
      <c r="O18" s="33" t="n">
        <v>0.0438451782455933</v>
      </c>
      <c r="P18" s="14" t="s">
        <v>38</v>
      </c>
      <c r="Q18" s="22"/>
    </row>
    <row r="19" s="14" customFormat="true" ht="10.9" hidden="false" customHeight="false" outlineLevel="0" collapsed="false">
      <c r="A19" s="14" t="s">
        <v>48</v>
      </c>
      <c r="B19" s="14" t="s">
        <v>144</v>
      </c>
      <c r="C19" s="14" t="n">
        <v>12</v>
      </c>
      <c r="D19" s="14" t="n">
        <v>2001</v>
      </c>
      <c r="E19" s="32" t="n">
        <v>37270.1527777778</v>
      </c>
      <c r="F19" s="32" t="s">
        <v>145</v>
      </c>
      <c r="G19" s="14" t="s">
        <v>162</v>
      </c>
      <c r="H19" s="14" t="s">
        <v>146</v>
      </c>
      <c r="I19" s="22" t="n">
        <v>711.3</v>
      </c>
      <c r="J19" s="22" t="n">
        <v>3.22693110647182</v>
      </c>
      <c r="K19" s="22" t="n">
        <v>16.9135699373695</v>
      </c>
      <c r="L19" s="22" t="n">
        <v>686.326081290973</v>
      </c>
      <c r="M19" s="33" t="n">
        <v>0.0045366668163529</v>
      </c>
      <c r="N19" s="33" t="n">
        <v>0.02377839158916</v>
      </c>
      <c r="O19" s="33" t="n">
        <v>0.964889752974797</v>
      </c>
      <c r="P19" s="14" t="s">
        <v>29</v>
      </c>
      <c r="Q19" s="22"/>
    </row>
    <row r="20" s="14" customFormat="true" ht="10.9" hidden="false" customHeight="false" outlineLevel="0" collapsed="false">
      <c r="A20" s="14" t="s">
        <v>163</v>
      </c>
      <c r="B20" s="14" t="s">
        <v>144</v>
      </c>
      <c r="C20" s="14" t="n">
        <v>12</v>
      </c>
      <c r="D20" s="14" t="n">
        <v>2001</v>
      </c>
      <c r="E20" s="32" t="n">
        <v>37270.3055555556</v>
      </c>
      <c r="F20" s="32" t="s">
        <v>145</v>
      </c>
      <c r="G20" s="14" t="s">
        <v>164</v>
      </c>
      <c r="H20" s="14" t="s">
        <v>146</v>
      </c>
      <c r="I20" s="22" t="n">
        <v>614.8</v>
      </c>
      <c r="J20" s="22" t="n">
        <v>506.690361372958</v>
      </c>
      <c r="K20" s="22" t="n">
        <v>604.997870228496</v>
      </c>
      <c r="L20" s="22" t="n">
        <v>7.74893922886906</v>
      </c>
      <c r="M20" s="33" t="n">
        <v>0.824154784276119</v>
      </c>
      <c r="N20" s="33" t="n">
        <v>0.984056392694366</v>
      </c>
      <c r="O20" s="33" t="n">
        <v>0.0126040000469568</v>
      </c>
      <c r="P20" s="14" t="s">
        <v>38</v>
      </c>
      <c r="Q20" s="22"/>
    </row>
    <row r="21" s="14" customFormat="true" ht="10.9" hidden="false" customHeight="false" outlineLevel="0" collapsed="false">
      <c r="A21" s="14" t="s">
        <v>165</v>
      </c>
      <c r="B21" s="14" t="s">
        <v>144</v>
      </c>
      <c r="C21" s="14" t="n">
        <v>12</v>
      </c>
      <c r="D21" s="14" t="n">
        <v>2001</v>
      </c>
      <c r="E21" s="32" t="n">
        <v>37271.1458333333</v>
      </c>
      <c r="F21" s="32" t="s">
        <v>145</v>
      </c>
      <c r="G21" s="14" t="s">
        <v>166</v>
      </c>
      <c r="H21" s="14" t="s">
        <v>146</v>
      </c>
      <c r="I21" s="22" t="n">
        <v>677.5</v>
      </c>
      <c r="J21" s="22" t="n">
        <v>312.539843896092</v>
      </c>
      <c r="K21" s="22" t="n">
        <v>669.882781081403</v>
      </c>
      <c r="L21" s="22" t="n">
        <v>7.26864423216586</v>
      </c>
      <c r="M21" s="33" t="n">
        <v>0.461313422724859</v>
      </c>
      <c r="N21" s="33" t="n">
        <v>0.988756872444876</v>
      </c>
      <c r="O21" s="33" t="n">
        <v>0.0107286261729385</v>
      </c>
      <c r="P21" s="14" t="s">
        <v>38</v>
      </c>
      <c r="Q21" s="22"/>
    </row>
    <row r="22" s="14" customFormat="true" ht="10.9" hidden="false" customHeight="false" outlineLevel="0" collapsed="false">
      <c r="A22" s="14" t="s">
        <v>167</v>
      </c>
      <c r="B22" s="14" t="s">
        <v>144</v>
      </c>
      <c r="C22" s="14" t="n">
        <v>12</v>
      </c>
      <c r="D22" s="14" t="n">
        <v>2001</v>
      </c>
      <c r="E22" s="32" t="n">
        <v>37274.4097222222</v>
      </c>
      <c r="F22" s="32" t="s">
        <v>145</v>
      </c>
      <c r="G22" s="14" t="s">
        <v>168</v>
      </c>
      <c r="H22" s="14" t="s">
        <v>149</v>
      </c>
      <c r="I22" s="22" t="n">
        <v>143.8</v>
      </c>
      <c r="J22" s="22" t="n">
        <v>0</v>
      </c>
      <c r="K22" s="22" t="n">
        <v>0.0328649904922882</v>
      </c>
      <c r="L22" s="22" t="n">
        <v>133.58673741633</v>
      </c>
      <c r="M22" s="33" t="n">
        <v>0</v>
      </c>
      <c r="N22" s="33" t="n">
        <v>0.000228546526371962</v>
      </c>
      <c r="O22" s="33" t="n">
        <v>0.928975920836786</v>
      </c>
      <c r="P22" s="14" t="s">
        <v>29</v>
      </c>
      <c r="Q22" s="22"/>
    </row>
    <row r="23" s="14" customFormat="true" ht="10.9" hidden="false" customHeight="false" outlineLevel="0" collapsed="false">
      <c r="A23" s="14" t="s">
        <v>51</v>
      </c>
      <c r="B23" s="14" t="s">
        <v>144</v>
      </c>
      <c r="C23" s="14" t="n">
        <v>12</v>
      </c>
      <c r="D23" s="14" t="n">
        <v>2001</v>
      </c>
      <c r="E23" s="32" t="n">
        <v>37276.1701388889</v>
      </c>
      <c r="F23" s="32" t="s">
        <v>169</v>
      </c>
      <c r="G23" s="14" t="s">
        <v>170</v>
      </c>
      <c r="H23" s="14" t="s">
        <v>149</v>
      </c>
      <c r="I23" s="22" t="n">
        <v>847.2</v>
      </c>
      <c r="J23" s="22" t="n">
        <v>835.4272405228</v>
      </c>
      <c r="K23" s="22" t="n">
        <v>847.177934272301</v>
      </c>
      <c r="L23" s="22" t="n">
        <v>0</v>
      </c>
      <c r="M23" s="33" t="n">
        <v>0.986103919408404</v>
      </c>
      <c r="N23" s="33" t="n">
        <v>0.99997395452349</v>
      </c>
      <c r="O23" s="33" t="n">
        <v>0</v>
      </c>
      <c r="P23" s="14" t="s">
        <v>38</v>
      </c>
      <c r="Q23" s="22"/>
    </row>
    <row r="24" s="14" customFormat="true" ht="10.9" hidden="false" customHeight="false" outlineLevel="0" collapsed="false">
      <c r="A24" s="14" t="s">
        <v>55</v>
      </c>
      <c r="B24" s="14" t="s">
        <v>144</v>
      </c>
      <c r="C24" s="14" t="n">
        <v>12</v>
      </c>
      <c r="D24" s="14" t="n">
        <v>2001</v>
      </c>
      <c r="E24" s="32" t="n">
        <v>37276.625</v>
      </c>
      <c r="F24" s="32" t="s">
        <v>169</v>
      </c>
      <c r="G24" s="14" t="n">
        <v>23</v>
      </c>
      <c r="H24" s="14" t="s">
        <v>146</v>
      </c>
      <c r="I24" s="22" t="n">
        <v>561.2</v>
      </c>
      <c r="J24" s="22" t="n">
        <v>0.445</v>
      </c>
      <c r="K24" s="22" t="n">
        <v>1</v>
      </c>
      <c r="L24" s="22" t="n">
        <v>556.499631293855</v>
      </c>
      <c r="M24" s="33" t="n">
        <v>0</v>
      </c>
      <c r="N24" s="33" t="n">
        <v>0.00178189593727726</v>
      </c>
      <c r="O24" s="33" t="n">
        <v>0.991624432098815</v>
      </c>
      <c r="P24" s="14" t="s">
        <v>29</v>
      </c>
      <c r="Q24" s="22"/>
    </row>
    <row r="25" s="14" customFormat="true" ht="10.9" hidden="false" customHeight="false" outlineLevel="0" collapsed="false">
      <c r="A25" s="14" t="s">
        <v>64</v>
      </c>
      <c r="B25" s="14" t="s">
        <v>144</v>
      </c>
      <c r="C25" s="14" t="n">
        <v>12</v>
      </c>
      <c r="D25" s="14" t="n">
        <v>2001</v>
      </c>
      <c r="E25" s="32" t="n">
        <v>37276.6666666667</v>
      </c>
      <c r="F25" s="32" t="s">
        <v>169</v>
      </c>
      <c r="G25" s="14" t="n">
        <v>24</v>
      </c>
      <c r="H25" s="14" t="s">
        <v>146</v>
      </c>
      <c r="I25" s="22" t="n">
        <v>974.6</v>
      </c>
      <c r="J25" s="22" t="n">
        <v>970.573338713706</v>
      </c>
      <c r="K25" s="22" t="n">
        <v>972.197113814108</v>
      </c>
      <c r="L25" s="22" t="n">
        <v>2.40288618589189</v>
      </c>
      <c r="M25" s="33" t="n">
        <v>0.995868395971379</v>
      </c>
      <c r="N25" s="33" t="n">
        <v>0.997534489856462</v>
      </c>
      <c r="O25" s="33" t="n">
        <v>0.00246551014353775</v>
      </c>
      <c r="P25" s="14" t="s">
        <v>38</v>
      </c>
      <c r="Q25" s="22"/>
    </row>
    <row r="26" s="14" customFormat="true" ht="10.9" hidden="false" customHeight="false" outlineLevel="0" collapsed="false">
      <c r="A26" s="14" t="s">
        <v>58</v>
      </c>
      <c r="B26" s="14" t="s">
        <v>144</v>
      </c>
      <c r="C26" s="14" t="n">
        <v>12</v>
      </c>
      <c r="D26" s="14" t="n">
        <v>2001</v>
      </c>
      <c r="E26" s="32" t="n">
        <v>37276.7083333333</v>
      </c>
      <c r="F26" s="32" t="s">
        <v>169</v>
      </c>
      <c r="G26" s="14" t="n">
        <v>25</v>
      </c>
      <c r="H26" s="14" t="s">
        <v>146</v>
      </c>
      <c r="I26" s="22" t="n">
        <v>351.4</v>
      </c>
      <c r="J26" s="22" t="n">
        <v>0</v>
      </c>
      <c r="K26" s="22" t="n">
        <v>0</v>
      </c>
      <c r="L26" s="22" t="n">
        <v>261.766242536948</v>
      </c>
      <c r="M26" s="33" t="n">
        <v>0</v>
      </c>
      <c r="N26" s="33" t="n">
        <v>0</v>
      </c>
      <c r="O26" s="33" t="n">
        <v>0.744923854686819</v>
      </c>
      <c r="P26" s="14" t="s">
        <v>29</v>
      </c>
      <c r="Q26" s="22"/>
    </row>
    <row r="27" s="14" customFormat="true" ht="10.9" hidden="false" customHeight="false" outlineLevel="0" collapsed="false">
      <c r="A27" s="14" t="s">
        <v>61</v>
      </c>
      <c r="B27" s="14" t="s">
        <v>144</v>
      </c>
      <c r="C27" s="14" t="n">
        <v>12</v>
      </c>
      <c r="D27" s="14" t="n">
        <v>2001</v>
      </c>
      <c r="E27" s="32" t="n">
        <v>37276.9618055556</v>
      </c>
      <c r="F27" s="32" t="s">
        <v>169</v>
      </c>
      <c r="G27" s="14" t="s">
        <v>171</v>
      </c>
      <c r="H27" s="14" t="s">
        <v>146</v>
      </c>
      <c r="I27" s="22" t="n">
        <v>751.3</v>
      </c>
      <c r="J27" s="22" t="n">
        <v>745.228402625821</v>
      </c>
      <c r="K27" s="22" t="n">
        <v>745.578687089716</v>
      </c>
      <c r="L27" s="22" t="n">
        <v>5.72131291028446</v>
      </c>
      <c r="M27" s="33" t="n">
        <v>0.991918544690298</v>
      </c>
      <c r="N27" s="33" t="n">
        <v>0.992384782496627</v>
      </c>
      <c r="O27" s="33" t="n">
        <v>0.00761521750337344</v>
      </c>
      <c r="P27" s="14" t="s">
        <v>38</v>
      </c>
      <c r="Q27" s="22"/>
    </row>
    <row r="28" s="14" customFormat="true" ht="10.9" hidden="false" customHeight="false" outlineLevel="0" collapsed="false">
      <c r="A28" s="14" t="s">
        <v>67</v>
      </c>
      <c r="B28" s="14" t="s">
        <v>144</v>
      </c>
      <c r="C28" s="14" t="n">
        <v>12</v>
      </c>
      <c r="D28" s="14" t="n">
        <v>2001</v>
      </c>
      <c r="E28" s="32" t="n">
        <v>37280.5416666667</v>
      </c>
      <c r="F28" s="32" t="s">
        <v>169</v>
      </c>
      <c r="G28" s="14" t="n">
        <v>27</v>
      </c>
      <c r="H28" s="14" t="s">
        <v>149</v>
      </c>
      <c r="I28" s="22" t="n">
        <v>487.7</v>
      </c>
      <c r="J28" s="22" t="n">
        <v>0</v>
      </c>
      <c r="K28" s="22" t="n">
        <v>0</v>
      </c>
      <c r="L28" s="22" t="n">
        <v>487.7</v>
      </c>
      <c r="M28" s="33" t="n">
        <v>0</v>
      </c>
      <c r="N28" s="33" t="n">
        <v>0</v>
      </c>
      <c r="O28" s="33" t="n">
        <v>1</v>
      </c>
      <c r="P28" s="14" t="s">
        <v>29</v>
      </c>
      <c r="Q28" s="22"/>
    </row>
    <row r="29" s="14" customFormat="true" ht="10.9" hidden="false" customHeight="false" outlineLevel="0" collapsed="false">
      <c r="A29" s="14" t="s">
        <v>70</v>
      </c>
      <c r="B29" s="14" t="s">
        <v>144</v>
      </c>
      <c r="C29" s="14" t="n">
        <v>12</v>
      </c>
      <c r="D29" s="14" t="n">
        <v>2001</v>
      </c>
      <c r="E29" s="32" t="n">
        <v>37280.625</v>
      </c>
      <c r="F29" s="32" t="s">
        <v>169</v>
      </c>
      <c r="G29" s="14" t="n">
        <v>28</v>
      </c>
      <c r="H29" s="14" t="s">
        <v>146</v>
      </c>
      <c r="I29" s="22" t="n">
        <v>696.4</v>
      </c>
      <c r="J29" s="22" t="n">
        <v>690.809057740137</v>
      </c>
      <c r="K29" s="22" t="n">
        <v>691.519844912149</v>
      </c>
      <c r="L29" s="22" t="n">
        <v>2.13236151603499</v>
      </c>
      <c r="M29" s="33" t="n">
        <v>0.991971650976647</v>
      </c>
      <c r="N29" s="33" t="n">
        <v>0.992992310327612</v>
      </c>
      <c r="O29" s="33" t="n">
        <v>0.00306197805289343</v>
      </c>
      <c r="P29" s="14" t="s">
        <v>38</v>
      </c>
      <c r="Q29" s="22"/>
    </row>
    <row r="30" s="14" customFormat="true" ht="10.9" hidden="false" customHeight="false" outlineLevel="0" collapsed="false">
      <c r="A30" s="14" t="s">
        <v>73</v>
      </c>
      <c r="B30" s="14" t="s">
        <v>144</v>
      </c>
      <c r="C30" s="14" t="n">
        <v>12</v>
      </c>
      <c r="D30" s="14" t="n">
        <v>2001</v>
      </c>
      <c r="E30" s="32" t="n">
        <v>37281.5173611111</v>
      </c>
      <c r="F30" s="32" t="s">
        <v>169</v>
      </c>
      <c r="G30" s="14" t="n">
        <v>29</v>
      </c>
      <c r="H30" s="14" t="s">
        <v>146</v>
      </c>
      <c r="I30" s="22" t="n">
        <v>776.4</v>
      </c>
      <c r="J30" s="22" t="n">
        <v>723.935992744959</v>
      </c>
      <c r="K30" s="22" t="n">
        <v>724.357843358114</v>
      </c>
      <c r="L30" s="22" t="n">
        <v>50.2059592231252</v>
      </c>
      <c r="M30" s="33" t="n">
        <v>0.932426574890467</v>
      </c>
      <c r="N30" s="33" t="n">
        <v>0.932969916741517</v>
      </c>
      <c r="O30" s="33" t="n">
        <v>0.064665068551166</v>
      </c>
      <c r="P30" s="14" t="s">
        <v>38</v>
      </c>
      <c r="Q30" s="22"/>
    </row>
    <row r="31" s="14" customFormat="true" ht="10.9" hidden="false" customHeight="false" outlineLevel="0" collapsed="false">
      <c r="A31" s="14" t="s">
        <v>76</v>
      </c>
      <c r="B31" s="14" t="s">
        <v>144</v>
      </c>
      <c r="C31" s="14" t="n">
        <v>12</v>
      </c>
      <c r="D31" s="14" t="n">
        <v>2001</v>
      </c>
      <c r="E31" s="32" t="n">
        <v>37281.5833333333</v>
      </c>
      <c r="F31" s="32" t="s">
        <v>169</v>
      </c>
      <c r="G31" s="14" t="n">
        <v>30</v>
      </c>
      <c r="H31" s="14" t="s">
        <v>149</v>
      </c>
      <c r="I31" s="22" t="n">
        <v>806.8</v>
      </c>
      <c r="J31" s="22" t="n">
        <v>780.068308520969</v>
      </c>
      <c r="K31" s="22" t="n">
        <v>791.145192307692</v>
      </c>
      <c r="L31" s="22" t="n">
        <v>15.0706730769231</v>
      </c>
      <c r="M31" s="33" t="n">
        <v>0.966867016015083</v>
      </c>
      <c r="N31" s="33" t="n">
        <v>0.98059642080775</v>
      </c>
      <c r="O31" s="33" t="n">
        <v>0.0186795650432859</v>
      </c>
      <c r="P31" s="14" t="s">
        <v>38</v>
      </c>
      <c r="Q31" s="22"/>
    </row>
    <row r="32" s="14" customFormat="true" ht="10.9" hidden="false" customHeight="false" outlineLevel="0" collapsed="false">
      <c r="A32" s="14" t="s">
        <v>79</v>
      </c>
      <c r="B32" s="14" t="s">
        <v>144</v>
      </c>
      <c r="C32" s="14" t="n">
        <v>12</v>
      </c>
      <c r="D32" s="14" t="n">
        <v>2001</v>
      </c>
      <c r="E32" s="32" t="n">
        <v>37283.4791666667</v>
      </c>
      <c r="F32" s="32" t="s">
        <v>169</v>
      </c>
      <c r="G32" s="14" t="n">
        <v>31</v>
      </c>
      <c r="H32" s="14" t="s">
        <v>146</v>
      </c>
      <c r="I32" s="22" t="n">
        <v>860.7</v>
      </c>
      <c r="J32" s="22" t="n">
        <v>828.905910859016</v>
      </c>
      <c r="K32" s="22" t="n">
        <v>836.405368363537</v>
      </c>
      <c r="L32" s="22" t="n">
        <v>23.3571994483979</v>
      </c>
      <c r="M32" s="33" t="n">
        <v>0.963060196188005</v>
      </c>
      <c r="N32" s="33" t="n">
        <v>0.971773403466407</v>
      </c>
      <c r="O32" s="33" t="n">
        <v>0.0271374456237921</v>
      </c>
      <c r="P32" s="14" t="s">
        <v>38</v>
      </c>
    </row>
    <row r="33" s="14" customFormat="true" ht="10.9" hidden="false" customHeight="false" outlineLevel="0" collapsed="false">
      <c r="A33" s="14" t="s">
        <v>82</v>
      </c>
      <c r="B33" s="14" t="s">
        <v>144</v>
      </c>
      <c r="C33" s="14" t="n">
        <v>12</v>
      </c>
      <c r="D33" s="14" t="n">
        <v>2001</v>
      </c>
      <c r="E33" s="32" t="n">
        <v>37283.5694444444</v>
      </c>
      <c r="F33" s="32" t="s">
        <v>169</v>
      </c>
      <c r="G33" s="14" t="n">
        <v>33</v>
      </c>
      <c r="H33" s="14" t="s">
        <v>146</v>
      </c>
      <c r="I33" s="22" t="n">
        <v>875.2</v>
      </c>
      <c r="J33" s="22" t="n">
        <v>863.514327899131</v>
      </c>
      <c r="K33" s="22" t="n">
        <v>866.173355651049</v>
      </c>
      <c r="L33" s="22" t="n">
        <v>5.42213078330466</v>
      </c>
      <c r="M33" s="33" t="n">
        <v>0.986647998056594</v>
      </c>
      <c r="N33" s="33" t="n">
        <v>0.989686192471492</v>
      </c>
      <c r="O33" s="33" t="n">
        <v>0.00619530482553092</v>
      </c>
      <c r="P33" s="14" t="s">
        <v>38</v>
      </c>
    </row>
    <row r="34" s="14" customFormat="true" ht="10.9" hidden="false" customHeight="false" outlineLevel="0" collapsed="false">
      <c r="A34" s="14" t="s">
        <v>85</v>
      </c>
      <c r="B34" s="14" t="s">
        <v>144</v>
      </c>
      <c r="C34" s="14" t="n">
        <v>12</v>
      </c>
      <c r="D34" s="14" t="n">
        <v>2001</v>
      </c>
      <c r="E34" s="32" t="n">
        <v>37284.6458333333</v>
      </c>
      <c r="F34" s="32" t="s">
        <v>169</v>
      </c>
      <c r="G34" s="14" t="n">
        <v>35</v>
      </c>
      <c r="H34" s="14" t="s">
        <v>149</v>
      </c>
      <c r="I34" s="22" t="n">
        <v>685.6</v>
      </c>
      <c r="J34" s="22" t="n">
        <v>648.605495851337</v>
      </c>
      <c r="K34" s="22" t="n">
        <v>649.568271876574</v>
      </c>
      <c r="L34" s="22" t="n">
        <v>35.6706871139623</v>
      </c>
      <c r="M34" s="33" t="n">
        <v>0.946040688231239</v>
      </c>
      <c r="N34" s="33" t="n">
        <v>0.947444970648445</v>
      </c>
      <c r="O34" s="33" t="n">
        <v>0.0520284234451025</v>
      </c>
      <c r="P34" s="14" t="s">
        <v>38</v>
      </c>
    </row>
    <row r="35" s="14" customFormat="true" ht="10.9" hidden="false" customHeight="false" outlineLevel="0" collapsed="false">
      <c r="A35" s="14" t="s">
        <v>88</v>
      </c>
      <c r="B35" s="14" t="s">
        <v>144</v>
      </c>
      <c r="C35" s="14" t="n">
        <v>12</v>
      </c>
      <c r="D35" s="14" t="n">
        <v>2001</v>
      </c>
      <c r="E35" s="32" t="n">
        <v>37290.2638888889</v>
      </c>
      <c r="F35" s="32" t="s">
        <v>169</v>
      </c>
      <c r="G35" s="14" t="n">
        <v>36</v>
      </c>
      <c r="H35" s="14" t="s">
        <v>146</v>
      </c>
      <c r="I35" s="22" t="n">
        <v>950.4</v>
      </c>
      <c r="J35" s="22" t="n">
        <v>920.372069400646</v>
      </c>
      <c r="K35" s="22" t="n">
        <v>920.372069400646</v>
      </c>
      <c r="L35" s="22" t="n">
        <v>30.0279305993544</v>
      </c>
      <c r="M35" s="33" t="n">
        <v>0.968404955177447</v>
      </c>
      <c r="N35" s="33" t="n">
        <v>0.968404955177447</v>
      </c>
      <c r="O35" s="33" t="n">
        <v>0.0315950448225531</v>
      </c>
      <c r="P35" s="14" t="s">
        <v>38</v>
      </c>
    </row>
    <row r="36" s="14" customFormat="true" ht="10.9" hidden="false" customHeight="false" outlineLevel="0" collapsed="false">
      <c r="A36" s="14" t="s">
        <v>92</v>
      </c>
      <c r="B36" s="14" t="s">
        <v>144</v>
      </c>
      <c r="C36" s="14" t="n">
        <v>12</v>
      </c>
      <c r="D36" s="14" t="n">
        <v>2001</v>
      </c>
      <c r="E36" s="32" t="n">
        <v>37290.4756944444</v>
      </c>
      <c r="F36" s="32" t="s">
        <v>169</v>
      </c>
      <c r="G36" s="14" t="n">
        <v>37</v>
      </c>
      <c r="H36" s="14" t="s">
        <v>146</v>
      </c>
      <c r="I36" s="22" t="n">
        <v>465.6</v>
      </c>
      <c r="J36" s="22" t="n">
        <v>15.7433628318584</v>
      </c>
      <c r="K36" s="22" t="n">
        <v>15.7433628318584</v>
      </c>
      <c r="L36" s="22" t="n">
        <v>391.89814776703</v>
      </c>
      <c r="M36" s="33" t="n">
        <v>0.0338130645014141</v>
      </c>
      <c r="N36" s="33" t="n">
        <v>0.0338130645014141</v>
      </c>
      <c r="O36" s="33" t="n">
        <v>0.841705643829532</v>
      </c>
      <c r="P36" s="14" t="s">
        <v>29</v>
      </c>
    </row>
    <row r="37" s="14" customFormat="true" ht="10.9" hidden="false" customHeight="false" outlineLevel="0" collapsed="false">
      <c r="A37" s="14" t="s">
        <v>95</v>
      </c>
      <c r="B37" s="14" t="s">
        <v>144</v>
      </c>
      <c r="C37" s="14" t="n">
        <v>12</v>
      </c>
      <c r="D37" s="14" t="n">
        <v>2001</v>
      </c>
      <c r="E37" s="32" t="n">
        <v>37290.5104166667</v>
      </c>
      <c r="F37" s="32" t="s">
        <v>169</v>
      </c>
      <c r="G37" s="14" t="n">
        <v>38</v>
      </c>
      <c r="H37" s="14" t="s">
        <v>149</v>
      </c>
      <c r="I37" s="22" t="n">
        <v>773</v>
      </c>
      <c r="J37" s="22" t="n">
        <v>729.800375644721</v>
      </c>
      <c r="K37" s="22" t="n">
        <v>732.182511168335</v>
      </c>
      <c r="L37" s="22" t="n">
        <v>15.7848861175111</v>
      </c>
      <c r="M37" s="33" t="n">
        <v>0.944114328130298</v>
      </c>
      <c r="N37" s="33" t="n">
        <v>0.947196004098751</v>
      </c>
      <c r="O37" s="33" t="n">
        <v>0.0204202925194192</v>
      </c>
      <c r="P37" s="14" t="s">
        <v>38</v>
      </c>
    </row>
    <row r="38" s="14" customFormat="true" ht="10.9" hidden="false" customHeight="false" outlineLevel="0" collapsed="false">
      <c r="A38" s="14" t="s">
        <v>98</v>
      </c>
      <c r="B38" s="14" t="s">
        <v>144</v>
      </c>
      <c r="C38" s="14" t="n">
        <v>12</v>
      </c>
      <c r="D38" s="14" t="n">
        <v>2001</v>
      </c>
      <c r="E38" s="32" t="n">
        <v>37290.5673611111</v>
      </c>
      <c r="F38" s="32" t="s">
        <v>169</v>
      </c>
      <c r="G38" s="14" t="n">
        <v>40</v>
      </c>
      <c r="H38" s="14" t="s">
        <v>149</v>
      </c>
      <c r="I38" s="22" t="n">
        <v>790.1</v>
      </c>
      <c r="J38" s="22" t="n">
        <v>652.380192478908</v>
      </c>
      <c r="K38" s="22" t="n">
        <v>703.486988595413</v>
      </c>
      <c r="L38" s="22" t="n">
        <v>18.2400856403951</v>
      </c>
      <c r="M38" s="33" t="n">
        <v>0.825693193872811</v>
      </c>
      <c r="N38" s="33" t="n">
        <v>0.890377153012799</v>
      </c>
      <c r="O38" s="33" t="n">
        <v>0.023085793748127</v>
      </c>
      <c r="P38" s="14" t="s">
        <v>38</v>
      </c>
    </row>
    <row r="41" s="38" customFormat="true" ht="12.9" hidden="false" customHeight="false" outlineLevel="0" collapsed="false">
      <c r="A41" s="34"/>
      <c r="B41" s="34"/>
      <c r="C41" s="34"/>
      <c r="D41" s="34"/>
      <c r="E41" s="34"/>
      <c r="F41" s="35"/>
      <c r="G41" s="36"/>
      <c r="H41" s="36"/>
      <c r="I41" s="36"/>
      <c r="J41" s="34"/>
      <c r="K41" s="34"/>
      <c r="L41" s="34"/>
      <c r="M41" s="34"/>
      <c r="N41" s="34"/>
      <c r="O41" s="34"/>
      <c r="P41" s="34"/>
      <c r="Q41" s="34"/>
      <c r="R41" s="34"/>
      <c r="S41" s="34"/>
      <c r="T41" s="34"/>
      <c r="U41" s="34"/>
      <c r="V41" s="34"/>
      <c r="W41" s="34"/>
      <c r="X41" s="34"/>
      <c r="Y41" s="34"/>
      <c r="Z41" s="34"/>
      <c r="AA41" s="34"/>
      <c r="AB41" s="34"/>
      <c r="AC41" s="34"/>
      <c r="AD41" s="37"/>
      <c r="AE41" s="34"/>
      <c r="AF41" s="34"/>
      <c r="AG41" s="34"/>
      <c r="AH41" s="34"/>
      <c r="AI41" s="34"/>
      <c r="AJ41" s="34"/>
      <c r="AK41" s="34"/>
      <c r="AL41" s="34"/>
      <c r="AM41" s="34"/>
      <c r="AN41" s="34"/>
      <c r="AO41" s="34"/>
      <c r="AP41" s="34"/>
      <c r="AQ41" s="34"/>
      <c r="AR41" s="34"/>
    </row>
    <row r="42" customFormat="false" ht="10.9" hidden="false" customHeight="false" outlineLevel="0" collapsed="false">
      <c r="F42" s="39" t="s">
        <v>172</v>
      </c>
      <c r="I42" s="6" t="n">
        <f aca="false">AVERAGE(I2:I38)</f>
        <v>579.202702702703</v>
      </c>
      <c r="J42" s="6" t="n">
        <f aca="false">AVERAGE(J2:J38)</f>
        <v>458.137603735185</v>
      </c>
      <c r="K42" s="6" t="n">
        <f aca="false">AVERAGE(K2:K38)</f>
        <v>474.746737186896</v>
      </c>
      <c r="L42" s="6" t="n">
        <f aca="false">AVERAGE(L2:L38)</f>
        <v>93.4203822881529</v>
      </c>
      <c r="M42" s="6" t="n">
        <f aca="false">AVERAGE(M2:M38)</f>
        <v>0.714256864516089</v>
      </c>
      <c r="N42" s="6" t="n">
        <f aca="false">AVERAGE(N2:N38)</f>
        <v>0.742998017651257</v>
      </c>
      <c r="O42" s="6" t="n">
        <f aca="false">AVERAGE(O2:O38)</f>
        <v>0.2314702641203</v>
      </c>
    </row>
    <row r="43" customFormat="false" ht="10.9" hidden="false" customHeight="false" outlineLevel="0" collapsed="false">
      <c r="F43" s="39" t="s">
        <v>173</v>
      </c>
      <c r="I43" s="6" t="n">
        <f aca="false">STDEV(I2:I38)</f>
        <v>231.134951545252</v>
      </c>
      <c r="J43" s="6" t="n">
        <f aca="false">STDEV(J2:J38)</f>
        <v>311.887474934472</v>
      </c>
      <c r="K43" s="6" t="n">
        <f aca="false">STDEV(K2:K38)</f>
        <v>314.406589499975</v>
      </c>
      <c r="L43" s="6" t="n">
        <f aca="false">STDEV(L2:L38)</f>
        <v>168.822103821634</v>
      </c>
      <c r="M43" s="6" t="n">
        <f aca="false">STDEV(M2:M38)</f>
        <v>0.391731128106414</v>
      </c>
      <c r="N43" s="6" t="n">
        <f aca="false">STDEV(N2:N38)</f>
        <v>0.395709651628278</v>
      </c>
      <c r="O43" s="6" t="n">
        <f aca="false">STDEV(O2:O38)</f>
        <v>0.37413931929523</v>
      </c>
    </row>
    <row r="44" customFormat="false" ht="10.9" hidden="false" customHeight="false" outlineLevel="0" collapsed="false">
      <c r="F44" s="39" t="s">
        <v>174</v>
      </c>
      <c r="I44" s="40" t="n">
        <f aca="false">COUNT(I2:I38)</f>
        <v>37</v>
      </c>
      <c r="J44" s="40" t="n">
        <f aca="false">COUNT(J2:J38)</f>
        <v>37</v>
      </c>
      <c r="K44" s="40" t="n">
        <f aca="false">COUNT(K2:K38)</f>
        <v>37</v>
      </c>
      <c r="L44" s="40" t="n">
        <f aca="false">COUNT(L2:L38)</f>
        <v>37</v>
      </c>
      <c r="M44" s="40" t="n">
        <f aca="false">COUNT(M2:M38)</f>
        <v>37</v>
      </c>
      <c r="N44" s="40" t="n">
        <f aca="false">COUNT(N2:N38)</f>
        <v>37</v>
      </c>
      <c r="O44" s="40" t="n">
        <f aca="false">COUNT(O2:O38)</f>
        <v>37</v>
      </c>
    </row>
    <row r="45" customFormat="false" ht="10.9" hidden="false" customHeight="false" outlineLevel="0" collapsed="false">
      <c r="F45" s="39" t="s">
        <v>175</v>
      </c>
      <c r="I45" s="6" t="n">
        <f aca="false">I43/(SQRT(I44))</f>
        <v>37.9983519649122</v>
      </c>
      <c r="J45" s="6" t="n">
        <f aca="false">J43/(SQRT(J44))</f>
        <v>51.2739850324522</v>
      </c>
      <c r="K45" s="6" t="n">
        <f aca="false">K43/(SQRT(K44))</f>
        <v>51.6881249159271</v>
      </c>
      <c r="L45" s="6" t="n">
        <f aca="false">L43/(SQRT(L44))</f>
        <v>27.7541829030366</v>
      </c>
      <c r="M45" s="6" t="n">
        <f aca="false">M43/(SQRT(M44))</f>
        <v>0.0644002007566797</v>
      </c>
      <c r="N45" s="6" t="n">
        <f aca="false">N43/(SQRT(N44))</f>
        <v>0.0650542659946446</v>
      </c>
      <c r="O45" s="6" t="n">
        <f aca="false">O43/(SQRT(O44))</f>
        <v>0.0615081252032515</v>
      </c>
    </row>
    <row r="46" customFormat="false" ht="10.9" hidden="false" customHeight="false" outlineLevel="0" collapsed="false">
      <c r="F46" s="41" t="s">
        <v>176</v>
      </c>
      <c r="I46" s="6" t="n">
        <f aca="false">CONFIDENCE(0.05,I43,I44)</f>
        <v>74.4754013231047</v>
      </c>
      <c r="J46" s="6" t="n">
        <f aca="false">CONFIDENCE(0.05,J43,J44)</f>
        <v>100.495164007452</v>
      </c>
      <c r="K46" s="6" t="n">
        <f aca="false">CONFIDENCE(0.05,K43,K44)</f>
        <v>101.306863263625</v>
      </c>
      <c r="L46" s="6" t="n">
        <f aca="false">CONFIDENCE(0.05,L43,L44)</f>
        <v>54.397198910289</v>
      </c>
      <c r="M46" s="6" t="n">
        <f aca="false">CONFIDENCE(0.05,M43,M44)</f>
        <v>0.126222074080241</v>
      </c>
      <c r="N46" s="6" t="n">
        <f aca="false">CONFIDENCE(0.05,N43,N44)</f>
        <v>0.127504018390192</v>
      </c>
      <c r="O46" s="6" t="n">
        <f aca="false">CONFIDENCE(0.05,O43,O44)</f>
        <v>0.120553710154953</v>
      </c>
    </row>
    <row r="47" customFormat="false" ht="10.9" hidden="false" customHeight="false" outlineLevel="0" collapsed="false">
      <c r="F47" s="39" t="s">
        <v>177</v>
      </c>
      <c r="I47" s="6"/>
      <c r="J47" s="40" t="n">
        <v>34</v>
      </c>
      <c r="K47" s="40" t="n">
        <v>34</v>
      </c>
      <c r="L47" s="40" t="n">
        <v>36</v>
      </c>
      <c r="M47" s="40" t="n">
        <v>34</v>
      </c>
      <c r="N47" s="40" t="n">
        <v>34</v>
      </c>
      <c r="O47" s="40" t="n">
        <v>36</v>
      </c>
    </row>
    <row r="48" customFormat="false" ht="10.9" hidden="false" customHeight="false" outlineLevel="0" collapsed="false">
      <c r="F48" s="39" t="s">
        <v>178</v>
      </c>
      <c r="I48" s="6"/>
      <c r="J48" s="33" t="n">
        <f aca="false">J47/J44</f>
        <v>0.918918918918919</v>
      </c>
      <c r="K48" s="33" t="n">
        <f aca="false">K47/K44</f>
        <v>0.918918918918919</v>
      </c>
      <c r="L48" s="33" t="n">
        <f aca="false">L47/L44</f>
        <v>0.972972972972973</v>
      </c>
      <c r="M48" s="33" t="n">
        <f aca="false">M47/M44</f>
        <v>0.918918918918919</v>
      </c>
      <c r="N48" s="33" t="n">
        <f aca="false">N47/N44</f>
        <v>0.918918918918919</v>
      </c>
      <c r="O48" s="33" t="n">
        <f aca="false">O47/O44</f>
        <v>0.972972972972973</v>
      </c>
    </row>
    <row r="49" customFormat="false" ht="10.9" hidden="false" customHeight="false" outlineLevel="0" collapsed="false">
      <c r="F49" s="39"/>
    </row>
    <row r="50" customFormat="false" ht="10.9" hidden="false" customHeight="false" outlineLevel="0" collapsed="false">
      <c r="F50" s="39" t="s">
        <v>179</v>
      </c>
      <c r="I50" s="6" t="n">
        <f aca="false">AVERAGE(I2:I22)</f>
        <v>465.566666666667</v>
      </c>
      <c r="J50" s="6" t="n">
        <f aca="false">AVERAGE(J2:J22)</f>
        <v>359.29915535085</v>
      </c>
      <c r="K50" s="6" t="n">
        <f aca="false">AVERAGE(K2:K22)</f>
        <v>384.224796774937</v>
      </c>
      <c r="L50" s="6" t="n">
        <f aca="false">AVERAGE(L2:L22)</f>
        <v>74.0311433546971</v>
      </c>
      <c r="M50" s="6" t="n">
        <f aca="false">(AVERAGE(M2:M22))*100</f>
        <v>70.9265402904057</v>
      </c>
      <c r="N50" s="6" t="n">
        <f aca="false">(AVERAGE(N2:N22))*100</f>
        <v>75.4476054239477</v>
      </c>
      <c r="O50" s="6" t="n">
        <f aca="false">(AVERAGE(O2:O22))*100</f>
        <v>22.5199818931293</v>
      </c>
    </row>
    <row r="51" customFormat="false" ht="10.9" hidden="false" customHeight="false" outlineLevel="0" collapsed="false">
      <c r="F51" s="39" t="s">
        <v>180</v>
      </c>
      <c r="I51" s="6" t="n">
        <f aca="false">STDEV(I2:I22)</f>
        <v>202.283092059948</v>
      </c>
      <c r="J51" s="6" t="n">
        <f aca="false">STDEV(J2:J22)</f>
        <v>233.739109608766</v>
      </c>
      <c r="K51" s="6" t="n">
        <f aca="false">STDEV(K2:K22)</f>
        <v>244.950896970407</v>
      </c>
      <c r="L51" s="6" t="n">
        <f aca="false">STDEV(L2:L22)</f>
        <v>151.340960541847</v>
      </c>
      <c r="M51" s="6" t="n">
        <f aca="false">(STDEV(M2:M22))*100</f>
        <v>37.3617287836728</v>
      </c>
      <c r="N51" s="6" t="n">
        <f aca="false">(STDEV(N2:N22))*100</f>
        <v>37.8194463513484</v>
      </c>
      <c r="O51" s="6" t="n">
        <f aca="false">(STDEV(O2:O22))*100</f>
        <v>36.7419730848669</v>
      </c>
    </row>
    <row r="52" customFormat="false" ht="10.9" hidden="false" customHeight="false" outlineLevel="0" collapsed="false">
      <c r="F52" s="39" t="s">
        <v>181</v>
      </c>
      <c r="I52" s="40" t="n">
        <f aca="false">COUNT(I2:I22)</f>
        <v>21</v>
      </c>
      <c r="J52" s="40" t="n">
        <f aca="false">COUNT(J2:J22)</f>
        <v>21</v>
      </c>
      <c r="K52" s="40" t="n">
        <f aca="false">COUNT(K2:K22)</f>
        <v>21</v>
      </c>
      <c r="L52" s="40" t="n">
        <f aca="false">COUNT(L2:L22)</f>
        <v>21</v>
      </c>
      <c r="M52" s="40" t="n">
        <f aca="false">COUNT(M2:M22)</f>
        <v>21</v>
      </c>
      <c r="N52" s="40" t="n">
        <f aca="false">COUNT(N2:N22)</f>
        <v>21</v>
      </c>
      <c r="O52" s="40" t="n">
        <f aca="false">COUNT(O2:O22)</f>
        <v>21</v>
      </c>
    </row>
    <row r="53" customFormat="false" ht="10.9" hidden="false" customHeight="false" outlineLevel="0" collapsed="false">
      <c r="F53" s="39" t="s">
        <v>182</v>
      </c>
      <c r="I53" s="6" t="n">
        <f aca="false">I51/(SQRT(I52))</f>
        <v>44.1417895797348</v>
      </c>
      <c r="J53" s="6" t="n">
        <f aca="false">J51/(SQRT(J52))</f>
        <v>51.0060553644642</v>
      </c>
      <c r="K53" s="6" t="n">
        <f aca="false">K51/(SQRT(K52))</f>
        <v>53.4526679482961</v>
      </c>
      <c r="L53" s="6" t="n">
        <f aca="false">L51/(SQRT(L52))</f>
        <v>33.0253051157304</v>
      </c>
      <c r="M53" s="6" t="n">
        <f aca="false">M51/(SQRT(M52))</f>
        <v>8.15299763074244</v>
      </c>
      <c r="N53" s="6" t="n">
        <f aca="false">N51/(SQRT(N52))</f>
        <v>8.25287979268455</v>
      </c>
      <c r="O53" s="6" t="n">
        <f aca="false">O51/(SQRT(O52))</f>
        <v>8.01775584968727</v>
      </c>
    </row>
    <row r="54" customFormat="false" ht="10.9" hidden="false" customHeight="false" outlineLevel="0" collapsed="false">
      <c r="F54" s="41" t="s">
        <v>176</v>
      </c>
      <c r="I54" s="6" t="n">
        <f aca="false">CONFIDENCE(0.05,I51,I52)</f>
        <v>86.5163177894257</v>
      </c>
      <c r="J54" s="6" t="n">
        <f aca="false">CONFIDENCE(0.05,J51,J52)</f>
        <v>99.9700315078058</v>
      </c>
      <c r="K54" s="6" t="n">
        <f aca="false">CONFIDENCE(0.05,K51,K52)</f>
        <v>104.765304056239</v>
      </c>
      <c r="L54" s="6" t="n">
        <f aca="false">CONFIDENCE(0.05,L51,L52)</f>
        <v>64.7284086052779</v>
      </c>
      <c r="M54" s="6" t="n">
        <f aca="false">CONFIDENCE(0.05,M51,M52)</f>
        <v>15.9795817222956</v>
      </c>
      <c r="N54" s="6" t="n">
        <f aca="false">CONFIDENCE(0.05,N51,N52)</f>
        <v>16.1753471624001</v>
      </c>
      <c r="O54" s="6" t="n">
        <f aca="false">CONFIDENCE(0.05,O51,O52)</f>
        <v>15.7145127022224</v>
      </c>
    </row>
    <row r="55" customFormat="false" ht="10.9" hidden="false" customHeight="false" outlineLevel="0" collapsed="false">
      <c r="F55" s="39" t="s">
        <v>177</v>
      </c>
      <c r="I55" s="6"/>
      <c r="J55" s="40" t="n">
        <v>20</v>
      </c>
      <c r="K55" s="40" t="n">
        <v>21</v>
      </c>
      <c r="L55" s="40" t="n">
        <v>21</v>
      </c>
      <c r="M55" s="40" t="n">
        <v>20</v>
      </c>
      <c r="N55" s="40" t="n">
        <v>21</v>
      </c>
      <c r="O55" s="40" t="n">
        <v>21</v>
      </c>
    </row>
    <row r="56" customFormat="false" ht="10.9" hidden="false" customHeight="false" outlineLevel="0" collapsed="false">
      <c r="F56" s="39" t="s">
        <v>178</v>
      </c>
      <c r="J56" s="33" t="n">
        <f aca="false">J55/J52</f>
        <v>0.952380952380952</v>
      </c>
      <c r="K56" s="33" t="n">
        <f aca="false">K55/K52</f>
        <v>1</v>
      </c>
      <c r="L56" s="33" t="n">
        <f aca="false">L55/L52</f>
        <v>1</v>
      </c>
      <c r="M56" s="33" t="n">
        <f aca="false">M55/M52</f>
        <v>0.952380952380952</v>
      </c>
      <c r="N56" s="33" t="n">
        <f aca="false">N55/N52</f>
        <v>1</v>
      </c>
      <c r="O56" s="33" t="n">
        <f aca="false">O55/O52</f>
        <v>1</v>
      </c>
    </row>
    <row r="57" customFormat="false" ht="10.9" hidden="false" customHeight="false" outlineLevel="0" collapsed="false">
      <c r="F57" s="39"/>
      <c r="K57" s="33"/>
      <c r="L57" s="33"/>
    </row>
    <row r="58" customFormat="false" ht="10.9" hidden="false" customHeight="false" outlineLevel="0" collapsed="false">
      <c r="F58" s="39" t="s">
        <v>183</v>
      </c>
      <c r="I58" s="6" t="n">
        <f aca="false">AVERAGE(I23:I38)</f>
        <v>728.35</v>
      </c>
      <c r="J58" s="6" t="n">
        <f aca="false">AVERAGE(J23:J38)</f>
        <v>587.863067239626</v>
      </c>
      <c r="K58" s="6" t="n">
        <f aca="false">AVERAGE(K23:K38)</f>
        <v>593.556783977593</v>
      </c>
      <c r="L58" s="6" t="n">
        <f aca="false">AVERAGE(L23:L38)</f>
        <v>118.868758388314</v>
      </c>
      <c r="M58" s="6" t="n">
        <f aca="false">AVERAGE(M23:M38)</f>
        <v>0.720808157881881</v>
      </c>
      <c r="N58" s="6" t="n">
        <f aca="false">AVERAGE(N23:N38)</f>
        <v>0.727933094629218</v>
      </c>
      <c r="O58" s="6" t="n">
        <f aca="false">AVERAGE(O23:O38)</f>
        <v>0.239700223430872</v>
      </c>
    </row>
    <row r="59" customFormat="false" ht="10.9" hidden="false" customHeight="false" outlineLevel="0" collapsed="false">
      <c r="F59" s="39" t="s">
        <v>184</v>
      </c>
      <c r="I59" s="6" t="n">
        <f aca="false">STDEV(I23:I38)</f>
        <v>178.470800599613</v>
      </c>
      <c r="J59" s="6" t="n">
        <f aca="false">STDEV(J23:J38)</f>
        <v>359.144197129742</v>
      </c>
      <c r="K59" s="6" t="n">
        <f aca="false">STDEV(K23:K38)</f>
        <v>361.543302811221</v>
      </c>
      <c r="L59" s="6" t="n">
        <f aca="false">STDEV(L23:L38)</f>
        <v>191.432156822885</v>
      </c>
      <c r="M59" s="6" t="n">
        <f aca="false">STDEV(M23:M38)</f>
        <v>0.426716962181074</v>
      </c>
      <c r="N59" s="6" t="n">
        <f aca="false">STDEV(N23:N38)</f>
        <v>0.429734933431133</v>
      </c>
      <c r="O59" s="6" t="n">
        <f aca="false">STDEV(O23:O38)</f>
        <v>0.394751712056635</v>
      </c>
    </row>
    <row r="60" customFormat="false" ht="10.9" hidden="false" customHeight="false" outlineLevel="0" collapsed="false">
      <c r="F60" s="39" t="s">
        <v>185</v>
      </c>
      <c r="I60" s="40" t="n">
        <f aca="false">COUNT(I23:I38)</f>
        <v>16</v>
      </c>
      <c r="J60" s="40" t="n">
        <f aca="false">COUNT(J23:J38)</f>
        <v>16</v>
      </c>
      <c r="K60" s="40" t="n">
        <f aca="false">COUNT(K23:K38)</f>
        <v>16</v>
      </c>
      <c r="L60" s="40" t="n">
        <f aca="false">COUNT(L23:L38)</f>
        <v>16</v>
      </c>
      <c r="M60" s="40" t="n">
        <f aca="false">COUNT(M23:M38)</f>
        <v>16</v>
      </c>
      <c r="N60" s="40" t="n">
        <f aca="false">COUNT(N23:N38)</f>
        <v>16</v>
      </c>
      <c r="O60" s="40" t="n">
        <f aca="false">COUNT(O23:O38)</f>
        <v>16</v>
      </c>
    </row>
    <row r="61" customFormat="false" ht="10.9" hidden="false" customHeight="false" outlineLevel="0" collapsed="false">
      <c r="F61" s="39" t="s">
        <v>186</v>
      </c>
      <c r="I61" s="6" t="n">
        <f aca="false">I59/(SQRT(I60))</f>
        <v>44.6177001499031</v>
      </c>
      <c r="J61" s="6" t="n">
        <f aca="false">J59/(SQRT(J60))</f>
        <v>89.7860492824355</v>
      </c>
      <c r="K61" s="6" t="n">
        <f aca="false">K59/(SQRT(K60))</f>
        <v>90.3858257028051</v>
      </c>
      <c r="L61" s="6" t="n">
        <f aca="false">L59/(SQRT(L60))</f>
        <v>47.8580392057214</v>
      </c>
      <c r="M61" s="6" t="n">
        <f aca="false">M59/(SQRT(M60))</f>
        <v>0.106679240545268</v>
      </c>
      <c r="N61" s="6" t="n">
        <f aca="false">N59/(SQRT(N60))</f>
        <v>0.107433733357783</v>
      </c>
      <c r="O61" s="6" t="n">
        <f aca="false">O59/(SQRT(O60))</f>
        <v>0.0986879280141587</v>
      </c>
    </row>
    <row r="62" customFormat="false" ht="10.9" hidden="false" customHeight="false" outlineLevel="0" collapsed="false">
      <c r="F62" s="41" t="s">
        <v>176</v>
      </c>
      <c r="I62" s="6" t="n">
        <f aca="false">CONFIDENCE(0.05,I59,I60)</f>
        <v>87.4490853668175</v>
      </c>
      <c r="J62" s="6" t="n">
        <f aca="false">CONFIDENCE(0.05,J59,J60)</f>
        <v>175.977422907712</v>
      </c>
      <c r="K62" s="6" t="n">
        <f aca="false">CONFIDENCE(0.05,K59,K60)</f>
        <v>177.152963090413</v>
      </c>
      <c r="L62" s="6" t="n">
        <f aca="false">CONFIDENCE(0.05,L59,L60)</f>
        <v>93.8000332139197</v>
      </c>
      <c r="M62" s="6" t="n">
        <f aca="false">CONFIDENCE(0.05,M59,M60)</f>
        <v>0.209087469366811</v>
      </c>
      <c r="N62" s="6" t="n">
        <f aca="false">CONFIDENCE(0.05,N59,N60)</f>
        <v>0.210566248105934</v>
      </c>
      <c r="O62" s="6" t="n">
        <f aca="false">CONFIDENCE(0.05,O59,O60)</f>
        <v>0.193424784616632</v>
      </c>
    </row>
    <row r="63" customFormat="false" ht="10.9" hidden="false" customHeight="false" outlineLevel="0" collapsed="false">
      <c r="F63" s="39" t="s">
        <v>177</v>
      </c>
      <c r="J63" s="1" t="n">
        <v>14</v>
      </c>
      <c r="K63" s="40" t="n">
        <v>14</v>
      </c>
      <c r="L63" s="40" t="n">
        <v>15</v>
      </c>
      <c r="M63" s="1" t="n">
        <v>14</v>
      </c>
      <c r="N63" s="40" t="n">
        <v>14</v>
      </c>
      <c r="O63" s="40" t="n">
        <v>15</v>
      </c>
    </row>
    <row r="64" customFormat="false" ht="10.9" hidden="false" customHeight="false" outlineLevel="0" collapsed="false">
      <c r="F64" s="39" t="s">
        <v>178</v>
      </c>
      <c r="J64" s="33" t="n">
        <f aca="false">J63/J60</f>
        <v>0.875</v>
      </c>
      <c r="K64" s="33" t="n">
        <f aca="false">K63/K60</f>
        <v>0.875</v>
      </c>
      <c r="L64" s="33" t="n">
        <f aca="false">L63/L60</f>
        <v>0.9375</v>
      </c>
      <c r="M64" s="33" t="n">
        <f aca="false">M63/M60</f>
        <v>0.875</v>
      </c>
      <c r="N64" s="33" t="n">
        <f aca="false">N63/N60</f>
        <v>0.875</v>
      </c>
      <c r="O64" s="33" t="n">
        <f aca="false">O63/O60</f>
        <v>0.9375</v>
      </c>
    </row>
    <row r="65" customFormat="false" ht="10.9" hidden="false" customHeight="false" outlineLevel="0" collapsed="false">
      <c r="F65" s="1"/>
      <c r="J65" s="29"/>
    </row>
    <row r="66" customFormat="false" ht="10.9" hidden="false" customHeight="false" outlineLevel="0" collapsed="false">
      <c r="K66" s="6"/>
    </row>
    <row r="70" customFormat="false" ht="10.9" hidden="false" customHeight="false" outlineLevel="0" collapsed="false">
      <c r="J7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N39" activeCellId="0" sqref="N39:P40"/>
    </sheetView>
  </sheetViews>
  <sheetFormatPr defaultColWidth="8.7421875" defaultRowHeight="10.9" zeroHeight="false" outlineLevelRow="0" outlineLevelCol="0"/>
  <cols>
    <col collapsed="false" customWidth="true" hidden="false" outlineLevel="0" max="1" min="1" style="1" width="12.5"/>
    <col collapsed="false" customWidth="true" hidden="false" outlineLevel="0" max="2" min="2" style="1" width="9.37"/>
    <col collapsed="false" customWidth="true" hidden="false" outlineLevel="0" max="3" min="3" style="1" width="6.24"/>
    <col collapsed="false" customWidth="true" hidden="false" outlineLevel="0" max="4" min="4" style="1" width="9.49"/>
    <col collapsed="false" customWidth="true" hidden="false" outlineLevel="0" max="5" min="5" style="30" width="9.49"/>
    <col collapsed="false" customWidth="true" hidden="false" outlineLevel="0" max="6" min="6" style="30" width="11.37"/>
    <col collapsed="false" customWidth="true" hidden="false" outlineLevel="0" max="7" min="7" style="1" width="11.86"/>
    <col collapsed="false" customWidth="true" hidden="false" outlineLevel="0" max="8" min="8" style="1" width="3.61"/>
    <col collapsed="false" customWidth="true" hidden="false" outlineLevel="0" max="9" min="9" style="1" width="8.24"/>
    <col collapsed="false" customWidth="true" hidden="false" outlineLevel="0" max="10" min="10" style="1" width="7.61"/>
    <col collapsed="false" customWidth="true" hidden="false" outlineLevel="0" max="11" min="11" style="1" width="7.11"/>
    <col collapsed="false" customWidth="true" hidden="false" outlineLevel="0" max="12" min="12" style="1" width="6.99"/>
    <col collapsed="false" customWidth="false" hidden="false" outlineLevel="0" max="13" min="13" style="1" width="8.74"/>
    <col collapsed="false" customWidth="true" hidden="false" outlineLevel="0" max="14" min="14" style="1" width="8.24"/>
    <col collapsed="false" customWidth="true" hidden="false" outlineLevel="0" max="15" min="15" style="1" width="6.99"/>
    <col collapsed="false" customWidth="true" hidden="false" outlineLevel="0" max="16" min="16" style="1" width="14.24"/>
    <col collapsed="false" customWidth="false" hidden="false" outlineLevel="0" max="257" min="17" style="1" width="8.74"/>
  </cols>
  <sheetData>
    <row r="1" customFormat="false" ht="11.55" hidden="false" customHeight="false" outlineLevel="0" collapsed="false">
      <c r="A1" s="7" t="s">
        <v>128</v>
      </c>
      <c r="B1" s="7" t="s">
        <v>129</v>
      </c>
      <c r="C1" s="7" t="s">
        <v>130</v>
      </c>
      <c r="D1" s="7" t="s">
        <v>131</v>
      </c>
      <c r="E1" s="31" t="s">
        <v>132</v>
      </c>
      <c r="F1" s="31" t="s">
        <v>133</v>
      </c>
      <c r="G1" s="7" t="s">
        <v>134</v>
      </c>
      <c r="H1" s="7" t="s">
        <v>135</v>
      </c>
      <c r="I1" s="7" t="s">
        <v>136</v>
      </c>
      <c r="J1" s="7" t="s">
        <v>137</v>
      </c>
      <c r="K1" s="7" t="s">
        <v>138</v>
      </c>
      <c r="L1" s="7" t="s">
        <v>139</v>
      </c>
      <c r="M1" s="7" t="s">
        <v>140</v>
      </c>
      <c r="N1" s="7" t="s">
        <v>141</v>
      </c>
      <c r="O1" s="7" t="s">
        <v>142</v>
      </c>
      <c r="P1" s="7" t="s">
        <v>143</v>
      </c>
    </row>
    <row r="2" s="14" customFormat="true" ht="10.9" hidden="false" customHeight="false" outlineLevel="0" collapsed="false">
      <c r="A2" s="14" t="s">
        <v>187</v>
      </c>
      <c r="B2" s="14" t="s">
        <v>144</v>
      </c>
      <c r="C2" s="14" t="n">
        <v>13</v>
      </c>
      <c r="D2" s="14" t="n">
        <v>2002</v>
      </c>
      <c r="E2" s="32" t="n">
        <v>37625</v>
      </c>
      <c r="F2" s="32" t="s">
        <v>145</v>
      </c>
      <c r="G2" s="14" t="n">
        <v>1</v>
      </c>
      <c r="H2" s="14" t="s">
        <v>146</v>
      </c>
      <c r="I2" s="22" t="n">
        <v>15.45</v>
      </c>
      <c r="J2" s="25" t="n">
        <v>0</v>
      </c>
      <c r="K2" s="25" t="n">
        <v>0</v>
      </c>
      <c r="L2" s="25" t="n">
        <v>14.205173852573</v>
      </c>
      <c r="M2" s="33" t="n">
        <v>0</v>
      </c>
      <c r="N2" s="33" t="n">
        <v>0</v>
      </c>
      <c r="O2" s="33" t="n">
        <v>0.919428728321878</v>
      </c>
      <c r="P2" s="14" t="s">
        <v>29</v>
      </c>
    </row>
    <row r="3" s="14" customFormat="true" ht="10.9" hidden="false" customHeight="false" outlineLevel="0" collapsed="false">
      <c r="A3" s="14" t="s">
        <v>188</v>
      </c>
      <c r="B3" s="14" t="s">
        <v>144</v>
      </c>
      <c r="C3" s="14" t="n">
        <v>13</v>
      </c>
      <c r="D3" s="14" t="n">
        <v>2002</v>
      </c>
      <c r="E3" s="42" t="n">
        <v>37625</v>
      </c>
      <c r="F3" s="32" t="s">
        <v>145</v>
      </c>
      <c r="G3" s="14" t="n">
        <v>2</v>
      </c>
      <c r="H3" s="43" t="s">
        <v>149</v>
      </c>
      <c r="I3" s="26" t="n">
        <v>361.2</v>
      </c>
      <c r="J3" s="24" t="n">
        <v>315.992661071993</v>
      </c>
      <c r="K3" s="25" t="n">
        <v>350.754301199464</v>
      </c>
      <c r="L3" s="25" t="n">
        <v>6.24857541342897</v>
      </c>
      <c r="M3" s="33" t="n">
        <v>0.87484125435214</v>
      </c>
      <c r="N3" s="33" t="n">
        <v>0.971080568104828</v>
      </c>
      <c r="O3" s="33" t="n">
        <v>0.0172994889629816</v>
      </c>
      <c r="P3" s="14" t="s">
        <v>38</v>
      </c>
    </row>
    <row r="4" s="14" customFormat="true" ht="10.9" hidden="false" customHeight="false" outlineLevel="0" collapsed="false">
      <c r="A4" s="14" t="s">
        <v>101</v>
      </c>
      <c r="B4" s="14" t="s">
        <v>144</v>
      </c>
      <c r="C4" s="14" t="n">
        <v>13</v>
      </c>
      <c r="D4" s="14" t="n">
        <v>2002</v>
      </c>
      <c r="E4" s="32" t="n">
        <v>37625</v>
      </c>
      <c r="F4" s="32" t="s">
        <v>145</v>
      </c>
      <c r="G4" s="14" t="n">
        <v>3</v>
      </c>
      <c r="H4" s="14" t="s">
        <v>146</v>
      </c>
      <c r="I4" s="22" t="n">
        <v>47.52</v>
      </c>
      <c r="J4" s="24" t="n">
        <v>0</v>
      </c>
      <c r="K4" s="25" t="n">
        <v>0</v>
      </c>
      <c r="L4" s="25" t="n">
        <v>46.8336771450012</v>
      </c>
      <c r="M4" s="33" t="n">
        <v>0</v>
      </c>
      <c r="N4" s="33" t="n">
        <v>0</v>
      </c>
      <c r="O4" s="33" t="n">
        <v>0.985557178977299</v>
      </c>
      <c r="P4" s="14" t="s">
        <v>29</v>
      </c>
    </row>
    <row r="5" s="14" customFormat="true" ht="10.9" hidden="false" customHeight="false" outlineLevel="0" collapsed="false">
      <c r="A5" s="14" t="s">
        <v>104</v>
      </c>
      <c r="B5" s="14" t="s">
        <v>144</v>
      </c>
      <c r="C5" s="14" t="n">
        <v>13</v>
      </c>
      <c r="D5" s="14" t="n">
        <v>2002</v>
      </c>
      <c r="E5" s="42" t="n">
        <v>37625</v>
      </c>
      <c r="F5" s="32" t="s">
        <v>145</v>
      </c>
      <c r="G5" s="43" t="n">
        <v>4</v>
      </c>
      <c r="H5" s="43" t="s">
        <v>149</v>
      </c>
      <c r="I5" s="26" t="n">
        <v>247.38</v>
      </c>
      <c r="J5" s="24" t="n">
        <v>173.78</v>
      </c>
      <c r="K5" s="25" t="n">
        <v>182.93</v>
      </c>
      <c r="L5" s="25" t="n">
        <v>64.21</v>
      </c>
      <c r="M5" s="33" t="n">
        <v>0.702482011480314</v>
      </c>
      <c r="N5" s="33" t="n">
        <v>0.739469641846552</v>
      </c>
      <c r="O5" s="33" t="n">
        <v>0.25956019079958</v>
      </c>
      <c r="P5" s="14" t="s">
        <v>38</v>
      </c>
    </row>
    <row r="6" s="14" customFormat="true" ht="10.9" hidden="false" customHeight="false" outlineLevel="0" collapsed="false">
      <c r="A6" s="14" t="s">
        <v>189</v>
      </c>
      <c r="B6" s="14" t="s">
        <v>144</v>
      </c>
      <c r="C6" s="14" t="n">
        <v>13</v>
      </c>
      <c r="D6" s="14" t="n">
        <v>2002</v>
      </c>
      <c r="E6" s="32" t="n">
        <v>37625</v>
      </c>
      <c r="F6" s="32" t="s">
        <v>145</v>
      </c>
      <c r="G6" s="14" t="n">
        <v>5</v>
      </c>
      <c r="H6" s="44" t="s">
        <v>190</v>
      </c>
      <c r="I6" s="22" t="n">
        <v>282.34</v>
      </c>
      <c r="J6" s="24" t="n">
        <v>0</v>
      </c>
      <c r="K6" s="25" t="n">
        <v>0</v>
      </c>
      <c r="L6" s="25" t="n">
        <v>280.874435755696</v>
      </c>
      <c r="M6" s="33" t="n">
        <v>0</v>
      </c>
      <c r="N6" s="33" t="n">
        <v>0</v>
      </c>
      <c r="O6" s="33" t="n">
        <v>0.994809222057436</v>
      </c>
      <c r="P6" s="14" t="s">
        <v>29</v>
      </c>
    </row>
    <row r="7" s="14" customFormat="true" ht="10.9" hidden="false" customHeight="false" outlineLevel="0" collapsed="false">
      <c r="A7" s="14" t="s">
        <v>191</v>
      </c>
      <c r="B7" s="14" t="s">
        <v>144</v>
      </c>
      <c r="C7" s="14" t="n">
        <v>13</v>
      </c>
      <c r="D7" s="14" t="n">
        <v>2002</v>
      </c>
      <c r="E7" s="32" t="n">
        <v>37627</v>
      </c>
      <c r="F7" s="32" t="s">
        <v>145</v>
      </c>
      <c r="G7" s="14" t="n">
        <v>6</v>
      </c>
      <c r="H7" s="14" t="s">
        <v>146</v>
      </c>
      <c r="I7" s="22" t="n">
        <v>517.31</v>
      </c>
      <c r="J7" s="24" t="n">
        <v>0.829411570247934</v>
      </c>
      <c r="K7" s="25" t="n">
        <v>0.829411570247934</v>
      </c>
      <c r="L7" s="25" t="n">
        <v>511.053481577692</v>
      </c>
      <c r="M7" s="33" t="n">
        <v>0.00160331632917967</v>
      </c>
      <c r="N7" s="33" t="n">
        <v>0.00160331632917967</v>
      </c>
      <c r="O7" s="33" t="n">
        <v>0.98790566889813</v>
      </c>
      <c r="P7" s="14" t="s">
        <v>29</v>
      </c>
    </row>
    <row r="8" s="14" customFormat="true" ht="10.9" hidden="false" customHeight="false" outlineLevel="0" collapsed="false">
      <c r="A8" s="14" t="s">
        <v>192</v>
      </c>
      <c r="B8" s="14" t="s">
        <v>144</v>
      </c>
      <c r="C8" s="14" t="n">
        <v>13</v>
      </c>
      <c r="D8" s="14" t="n">
        <v>2002</v>
      </c>
      <c r="E8" s="32" t="n">
        <v>37627</v>
      </c>
      <c r="F8" s="32" t="s">
        <v>145</v>
      </c>
      <c r="G8" s="14" t="n">
        <v>7</v>
      </c>
      <c r="H8" s="14" t="s">
        <v>146</v>
      </c>
      <c r="I8" s="22" t="n">
        <v>28.44</v>
      </c>
      <c r="J8" s="24" t="n">
        <v>0.566833236490413</v>
      </c>
      <c r="K8" s="25" t="n">
        <v>0.566833236490413</v>
      </c>
      <c r="L8" s="25" t="n">
        <v>24.9113422687643</v>
      </c>
      <c r="M8" s="33" t="n">
        <v>0.0199308451649231</v>
      </c>
      <c r="N8" s="33" t="n">
        <v>0.0199308451649231</v>
      </c>
      <c r="O8" s="33" t="n">
        <v>0.875926240111264</v>
      </c>
      <c r="P8" s="14" t="s">
        <v>29</v>
      </c>
    </row>
    <row r="9" s="14" customFormat="true" ht="10.9" hidden="false" customHeight="false" outlineLevel="0" collapsed="false">
      <c r="A9" s="14" t="s">
        <v>193</v>
      </c>
      <c r="B9" s="14" t="s">
        <v>144</v>
      </c>
      <c r="C9" s="14" t="n">
        <v>13</v>
      </c>
      <c r="D9" s="14" t="n">
        <v>2002</v>
      </c>
      <c r="E9" s="42" t="n">
        <v>37627</v>
      </c>
      <c r="F9" s="32" t="s">
        <v>145</v>
      </c>
      <c r="G9" s="43" t="n">
        <v>9</v>
      </c>
      <c r="H9" s="43" t="s">
        <v>146</v>
      </c>
      <c r="I9" s="26" t="n">
        <v>396.2</v>
      </c>
      <c r="J9" s="24" t="n">
        <v>337.707369688724</v>
      </c>
      <c r="K9" s="25" t="n">
        <v>344.739069433372</v>
      </c>
      <c r="L9" s="25" t="n">
        <v>49.5042554784295</v>
      </c>
      <c r="M9" s="33" t="n">
        <v>0.852365900274418</v>
      </c>
      <c r="N9" s="33" t="n">
        <v>0.870113754248794</v>
      </c>
      <c r="O9" s="33" t="n">
        <v>0.124947641288313</v>
      </c>
      <c r="P9" s="14" t="s">
        <v>38</v>
      </c>
    </row>
    <row r="10" s="27" customFormat="true" ht="10.9" hidden="false" customHeight="false" outlineLevel="0" collapsed="false">
      <c r="A10" s="14" t="s">
        <v>107</v>
      </c>
      <c r="B10" s="14" t="s">
        <v>144</v>
      </c>
      <c r="C10" s="14" t="n">
        <v>13</v>
      </c>
      <c r="D10" s="14" t="n">
        <v>2002</v>
      </c>
      <c r="E10" s="45" t="n">
        <v>37627</v>
      </c>
      <c r="F10" s="32" t="s">
        <v>145</v>
      </c>
      <c r="G10" s="27" t="n">
        <v>11</v>
      </c>
      <c r="H10" s="27" t="s">
        <v>149</v>
      </c>
      <c r="I10" s="22" t="n">
        <v>50.38</v>
      </c>
      <c r="J10" s="24" t="n">
        <v>3.66</v>
      </c>
      <c r="K10" s="25" t="n">
        <v>35.9371124173402</v>
      </c>
      <c r="L10" s="25" t="n">
        <v>13.8126965466569</v>
      </c>
      <c r="M10" s="33" t="n">
        <v>0.0726478761413259</v>
      </c>
      <c r="N10" s="33" t="n">
        <v>0.713321008680829</v>
      </c>
      <c r="O10" s="33" t="n">
        <v>0.274170237130942</v>
      </c>
      <c r="P10" s="27" t="s">
        <v>38</v>
      </c>
    </row>
    <row r="11" s="27" customFormat="true" ht="10.9" hidden="false" customHeight="false" outlineLevel="0" collapsed="false">
      <c r="A11" s="14" t="s">
        <v>194</v>
      </c>
      <c r="B11" s="14" t="s">
        <v>144</v>
      </c>
      <c r="C11" s="14" t="n">
        <v>13</v>
      </c>
      <c r="D11" s="14" t="n">
        <v>2002</v>
      </c>
      <c r="E11" s="46" t="n">
        <v>37627</v>
      </c>
      <c r="F11" s="32" t="s">
        <v>145</v>
      </c>
      <c r="G11" s="47" t="n">
        <v>12</v>
      </c>
      <c r="H11" s="47" t="s">
        <v>146</v>
      </c>
      <c r="I11" s="26" t="n">
        <v>569.03</v>
      </c>
      <c r="J11" s="24" t="n">
        <v>237.805829094374</v>
      </c>
      <c r="K11" s="25" t="n">
        <v>284.994518073825</v>
      </c>
      <c r="L11" s="25" t="n">
        <v>282.681551890349</v>
      </c>
      <c r="M11" s="33" t="n">
        <v>0.417914396594862</v>
      </c>
      <c r="N11" s="33" t="n">
        <v>0.500842693836572</v>
      </c>
      <c r="O11" s="33" t="n">
        <v>0.496777941216367</v>
      </c>
      <c r="P11" s="27" t="s">
        <v>38</v>
      </c>
    </row>
    <row r="12" s="14" customFormat="true" ht="10.9" hidden="false" customHeight="false" outlineLevel="0" collapsed="false">
      <c r="A12" s="14" t="s">
        <v>195</v>
      </c>
      <c r="B12" s="14" t="s">
        <v>144</v>
      </c>
      <c r="C12" s="14" t="n">
        <v>13</v>
      </c>
      <c r="D12" s="14" t="n">
        <v>2002</v>
      </c>
      <c r="E12" s="32" t="n">
        <v>37632</v>
      </c>
      <c r="F12" s="32" t="s">
        <v>145</v>
      </c>
      <c r="G12" s="14" t="n">
        <v>13</v>
      </c>
      <c r="H12" s="14" t="s">
        <v>146</v>
      </c>
      <c r="I12" s="22" t="n">
        <v>391.63</v>
      </c>
      <c r="J12" s="24" t="n">
        <v>0</v>
      </c>
      <c r="K12" s="25" t="n">
        <v>0.290897530285791</v>
      </c>
      <c r="L12" s="25" t="n">
        <v>369.636356823358</v>
      </c>
      <c r="M12" s="33" t="n">
        <v>0</v>
      </c>
      <c r="N12" s="33" t="n">
        <v>0.000742786636074332</v>
      </c>
      <c r="O12" s="33" t="n">
        <v>0.943840759960569</v>
      </c>
      <c r="P12" s="14" t="s">
        <v>29</v>
      </c>
    </row>
    <row r="13" s="14" customFormat="true" ht="10.9" hidden="false" customHeight="false" outlineLevel="0" collapsed="false">
      <c r="A13" s="14" t="s">
        <v>196</v>
      </c>
      <c r="B13" s="14" t="s">
        <v>144</v>
      </c>
      <c r="C13" s="14" t="n">
        <v>13</v>
      </c>
      <c r="D13" s="14" t="n">
        <v>2002</v>
      </c>
      <c r="E13" s="32" t="n">
        <v>37632</v>
      </c>
      <c r="F13" s="32" t="s">
        <v>145</v>
      </c>
      <c r="G13" s="14" t="n">
        <v>14</v>
      </c>
      <c r="H13" s="14" t="s">
        <v>146</v>
      </c>
      <c r="I13" s="22" t="n">
        <v>225.29</v>
      </c>
      <c r="J13" s="24" t="n">
        <v>0</v>
      </c>
      <c r="K13" s="25" t="n">
        <v>0</v>
      </c>
      <c r="L13" s="25" t="n">
        <v>217.484153905799</v>
      </c>
      <c r="M13" s="33" t="n">
        <v>0</v>
      </c>
      <c r="N13" s="33" t="n">
        <v>0</v>
      </c>
      <c r="O13" s="33" t="n">
        <v>0.965352008104215</v>
      </c>
      <c r="P13" s="14" t="s">
        <v>29</v>
      </c>
    </row>
    <row r="14" s="27" customFormat="true" ht="10.9" hidden="false" customHeight="false" outlineLevel="0" collapsed="false">
      <c r="A14" s="14" t="s">
        <v>197</v>
      </c>
      <c r="B14" s="14" t="s">
        <v>144</v>
      </c>
      <c r="C14" s="14" t="n">
        <v>13</v>
      </c>
      <c r="D14" s="14" t="n">
        <v>2002</v>
      </c>
      <c r="E14" s="45" t="n">
        <v>37632</v>
      </c>
      <c r="F14" s="32" t="s">
        <v>145</v>
      </c>
      <c r="G14" s="27" t="n">
        <v>15</v>
      </c>
      <c r="H14" s="27" t="s">
        <v>149</v>
      </c>
      <c r="I14" s="22" t="n">
        <v>245.93</v>
      </c>
      <c r="J14" s="24" t="n">
        <v>21.24</v>
      </c>
      <c r="K14" s="25" t="n">
        <v>162.53</v>
      </c>
      <c r="L14" s="25" t="n">
        <v>70.96</v>
      </c>
      <c r="M14" s="33" t="n">
        <v>0.0863660391168219</v>
      </c>
      <c r="N14" s="33" t="n">
        <v>0.660879111942423</v>
      </c>
      <c r="O14" s="33" t="n">
        <v>0.288537388687838</v>
      </c>
      <c r="P14" s="27" t="s">
        <v>38</v>
      </c>
    </row>
    <row r="15" s="14" customFormat="true" ht="10.9" hidden="false" customHeight="false" outlineLevel="0" collapsed="false">
      <c r="A15" s="14" t="s">
        <v>198</v>
      </c>
      <c r="B15" s="14" t="s">
        <v>144</v>
      </c>
      <c r="C15" s="14" t="n">
        <v>13</v>
      </c>
      <c r="D15" s="14" t="n">
        <v>2002</v>
      </c>
      <c r="E15" s="32" t="n">
        <v>37632</v>
      </c>
      <c r="F15" s="32" t="s">
        <v>145</v>
      </c>
      <c r="G15" s="14" t="n">
        <v>16</v>
      </c>
      <c r="H15" s="14" t="s">
        <v>146</v>
      </c>
      <c r="I15" s="22" t="n">
        <v>497.41</v>
      </c>
      <c r="J15" s="24" t="n">
        <v>0</v>
      </c>
      <c r="K15" s="25" t="n">
        <v>0</v>
      </c>
      <c r="L15" s="25" t="n">
        <v>491.821494120001</v>
      </c>
      <c r="M15" s="33" t="n">
        <v>0</v>
      </c>
      <c r="N15" s="33" t="n">
        <v>0</v>
      </c>
      <c r="O15" s="33" t="n">
        <v>0.988764789851432</v>
      </c>
      <c r="P15" s="14" t="s">
        <v>29</v>
      </c>
    </row>
    <row r="16" s="14" customFormat="true" ht="10.9" hidden="false" customHeight="false" outlineLevel="0" collapsed="false">
      <c r="A16" s="14" t="s">
        <v>110</v>
      </c>
      <c r="B16" s="14" t="s">
        <v>144</v>
      </c>
      <c r="C16" s="14" t="n">
        <v>13</v>
      </c>
      <c r="D16" s="14" t="n">
        <v>2002</v>
      </c>
      <c r="E16" s="32" t="n">
        <v>37632</v>
      </c>
      <c r="F16" s="32" t="s">
        <v>145</v>
      </c>
      <c r="G16" s="14" t="n">
        <v>18</v>
      </c>
      <c r="H16" s="14" t="s">
        <v>146</v>
      </c>
      <c r="I16" s="22" t="n">
        <v>289.5</v>
      </c>
      <c r="J16" s="24" t="n">
        <v>0</v>
      </c>
      <c r="K16" s="25" t="n">
        <v>1.0130712227254</v>
      </c>
      <c r="L16" s="25" t="n">
        <v>288.328015644298</v>
      </c>
      <c r="M16" s="33" t="n">
        <v>0</v>
      </c>
      <c r="N16" s="33" t="n">
        <v>0.00349938246191848</v>
      </c>
      <c r="O16" s="33" t="n">
        <v>0.995951694798957</v>
      </c>
      <c r="P16" s="14" t="s">
        <v>29</v>
      </c>
    </row>
    <row r="17" s="14" customFormat="true" ht="10.9" hidden="false" customHeight="false" outlineLevel="0" collapsed="false">
      <c r="A17" s="14" t="s">
        <v>199</v>
      </c>
      <c r="B17" s="14" t="s">
        <v>144</v>
      </c>
      <c r="C17" s="14" t="n">
        <v>13</v>
      </c>
      <c r="D17" s="14" t="n">
        <v>2002</v>
      </c>
      <c r="E17" s="42" t="n">
        <v>37637</v>
      </c>
      <c r="F17" s="32" t="s">
        <v>145</v>
      </c>
      <c r="G17" s="43" t="s">
        <v>200</v>
      </c>
      <c r="H17" s="43" t="s">
        <v>146</v>
      </c>
      <c r="I17" s="26" t="n">
        <v>775.3</v>
      </c>
      <c r="J17" s="24" t="n">
        <v>606.139424978357</v>
      </c>
      <c r="K17" s="25" t="n">
        <v>608.040477609936</v>
      </c>
      <c r="L17" s="25" t="n">
        <v>150.75157976273</v>
      </c>
      <c r="M17" s="33" t="n">
        <v>0.781812749875348</v>
      </c>
      <c r="N17" s="33" t="n">
        <v>0.784264771843075</v>
      </c>
      <c r="O17" s="33" t="n">
        <v>0.194442899216729</v>
      </c>
      <c r="P17" s="14" t="s">
        <v>38</v>
      </c>
    </row>
    <row r="18" s="14" customFormat="true" ht="10.9" hidden="false" customHeight="false" outlineLevel="0" collapsed="false">
      <c r="A18" s="14" t="s">
        <v>201</v>
      </c>
      <c r="B18" s="14" t="s">
        <v>144</v>
      </c>
      <c r="C18" s="14" t="n">
        <v>13</v>
      </c>
      <c r="D18" s="14" t="n">
        <v>2002</v>
      </c>
      <c r="E18" s="32" t="n">
        <v>37637</v>
      </c>
      <c r="F18" s="32" t="s">
        <v>145</v>
      </c>
      <c r="G18" s="14" t="s">
        <v>202</v>
      </c>
      <c r="H18" s="14" t="s">
        <v>146</v>
      </c>
      <c r="I18" s="22" t="n">
        <v>526.05</v>
      </c>
      <c r="J18" s="24" t="n">
        <v>0</v>
      </c>
      <c r="K18" s="25" t="n">
        <v>0</v>
      </c>
      <c r="L18" s="25" t="n">
        <v>427.764475104475</v>
      </c>
      <c r="M18" s="33" t="n">
        <v>0</v>
      </c>
      <c r="N18" s="33" t="n">
        <v>0</v>
      </c>
      <c r="O18" s="33" t="n">
        <v>0.813163150089298</v>
      </c>
      <c r="P18" s="14" t="s">
        <v>29</v>
      </c>
    </row>
    <row r="19" s="14" customFormat="true" ht="10.9" hidden="false" customHeight="false" outlineLevel="0" collapsed="false">
      <c r="A19" s="14" t="s">
        <v>203</v>
      </c>
      <c r="B19" s="14" t="s">
        <v>144</v>
      </c>
      <c r="C19" s="14" t="n">
        <v>13</v>
      </c>
      <c r="D19" s="14" t="n">
        <v>2002</v>
      </c>
      <c r="E19" s="32" t="n">
        <v>37641</v>
      </c>
      <c r="F19" s="32" t="s">
        <v>169</v>
      </c>
      <c r="G19" s="14" t="s">
        <v>204</v>
      </c>
      <c r="H19" s="14" t="s">
        <v>149</v>
      </c>
      <c r="I19" s="22" t="n">
        <v>1.72</v>
      </c>
      <c r="J19" s="24" t="n">
        <v>0</v>
      </c>
      <c r="K19" s="25" t="n">
        <v>0</v>
      </c>
      <c r="L19" s="25" t="n">
        <v>1.72</v>
      </c>
      <c r="M19" s="33" t="n">
        <v>0</v>
      </c>
      <c r="N19" s="33" t="n">
        <v>0</v>
      </c>
      <c r="O19" s="33" t="n">
        <v>1</v>
      </c>
      <c r="P19" s="14" t="s">
        <v>29</v>
      </c>
    </row>
    <row r="20" s="14" customFormat="true" ht="10.9" hidden="false" customHeight="false" outlineLevel="0" collapsed="false">
      <c r="A20" s="14" t="s">
        <v>205</v>
      </c>
      <c r="B20" s="14" t="s">
        <v>144</v>
      </c>
      <c r="C20" s="14" t="n">
        <v>13</v>
      </c>
      <c r="D20" s="14" t="n">
        <v>2002</v>
      </c>
      <c r="E20" s="42" t="n">
        <v>37641</v>
      </c>
      <c r="F20" s="32" t="s">
        <v>169</v>
      </c>
      <c r="G20" s="43" t="s">
        <v>206</v>
      </c>
      <c r="H20" s="43" t="s">
        <v>146</v>
      </c>
      <c r="I20" s="26" t="n">
        <v>123.43</v>
      </c>
      <c r="J20" s="24" t="n">
        <v>98.0659749290877</v>
      </c>
      <c r="K20" s="25" t="n">
        <v>99.9374749290877</v>
      </c>
      <c r="L20" s="25" t="n">
        <v>22.8034849025528</v>
      </c>
      <c r="M20" s="33" t="n">
        <v>0.794506804902274</v>
      </c>
      <c r="N20" s="33" t="n">
        <v>0.809669245151809</v>
      </c>
      <c r="O20" s="33" t="n">
        <v>0.184748318095705</v>
      </c>
      <c r="P20" s="14" t="s">
        <v>38</v>
      </c>
    </row>
    <row r="21" s="14" customFormat="true" ht="10.9" hidden="false" customHeight="false" outlineLevel="0" collapsed="false">
      <c r="A21" s="14" t="s">
        <v>207</v>
      </c>
      <c r="B21" s="14" t="s">
        <v>144</v>
      </c>
      <c r="C21" s="14" t="n">
        <v>13</v>
      </c>
      <c r="D21" s="14" t="n">
        <v>2002</v>
      </c>
      <c r="E21" s="32" t="n">
        <v>37642</v>
      </c>
      <c r="F21" s="32" t="s">
        <v>169</v>
      </c>
      <c r="G21" s="14" t="n">
        <v>23</v>
      </c>
      <c r="H21" s="14" t="s">
        <v>146</v>
      </c>
      <c r="I21" s="22" t="n">
        <v>389.05</v>
      </c>
      <c r="J21" s="24" t="n">
        <v>0</v>
      </c>
      <c r="K21" s="25" t="n">
        <v>0</v>
      </c>
      <c r="L21" s="25" t="n">
        <v>385.839830750351</v>
      </c>
      <c r="M21" s="33" t="n">
        <v>0</v>
      </c>
      <c r="N21" s="33" t="n">
        <v>0</v>
      </c>
      <c r="O21" s="33" t="n">
        <v>0.991748697469094</v>
      </c>
      <c r="P21" s="14" t="s">
        <v>29</v>
      </c>
    </row>
    <row r="22" s="14" customFormat="true" ht="10.9" hidden="false" customHeight="false" outlineLevel="0" collapsed="false">
      <c r="A22" s="14" t="s">
        <v>208</v>
      </c>
      <c r="B22" s="14" t="s">
        <v>144</v>
      </c>
      <c r="C22" s="14" t="n">
        <v>13</v>
      </c>
      <c r="D22" s="14" t="n">
        <v>2002</v>
      </c>
      <c r="E22" s="32" t="n">
        <v>37642</v>
      </c>
      <c r="F22" s="32" t="s">
        <v>169</v>
      </c>
      <c r="G22" s="14" t="n">
        <v>24</v>
      </c>
      <c r="H22" s="14" t="s">
        <v>146</v>
      </c>
      <c r="I22" s="22" t="n">
        <v>270.58</v>
      </c>
      <c r="J22" s="24" t="n">
        <v>0</v>
      </c>
      <c r="K22" s="25" t="n">
        <v>0</v>
      </c>
      <c r="L22" s="25" t="n">
        <v>267.906004404716</v>
      </c>
      <c r="M22" s="33" t="n">
        <v>0</v>
      </c>
      <c r="N22" s="33" t="n">
        <v>0</v>
      </c>
      <c r="O22" s="33" t="n">
        <v>0.99011754159478</v>
      </c>
      <c r="P22" s="14" t="s">
        <v>29</v>
      </c>
    </row>
    <row r="23" s="14" customFormat="true" ht="10.9" hidden="false" customHeight="false" outlineLevel="0" collapsed="false">
      <c r="A23" s="14" t="s">
        <v>209</v>
      </c>
      <c r="B23" s="14" t="s">
        <v>144</v>
      </c>
      <c r="C23" s="14" t="n">
        <v>13</v>
      </c>
      <c r="D23" s="14" t="n">
        <v>2002</v>
      </c>
      <c r="E23" s="32" t="n">
        <v>37646</v>
      </c>
      <c r="F23" s="32" t="s">
        <v>169</v>
      </c>
      <c r="G23" s="14" t="n">
        <v>25</v>
      </c>
      <c r="H23" s="14" t="s">
        <v>146</v>
      </c>
      <c r="I23" s="22" t="n">
        <v>370.27</v>
      </c>
      <c r="J23" s="24" t="n">
        <v>0</v>
      </c>
      <c r="K23" s="25" t="n">
        <v>0</v>
      </c>
      <c r="L23" s="25" t="n">
        <v>370.074264216274</v>
      </c>
      <c r="M23" s="33" t="n">
        <v>0</v>
      </c>
      <c r="N23" s="33" t="n">
        <v>0</v>
      </c>
      <c r="O23" s="33" t="n">
        <v>0.999471370125243</v>
      </c>
      <c r="P23" s="14" t="s">
        <v>29</v>
      </c>
    </row>
    <row r="24" s="14" customFormat="true" ht="10.9" hidden="false" customHeight="false" outlineLevel="0" collapsed="false">
      <c r="A24" s="14" t="s">
        <v>210</v>
      </c>
      <c r="B24" s="14" t="s">
        <v>144</v>
      </c>
      <c r="C24" s="14" t="n">
        <v>13</v>
      </c>
      <c r="D24" s="14" t="n">
        <v>2002</v>
      </c>
      <c r="E24" s="42" t="n">
        <v>37646</v>
      </c>
      <c r="F24" s="32" t="s">
        <v>169</v>
      </c>
      <c r="G24" s="43" t="n">
        <v>26</v>
      </c>
      <c r="H24" s="43" t="s">
        <v>149</v>
      </c>
      <c r="I24" s="26" t="n">
        <v>522.27</v>
      </c>
      <c r="J24" s="24" t="n">
        <v>455.14518927149</v>
      </c>
      <c r="K24" s="25" t="n">
        <v>486.353993703657</v>
      </c>
      <c r="L24" s="25" t="n">
        <v>35.2400761948776</v>
      </c>
      <c r="M24" s="33" t="n">
        <v>0.87147488707276</v>
      </c>
      <c r="N24" s="33" t="n">
        <v>0.931230960429772</v>
      </c>
      <c r="O24" s="33" t="n">
        <v>0.0674748237403595</v>
      </c>
      <c r="P24" s="14" t="s">
        <v>38</v>
      </c>
    </row>
    <row r="25" s="14" customFormat="true" ht="10.9" hidden="false" customHeight="false" outlineLevel="0" collapsed="false">
      <c r="A25" s="14" t="s">
        <v>211</v>
      </c>
      <c r="B25" s="14" t="s">
        <v>144</v>
      </c>
      <c r="C25" s="14" t="n">
        <v>13</v>
      </c>
      <c r="D25" s="14" t="n">
        <v>2002</v>
      </c>
      <c r="E25" s="32" t="n">
        <v>37646</v>
      </c>
      <c r="F25" s="32" t="s">
        <v>169</v>
      </c>
      <c r="G25" s="14" t="n">
        <v>27</v>
      </c>
      <c r="H25" s="14" t="s">
        <v>146</v>
      </c>
      <c r="I25" s="22" t="n">
        <v>265.23</v>
      </c>
      <c r="J25" s="24" t="n">
        <v>0</v>
      </c>
      <c r="K25" s="25" t="n">
        <v>0</v>
      </c>
      <c r="L25" s="25" t="n">
        <v>263.92</v>
      </c>
      <c r="M25" s="33" t="n">
        <v>0</v>
      </c>
      <c r="N25" s="33" t="n">
        <v>0</v>
      </c>
      <c r="O25" s="33" t="n">
        <v>0.995060890547826</v>
      </c>
      <c r="P25" s="14" t="s">
        <v>29</v>
      </c>
    </row>
    <row r="26" s="14" customFormat="true" ht="10.9" hidden="false" customHeight="false" outlineLevel="0" collapsed="false">
      <c r="A26" s="14" t="s">
        <v>113</v>
      </c>
      <c r="B26" s="14" t="s">
        <v>144</v>
      </c>
      <c r="C26" s="14" t="n">
        <v>13</v>
      </c>
      <c r="D26" s="14" t="n">
        <v>2002</v>
      </c>
      <c r="E26" s="42" t="n">
        <v>37646</v>
      </c>
      <c r="F26" s="32" t="s">
        <v>169</v>
      </c>
      <c r="G26" s="43" t="n">
        <v>28</v>
      </c>
      <c r="H26" s="43" t="s">
        <v>146</v>
      </c>
      <c r="I26" s="26" t="n">
        <v>480.64</v>
      </c>
      <c r="J26" s="24" t="n">
        <v>438.32820650079</v>
      </c>
      <c r="K26" s="25" t="n">
        <v>444.558806773642</v>
      </c>
      <c r="L26" s="25" t="n">
        <v>35.8136898157171</v>
      </c>
      <c r="M26" s="33" t="n">
        <v>0.911967806468023</v>
      </c>
      <c r="N26" s="33" t="n">
        <v>0.924930939525719</v>
      </c>
      <c r="O26" s="33" t="n">
        <v>0.074512503777707</v>
      </c>
      <c r="P26" s="14" t="s">
        <v>38</v>
      </c>
    </row>
    <row r="27" s="14" customFormat="true" ht="10.9" hidden="false" customHeight="false" outlineLevel="0" collapsed="false">
      <c r="A27" s="14" t="s">
        <v>116</v>
      </c>
      <c r="B27" s="14" t="s">
        <v>144</v>
      </c>
      <c r="C27" s="14" t="n">
        <v>13</v>
      </c>
      <c r="D27" s="14" t="n">
        <v>2002</v>
      </c>
      <c r="E27" s="42" t="n">
        <v>37646</v>
      </c>
      <c r="F27" s="32" t="s">
        <v>169</v>
      </c>
      <c r="G27" s="43" t="n">
        <v>29</v>
      </c>
      <c r="H27" s="43" t="s">
        <v>149</v>
      </c>
      <c r="I27" s="26" t="n">
        <v>318.15</v>
      </c>
      <c r="J27" s="24" t="n">
        <v>169.1965</v>
      </c>
      <c r="K27" s="25" t="n">
        <v>174.4565</v>
      </c>
      <c r="L27" s="25" t="n">
        <v>143.6935</v>
      </c>
      <c r="M27" s="33" t="n">
        <v>0.531813609932422</v>
      </c>
      <c r="N27" s="33" t="n">
        <v>0.548346691812038</v>
      </c>
      <c r="O27" s="33" t="n">
        <v>0.451653308187962</v>
      </c>
      <c r="P27" s="14" t="s">
        <v>38</v>
      </c>
    </row>
    <row r="28" s="14" customFormat="true" ht="10.9" hidden="false" customHeight="false" outlineLevel="0" collapsed="false">
      <c r="A28" s="14" t="s">
        <v>212</v>
      </c>
      <c r="B28" s="14" t="s">
        <v>144</v>
      </c>
      <c r="C28" s="14" t="n">
        <v>13</v>
      </c>
      <c r="D28" s="14" t="n">
        <v>2002</v>
      </c>
      <c r="E28" s="32" t="n">
        <v>37647</v>
      </c>
      <c r="F28" s="32" t="s">
        <v>169</v>
      </c>
      <c r="G28" s="14" t="s">
        <v>213</v>
      </c>
      <c r="H28" s="14" t="s">
        <v>149</v>
      </c>
      <c r="I28" s="22" t="n">
        <v>192.27</v>
      </c>
      <c r="J28" s="24" t="n">
        <v>0</v>
      </c>
      <c r="K28" s="25" t="n">
        <v>0</v>
      </c>
      <c r="L28" s="25" t="n">
        <v>191.31</v>
      </c>
      <c r="M28" s="33" t="n">
        <v>0</v>
      </c>
      <c r="N28" s="33" t="n">
        <v>0</v>
      </c>
      <c r="O28" s="33" t="n">
        <v>0.99500702137619</v>
      </c>
      <c r="P28" s="14" t="s">
        <v>29</v>
      </c>
    </row>
    <row r="29" s="14" customFormat="true" ht="10.9" hidden="false" customHeight="false" outlineLevel="0" collapsed="false">
      <c r="A29" s="14" t="s">
        <v>214</v>
      </c>
      <c r="B29" s="14" t="s">
        <v>144</v>
      </c>
      <c r="C29" s="14" t="n">
        <v>13</v>
      </c>
      <c r="D29" s="14" t="n">
        <v>2002</v>
      </c>
      <c r="E29" s="32" t="n">
        <v>37648</v>
      </c>
      <c r="F29" s="32" t="s">
        <v>169</v>
      </c>
      <c r="G29" s="14" t="s">
        <v>215</v>
      </c>
      <c r="H29" s="14" t="s">
        <v>146</v>
      </c>
      <c r="I29" s="22" t="n">
        <v>96.32</v>
      </c>
      <c r="J29" s="24" t="n">
        <v>21.6910881323576</v>
      </c>
      <c r="K29" s="25" t="n">
        <v>46.036114249595</v>
      </c>
      <c r="L29" s="25" t="n">
        <v>48.3198811516587</v>
      </c>
      <c r="M29" s="33" t="n">
        <v>0.22519817413162</v>
      </c>
      <c r="N29" s="33" t="n">
        <v>0.477949691129516</v>
      </c>
      <c r="O29" s="33" t="n">
        <v>0.50165989567752</v>
      </c>
      <c r="P29" s="14" t="s">
        <v>29</v>
      </c>
    </row>
    <row r="30" s="14" customFormat="true" ht="10.9" hidden="false" customHeight="false" outlineLevel="0" collapsed="false">
      <c r="A30" s="14" t="s">
        <v>216</v>
      </c>
      <c r="B30" s="14" t="s">
        <v>144</v>
      </c>
      <c r="C30" s="14" t="n">
        <v>13</v>
      </c>
      <c r="D30" s="14" t="n">
        <v>2002</v>
      </c>
      <c r="E30" s="42" t="n">
        <v>37648</v>
      </c>
      <c r="F30" s="32" t="s">
        <v>169</v>
      </c>
      <c r="G30" s="43" t="s">
        <v>217</v>
      </c>
      <c r="H30" s="43" t="s">
        <v>146</v>
      </c>
      <c r="I30" s="26" t="n">
        <v>440.22</v>
      </c>
      <c r="J30" s="24" t="n">
        <v>355.180063897764</v>
      </c>
      <c r="K30" s="25" t="n">
        <v>430.767484025559</v>
      </c>
      <c r="L30" s="25" t="n">
        <v>6.50882587859425</v>
      </c>
      <c r="M30" s="33" t="n">
        <v>0.806824005946489</v>
      </c>
      <c r="N30" s="33" t="n">
        <v>0.97852774527636</v>
      </c>
      <c r="O30" s="33" t="n">
        <v>0.0147853933910187</v>
      </c>
      <c r="P30" s="14" t="s">
        <v>38</v>
      </c>
    </row>
    <row r="31" s="14" customFormat="true" ht="10.9" hidden="false" customHeight="false" outlineLevel="0" collapsed="false">
      <c r="A31" s="14" t="s">
        <v>218</v>
      </c>
      <c r="B31" s="14" t="s">
        <v>144</v>
      </c>
      <c r="C31" s="14" t="n">
        <v>13</v>
      </c>
      <c r="D31" s="14" t="n">
        <v>2002</v>
      </c>
      <c r="E31" s="32" t="n">
        <v>37648</v>
      </c>
      <c r="F31" s="32" t="s">
        <v>169</v>
      </c>
      <c r="G31" s="14" t="s">
        <v>219</v>
      </c>
      <c r="H31" s="14" t="s">
        <v>149</v>
      </c>
      <c r="I31" s="22" t="n">
        <v>35.95</v>
      </c>
      <c r="J31" s="24" t="n">
        <v>0</v>
      </c>
      <c r="K31" s="25" t="n">
        <v>0</v>
      </c>
      <c r="L31" s="25" t="n">
        <v>28.8358257380842</v>
      </c>
      <c r="M31" s="33" t="n">
        <v>0</v>
      </c>
      <c r="N31" s="33" t="n">
        <v>0</v>
      </c>
      <c r="O31" s="33" t="n">
        <v>0.802109199946708</v>
      </c>
      <c r="P31" s="14" t="s">
        <v>29</v>
      </c>
    </row>
    <row r="32" s="14" customFormat="true" ht="10.9" hidden="false" customHeight="false" outlineLevel="0" collapsed="false">
      <c r="A32" s="14" t="s">
        <v>119</v>
      </c>
      <c r="B32" s="14" t="s">
        <v>144</v>
      </c>
      <c r="C32" s="14" t="n">
        <v>13</v>
      </c>
      <c r="D32" s="14" t="n">
        <v>2002</v>
      </c>
      <c r="E32" s="42" t="n">
        <v>37651</v>
      </c>
      <c r="F32" s="32" t="s">
        <v>169</v>
      </c>
      <c r="G32" s="43" t="s">
        <v>220</v>
      </c>
      <c r="H32" s="43" t="s">
        <v>146</v>
      </c>
      <c r="I32" s="26" t="n">
        <v>277.01</v>
      </c>
      <c r="J32" s="24" t="n">
        <v>66.2137193417178</v>
      </c>
      <c r="K32" s="25" t="n">
        <v>68.7467193417178</v>
      </c>
      <c r="L32" s="25" t="n">
        <v>208.163280658282</v>
      </c>
      <c r="M32" s="33" t="n">
        <v>0.239030068740182</v>
      </c>
      <c r="N32" s="33" t="n">
        <v>0.248174142961329</v>
      </c>
      <c r="O32" s="33" t="n">
        <v>0.751464859240757</v>
      </c>
      <c r="P32" s="14" t="s">
        <v>29</v>
      </c>
    </row>
    <row r="33" s="14" customFormat="true" ht="10.9" hidden="false" customHeight="false" outlineLevel="0" collapsed="false">
      <c r="A33" s="14" t="s">
        <v>221</v>
      </c>
      <c r="B33" s="14" t="s">
        <v>144</v>
      </c>
      <c r="C33" s="14" t="n">
        <v>13</v>
      </c>
      <c r="D33" s="14" t="n">
        <v>2002</v>
      </c>
      <c r="E33" s="32" t="n">
        <v>37651</v>
      </c>
      <c r="F33" s="32" t="s">
        <v>169</v>
      </c>
      <c r="G33" s="14" t="n">
        <v>35</v>
      </c>
      <c r="H33" s="14" t="s">
        <v>146</v>
      </c>
      <c r="I33" s="22" t="n">
        <v>530.22</v>
      </c>
      <c r="J33" s="24" t="n">
        <v>0</v>
      </c>
      <c r="K33" s="25" t="n">
        <v>0.0582779156327544</v>
      </c>
      <c r="L33" s="25" t="n">
        <v>529.753776674938</v>
      </c>
      <c r="M33" s="33" t="n">
        <v>0</v>
      </c>
      <c r="N33" s="33" t="n">
        <v>0.000109912707239927</v>
      </c>
      <c r="O33" s="33" t="n">
        <v>0.999120698342081</v>
      </c>
      <c r="P33" s="14" t="s">
        <v>29</v>
      </c>
    </row>
    <row r="34" s="14" customFormat="true" ht="10.9" hidden="false" customHeight="false" outlineLevel="0" collapsed="false">
      <c r="A34" s="14" t="s">
        <v>222</v>
      </c>
      <c r="B34" s="14" t="s">
        <v>144</v>
      </c>
      <c r="C34" s="14" t="n">
        <v>13</v>
      </c>
      <c r="D34" s="14" t="n">
        <v>2002</v>
      </c>
      <c r="E34" s="32" t="n">
        <v>37651</v>
      </c>
      <c r="F34" s="32" t="s">
        <v>169</v>
      </c>
      <c r="G34" s="14" t="n">
        <v>36</v>
      </c>
      <c r="H34" s="14" t="s">
        <v>146</v>
      </c>
      <c r="I34" s="22" t="n">
        <v>358.78</v>
      </c>
      <c r="J34" s="24" t="n">
        <v>0</v>
      </c>
      <c r="K34" s="25" t="n">
        <v>0</v>
      </c>
      <c r="L34" s="25" t="n">
        <v>354.307410584099</v>
      </c>
      <c r="M34" s="33" t="n">
        <v>0</v>
      </c>
      <c r="N34" s="33" t="n">
        <v>0</v>
      </c>
      <c r="O34" s="33" t="n">
        <v>0.987533894264171</v>
      </c>
      <c r="P34" s="14" t="s">
        <v>29</v>
      </c>
    </row>
    <row r="35" s="14" customFormat="true" ht="10.9" hidden="false" customHeight="false" outlineLevel="0" collapsed="false">
      <c r="A35" s="14" t="s">
        <v>223</v>
      </c>
      <c r="B35" s="14" t="s">
        <v>144</v>
      </c>
      <c r="C35" s="14" t="n">
        <v>13</v>
      </c>
      <c r="D35" s="14" t="n">
        <v>2002</v>
      </c>
      <c r="E35" s="32" t="n">
        <v>37652</v>
      </c>
      <c r="F35" s="32" t="s">
        <v>169</v>
      </c>
      <c r="G35" s="14" t="n">
        <v>37</v>
      </c>
      <c r="H35" s="14" t="s">
        <v>146</v>
      </c>
      <c r="I35" s="22" t="n">
        <v>431.69</v>
      </c>
      <c r="J35" s="24" t="n">
        <v>0</v>
      </c>
      <c r="K35" s="25" t="n">
        <v>0</v>
      </c>
      <c r="L35" s="25" t="n">
        <v>429.402185101319</v>
      </c>
      <c r="M35" s="33" t="n">
        <v>0</v>
      </c>
      <c r="N35" s="33" t="n">
        <v>0</v>
      </c>
      <c r="O35" s="33" t="n">
        <v>0.994700329174452</v>
      </c>
      <c r="P35" s="14" t="s">
        <v>29</v>
      </c>
    </row>
    <row r="36" s="14" customFormat="true" ht="10.9" hidden="false" customHeight="false" outlineLevel="0" collapsed="false">
      <c r="A36" s="14" t="s">
        <v>224</v>
      </c>
      <c r="B36" s="14" t="s">
        <v>144</v>
      </c>
      <c r="C36" s="14" t="n">
        <v>13</v>
      </c>
      <c r="D36" s="14" t="n">
        <v>2002</v>
      </c>
      <c r="E36" s="42" t="n">
        <v>37652</v>
      </c>
      <c r="F36" s="32" t="s">
        <v>169</v>
      </c>
      <c r="G36" s="43" t="n">
        <v>38</v>
      </c>
      <c r="H36" s="43" t="s">
        <v>149</v>
      </c>
      <c r="I36" s="26" t="n">
        <v>444.63</v>
      </c>
      <c r="J36" s="24" t="n">
        <v>359.644251749378</v>
      </c>
      <c r="K36" s="25" t="n">
        <v>377.047566666505</v>
      </c>
      <c r="L36" s="25" t="n">
        <v>59.7757441907753</v>
      </c>
      <c r="M36" s="33" t="n">
        <v>0.808861866606792</v>
      </c>
      <c r="N36" s="33" t="n">
        <v>0.848002983753919</v>
      </c>
      <c r="O36" s="33" t="n">
        <v>0.134439296023155</v>
      </c>
      <c r="P36" s="14" t="s">
        <v>38</v>
      </c>
    </row>
    <row r="37" s="14" customFormat="true" ht="10.9" hidden="false" customHeight="false" outlineLevel="0" collapsed="false">
      <c r="A37" s="14" t="s">
        <v>225</v>
      </c>
      <c r="B37" s="14" t="s">
        <v>144</v>
      </c>
      <c r="C37" s="14" t="n">
        <v>13</v>
      </c>
      <c r="D37" s="14" t="n">
        <v>2002</v>
      </c>
      <c r="E37" s="32" t="n">
        <v>37652</v>
      </c>
      <c r="F37" s="32" t="s">
        <v>169</v>
      </c>
      <c r="G37" s="14" t="n">
        <v>39</v>
      </c>
      <c r="H37" s="14" t="s">
        <v>146</v>
      </c>
      <c r="I37" s="22" t="n">
        <v>154.21</v>
      </c>
      <c r="J37" s="24" t="n">
        <v>0</v>
      </c>
      <c r="K37" s="25" t="n">
        <v>0</v>
      </c>
      <c r="L37" s="25" t="n">
        <v>151.462538788161</v>
      </c>
      <c r="M37" s="33" t="n">
        <v>0</v>
      </c>
      <c r="N37" s="33" t="n">
        <v>0</v>
      </c>
      <c r="O37" s="33" t="n">
        <v>0.982183637819602</v>
      </c>
      <c r="P37" s="14" t="s">
        <v>29</v>
      </c>
    </row>
    <row r="38" s="27" customFormat="true" ht="10.9" hidden="false" customHeight="false" outlineLevel="0" collapsed="false">
      <c r="A38" s="14" t="s">
        <v>226</v>
      </c>
      <c r="B38" s="14" t="s">
        <v>144</v>
      </c>
      <c r="C38" s="14" t="n">
        <v>13</v>
      </c>
      <c r="D38" s="14" t="n">
        <v>2002</v>
      </c>
      <c r="E38" s="45" t="n">
        <v>37652</v>
      </c>
      <c r="F38" s="32" t="s">
        <v>169</v>
      </c>
      <c r="G38" s="27" t="n">
        <v>40</v>
      </c>
      <c r="H38" s="27" t="s">
        <v>149</v>
      </c>
      <c r="I38" s="22" t="n">
        <v>227.56</v>
      </c>
      <c r="J38" s="24" t="n">
        <v>117.25</v>
      </c>
      <c r="K38" s="25" t="n">
        <v>138.7</v>
      </c>
      <c r="L38" s="25" t="n">
        <v>88.1974659242021</v>
      </c>
      <c r="M38" s="33" t="n">
        <v>0.515248725610828</v>
      </c>
      <c r="N38" s="33" t="n">
        <v>0.609509579891018</v>
      </c>
      <c r="O38" s="33" t="n">
        <v>0.387578950273344</v>
      </c>
      <c r="P38" s="27" t="s">
        <v>38</v>
      </c>
    </row>
    <row r="39" s="14" customFormat="true" ht="10.9" hidden="false" customHeight="false" outlineLevel="0" collapsed="false">
      <c r="A39" s="14" t="s">
        <v>122</v>
      </c>
      <c r="B39" s="14" t="s">
        <v>144</v>
      </c>
      <c r="C39" s="14" t="n">
        <v>13</v>
      </c>
      <c r="D39" s="14" t="n">
        <v>2002</v>
      </c>
      <c r="E39" s="32" t="n">
        <v>37660</v>
      </c>
      <c r="F39" s="32" t="s">
        <v>169</v>
      </c>
      <c r="G39" s="14" t="n">
        <v>41</v>
      </c>
      <c r="H39" s="14" t="s">
        <v>146</v>
      </c>
      <c r="I39" s="22" t="n">
        <v>251.59</v>
      </c>
      <c r="J39" s="25" t="n">
        <v>0</v>
      </c>
      <c r="K39" s="22" t="n">
        <v>0.430039756782039</v>
      </c>
      <c r="L39" s="25" t="n">
        <v>248.888287193206</v>
      </c>
      <c r="M39" s="33" t="n">
        <v>0</v>
      </c>
      <c r="N39" s="33" t="n">
        <v>0.00170928795572972</v>
      </c>
      <c r="O39" s="33" t="n">
        <v>0.989261445976414</v>
      </c>
      <c r="P39" s="14" t="s">
        <v>29</v>
      </c>
    </row>
    <row r="40" s="14" customFormat="true" ht="10.9" hidden="false" customHeight="false" outlineLevel="0" collapsed="false">
      <c r="A40" s="14" t="s">
        <v>125</v>
      </c>
      <c r="B40" s="14" t="s">
        <v>144</v>
      </c>
      <c r="C40" s="14" t="n">
        <v>13</v>
      </c>
      <c r="D40" s="14" t="n">
        <v>2002</v>
      </c>
      <c r="E40" s="32" t="n">
        <v>37660</v>
      </c>
      <c r="F40" s="32" t="s">
        <v>169</v>
      </c>
      <c r="G40" s="14" t="n">
        <v>43</v>
      </c>
      <c r="H40" s="14" t="s">
        <v>146</v>
      </c>
      <c r="I40" s="22" t="n">
        <v>287.64</v>
      </c>
      <c r="J40" s="25" t="n">
        <v>0</v>
      </c>
      <c r="K40" s="22" t="n">
        <v>0.113035019455253</v>
      </c>
      <c r="L40" s="25" t="n">
        <v>287.280395755525</v>
      </c>
      <c r="M40" s="33" t="n">
        <v>0</v>
      </c>
      <c r="N40" s="33" t="n">
        <v>0.000392973923846659</v>
      </c>
      <c r="O40" s="33" t="n">
        <v>0.998749811415397</v>
      </c>
      <c r="P40" s="14" t="s">
        <v>29</v>
      </c>
    </row>
    <row r="41" s="38" customFormat="true" ht="10.9" hidden="false" customHeight="false" outlineLevel="0" collapsed="false">
      <c r="A41" s="34"/>
      <c r="B41" s="34"/>
      <c r="C41" s="34"/>
      <c r="D41" s="34"/>
      <c r="E41" s="36"/>
      <c r="F41" s="36"/>
      <c r="G41" s="34"/>
      <c r="H41" s="34"/>
      <c r="I41" s="34"/>
      <c r="J41" s="34"/>
      <c r="K41" s="34"/>
      <c r="L41" s="34"/>
      <c r="M41" s="34"/>
      <c r="N41" s="34"/>
      <c r="O41" s="34"/>
    </row>
    <row r="42" customFormat="false" ht="10.9" hidden="false" customHeight="false" outlineLevel="0" collapsed="false">
      <c r="F42" s="39" t="s">
        <v>172</v>
      </c>
      <c r="I42" s="6" t="n">
        <f aca="false">AVERAGE(I2:I40)</f>
        <v>306.045897435897</v>
      </c>
      <c r="J42" s="6" t="n">
        <f aca="false">AVERAGE(J2:J40)</f>
        <v>96.8829877810967</v>
      </c>
      <c r="K42" s="6" t="n">
        <f aca="false">AVERAGE(K2:K40)</f>
        <v>108.713633453213</v>
      </c>
      <c r="L42" s="6" t="n">
        <f aca="false">AVERAGE(L2:L40)</f>
        <v>191.5460957234</v>
      </c>
      <c r="M42" s="6" t="n">
        <f aca="false">AVERAGE(M2:M40)</f>
        <v>0.243971547147198</v>
      </c>
      <c r="N42" s="6" t="n">
        <f aca="false">AVERAGE(N2:N40)</f>
        <v>0.298571847067012</v>
      </c>
      <c r="O42" s="6" t="n">
        <f aca="false">AVERAGE(O2:O40)</f>
        <v>0.677431208075198</v>
      </c>
    </row>
    <row r="43" customFormat="false" ht="10.9" hidden="false" customHeight="false" outlineLevel="0" collapsed="false">
      <c r="F43" s="39" t="s">
        <v>173</v>
      </c>
      <c r="I43" s="6" t="n">
        <f aca="false">STDEV(I2:I40)</f>
        <v>180.072338296497</v>
      </c>
      <c r="J43" s="6" t="n">
        <f aca="false">STDEV(J2:J40)</f>
        <v>163.359902521477</v>
      </c>
      <c r="K43" s="6" t="n">
        <f aca="false">STDEV(K2:K40)</f>
        <v>171.790746643937</v>
      </c>
      <c r="L43" s="6" t="n">
        <f aca="false">STDEV(L2:L40)</f>
        <v>163.996216097823</v>
      </c>
      <c r="M43" s="6" t="n">
        <f aca="false">STDEV(M2:M40)</f>
        <v>0.349691119962413</v>
      </c>
      <c r="N43" s="6" t="n">
        <f aca="false">STDEV(N2:N40)</f>
        <v>0.383860547854935</v>
      </c>
      <c r="O43" s="6" t="n">
        <f aca="false">STDEV(O2:O40)</f>
        <v>0.37539413295772</v>
      </c>
    </row>
    <row r="44" customFormat="false" ht="10.9" hidden="false" customHeight="false" outlineLevel="0" collapsed="false">
      <c r="F44" s="39" t="s">
        <v>174</v>
      </c>
      <c r="I44" s="40" t="n">
        <f aca="false">COUNT(I2:I40)</f>
        <v>39</v>
      </c>
      <c r="J44" s="40" t="n">
        <f aca="false">COUNT(J2:J40)</f>
        <v>39</v>
      </c>
      <c r="K44" s="40" t="n">
        <f aca="false">COUNT(K2:K40)</f>
        <v>39</v>
      </c>
      <c r="L44" s="40" t="n">
        <f aca="false">COUNT(L2:L40)</f>
        <v>39</v>
      </c>
      <c r="M44" s="40" t="n">
        <f aca="false">COUNT(M2:M40)</f>
        <v>39</v>
      </c>
      <c r="N44" s="40" t="n">
        <f aca="false">COUNT(N2:N40)</f>
        <v>39</v>
      </c>
      <c r="O44" s="40" t="n">
        <f aca="false">COUNT(O2:O40)</f>
        <v>39</v>
      </c>
    </row>
    <row r="45" customFormat="false" ht="10.9" hidden="false" customHeight="false" outlineLevel="0" collapsed="false">
      <c r="F45" s="39" t="s">
        <v>175</v>
      </c>
      <c r="I45" s="6" t="n">
        <f aca="false">I43/SQRT(I44)</f>
        <v>28.8346510827832</v>
      </c>
      <c r="J45" s="6" t="n">
        <f aca="false">J43/SQRT(J44)</f>
        <v>26.1585195965432</v>
      </c>
      <c r="K45" s="6" t="n">
        <f aca="false">K43/SQRT(K44)</f>
        <v>27.5085351008911</v>
      </c>
      <c r="L45" s="6" t="n">
        <f aca="false">L43/SQRT(L44)</f>
        <v>26.2604113147646</v>
      </c>
      <c r="M45" s="6" t="n">
        <f aca="false">M43/SQRT(M44)</f>
        <v>0.0559953934416145</v>
      </c>
      <c r="N45" s="6" t="n">
        <f aca="false">N43/SQRT(N44)</f>
        <v>0.0614668808466201</v>
      </c>
      <c r="O45" s="6" t="n">
        <f aca="false">O43/SQRT(O44)</f>
        <v>0.0601111694597811</v>
      </c>
    </row>
    <row r="46" customFormat="false" ht="10.9" hidden="false" customHeight="false" outlineLevel="0" collapsed="false">
      <c r="F46" s="39" t="s">
        <v>176</v>
      </c>
      <c r="I46" s="6" t="n">
        <f aca="false">CONFIDENCE(0.05,I43,I44)</f>
        <v>56.5148776290339</v>
      </c>
      <c r="J46" s="6" t="n">
        <f aca="false">CONFIDENCE(0.05,J43,J44)</f>
        <v>51.2697562981099</v>
      </c>
      <c r="K46" s="6" t="n">
        <f aca="false">CONFIDENCE(0.05,K43,K44)</f>
        <v>53.9157380652024</v>
      </c>
      <c r="L46" s="6" t="n">
        <f aca="false">CONFIDENCE(0.05,L43,L44)</f>
        <v>51.4694603961467</v>
      </c>
      <c r="M46" s="6" t="n">
        <f aca="false">CONFIDENCE(0.05,M43,M44)</f>
        <v>0.109748954445715</v>
      </c>
      <c r="N46" s="6" t="n">
        <f aca="false">CONFIDENCE(0.05,N43,N44)</f>
        <v>0.12047287270139</v>
      </c>
      <c r="O46" s="6" t="n">
        <f aca="false">CONFIDENCE(0.05,O43,O44)</f>
        <v>0.117815727209755</v>
      </c>
    </row>
    <row r="47" customFormat="false" ht="10.9" hidden="false" customHeight="false" outlineLevel="0" collapsed="false">
      <c r="F47" s="39" t="s">
        <v>177</v>
      </c>
      <c r="I47" s="6"/>
      <c r="J47" s="40" t="n">
        <v>18</v>
      </c>
      <c r="K47" s="40" t="n">
        <v>23</v>
      </c>
      <c r="L47" s="40" t="n">
        <v>39</v>
      </c>
      <c r="M47" s="40" t="n">
        <v>18</v>
      </c>
      <c r="N47" s="40" t="n">
        <v>21</v>
      </c>
      <c r="O47" s="40" t="n">
        <v>39</v>
      </c>
    </row>
    <row r="48" customFormat="false" ht="10.9" hidden="false" customHeight="false" outlineLevel="0" collapsed="false">
      <c r="F48" s="39" t="s">
        <v>178</v>
      </c>
      <c r="J48" s="33" t="n">
        <f aca="false">J47/J44</f>
        <v>0.461538461538462</v>
      </c>
      <c r="K48" s="33" t="n">
        <f aca="false">K47/K44</f>
        <v>0.58974358974359</v>
      </c>
      <c r="L48" s="33" t="n">
        <f aca="false">L47/L44</f>
        <v>1</v>
      </c>
      <c r="M48" s="33" t="n">
        <f aca="false">M47/M44</f>
        <v>0.461538461538462</v>
      </c>
      <c r="N48" s="33" t="n">
        <f aca="false">N47/N44</f>
        <v>0.538461538461538</v>
      </c>
      <c r="O48" s="33" t="n">
        <f aca="false">O47/O44</f>
        <v>1</v>
      </c>
    </row>
    <row r="49" customFormat="false" ht="10.9" hidden="false" customHeight="false" outlineLevel="0" collapsed="false">
      <c r="F49" s="39"/>
    </row>
    <row r="50" customFormat="false" ht="10.9" hidden="false" customHeight="false" outlineLevel="0" collapsed="false">
      <c r="F50" s="39" t="s">
        <v>179</v>
      </c>
      <c r="I50" s="6" t="n">
        <f aca="false">AVERAGE(I2:I18)</f>
        <v>321.550588235294</v>
      </c>
      <c r="J50" s="6" t="n">
        <f aca="false">AVERAGE(J2:J18)</f>
        <v>99.8659723317757</v>
      </c>
      <c r="K50" s="6" t="n">
        <f aca="false">AVERAGE(K2:K18)</f>
        <v>116.03680542904</v>
      </c>
      <c r="L50" s="6" t="n">
        <f aca="false">AVERAGE(L2:L18)</f>
        <v>194.769486193485</v>
      </c>
      <c r="M50" s="6" t="n">
        <f aca="false">AVERAGE(M2:M18)</f>
        <v>0.22411555231349</v>
      </c>
      <c r="N50" s="6" t="n">
        <f aca="false">AVERAGE(N2:N18)</f>
        <v>0.309749875358539</v>
      </c>
      <c r="O50" s="6" t="n">
        <f aca="false">AVERAGE(O2:O18)</f>
        <v>0.65449618991019</v>
      </c>
    </row>
    <row r="51" customFormat="false" ht="10.9" hidden="false" customHeight="false" outlineLevel="0" collapsed="false">
      <c r="F51" s="39" t="s">
        <v>180</v>
      </c>
      <c r="I51" s="6" t="n">
        <f aca="false">STDEV(I2:I18)</f>
        <v>215.282780734741</v>
      </c>
      <c r="J51" s="6" t="n">
        <f aca="false">STDEV(J2:J18)</f>
        <v>176.5953467279</v>
      </c>
      <c r="K51" s="6" t="n">
        <f aca="false">STDEV(K2:K18)</f>
        <v>181.156786705949</v>
      </c>
      <c r="L51" s="6" t="n">
        <f aca="false">STDEV(L2:L18)</f>
        <v>177.586631211954</v>
      </c>
      <c r="M51" s="6" t="n">
        <f aca="false">STDEV(M2:M18)</f>
        <v>0.347356425906168</v>
      </c>
      <c r="N51" s="6" t="n">
        <f aca="false">STDEV(N2:N18)</f>
        <v>0.389531876217331</v>
      </c>
      <c r="O51" s="6" t="n">
        <f aca="false">STDEV(O2:O18)</f>
        <v>0.374763626686033</v>
      </c>
    </row>
    <row r="52" customFormat="false" ht="10.9" hidden="false" customHeight="false" outlineLevel="0" collapsed="false">
      <c r="F52" s="39" t="s">
        <v>181</v>
      </c>
      <c r="I52" s="40" t="n">
        <f aca="false">COUNT(I2:I18)</f>
        <v>17</v>
      </c>
      <c r="J52" s="40" t="n">
        <f aca="false">COUNT(J2:J18)</f>
        <v>17</v>
      </c>
      <c r="K52" s="40" t="n">
        <f aca="false">COUNT(K2:K18)</f>
        <v>17</v>
      </c>
      <c r="L52" s="40" t="n">
        <f aca="false">COUNT(L2:L18)</f>
        <v>17</v>
      </c>
      <c r="M52" s="40" t="n">
        <f aca="false">COUNT(M2:M18)</f>
        <v>17</v>
      </c>
      <c r="N52" s="40" t="n">
        <f aca="false">COUNT(N2:N18)</f>
        <v>17</v>
      </c>
      <c r="O52" s="40" t="n">
        <f aca="false">COUNT(O2:O18)</f>
        <v>17</v>
      </c>
    </row>
    <row r="53" customFormat="false" ht="10.9" hidden="false" customHeight="false" outlineLevel="0" collapsed="false">
      <c r="F53" s="39" t="s">
        <v>182</v>
      </c>
      <c r="I53" s="6" t="n">
        <f aca="false">I51/SQRT(I52)</f>
        <v>52.2137437850601</v>
      </c>
      <c r="J53" s="6" t="n">
        <f aca="false">J51/SQRT(J52)</f>
        <v>42.8306627971592</v>
      </c>
      <c r="K53" s="6" t="n">
        <f aca="false">K51/SQRT(K52)</f>
        <v>43.936974493301</v>
      </c>
      <c r="L53" s="6" t="n">
        <f aca="false">L51/SQRT(L52)</f>
        <v>43.0710845990881</v>
      </c>
      <c r="M53" s="6" t="n">
        <f aca="false">M51/SQRT(M52)</f>
        <v>0.0842463078675391</v>
      </c>
      <c r="N53" s="6" t="n">
        <f aca="false">N51/SQRT(N52)</f>
        <v>0.0944753570699457</v>
      </c>
      <c r="O53" s="6" t="n">
        <f aca="false">O51/SQRT(O52)</f>
        <v>0.0908935304391799</v>
      </c>
    </row>
    <row r="54" customFormat="false" ht="10.9" hidden="false" customHeight="false" outlineLevel="0" collapsed="false">
      <c r="F54" s="39" t="s">
        <v>176</v>
      </c>
      <c r="I54" s="6" t="n">
        <f aca="false">CONFIDENCE(0.05,I51,I52)</f>
        <v>102.33705731672</v>
      </c>
      <c r="J54" s="6" t="n">
        <f aca="false">CONFIDENCE(0.05,J51,J52)</f>
        <v>83.9465565164116</v>
      </c>
      <c r="K54" s="6" t="n">
        <f aca="false">CONFIDENCE(0.05,K51,K52)</f>
        <v>86.114887596525</v>
      </c>
      <c r="L54" s="6" t="n">
        <f aca="false">CONFIDENCE(0.05,L51,L52)</f>
        <v>84.4177745892905</v>
      </c>
      <c r="M54" s="6" t="n">
        <f aca="false">CONFIDENCE(0.05,M51,M52)</f>
        <v>0.16511972925085</v>
      </c>
      <c r="N54" s="6" t="n">
        <f aca="false">CONFIDENCE(0.05,N51,N52)</f>
        <v>0.185168297283655</v>
      </c>
      <c r="O54" s="6" t="n">
        <f aca="false">CONFIDENCE(0.05,O51,O52)</f>
        <v>0.178148046088488</v>
      </c>
    </row>
    <row r="55" customFormat="false" ht="10.9" hidden="false" customHeight="false" outlineLevel="0" collapsed="false">
      <c r="F55" s="39" t="s">
        <v>177</v>
      </c>
      <c r="I55" s="6"/>
      <c r="J55" s="40" t="n">
        <v>9</v>
      </c>
      <c r="K55" s="40" t="n">
        <v>11</v>
      </c>
      <c r="L55" s="40" t="n">
        <v>17</v>
      </c>
      <c r="M55" s="40" t="n">
        <v>9</v>
      </c>
      <c r="N55" s="40" t="n">
        <v>11</v>
      </c>
      <c r="O55" s="40" t="n">
        <v>17</v>
      </c>
    </row>
    <row r="56" customFormat="false" ht="10.9" hidden="false" customHeight="false" outlineLevel="0" collapsed="false">
      <c r="F56" s="39" t="s">
        <v>178</v>
      </c>
      <c r="J56" s="33" t="n">
        <f aca="false">J55/J52</f>
        <v>0.529411764705882</v>
      </c>
      <c r="K56" s="33" t="n">
        <f aca="false">K55/K52</f>
        <v>0.647058823529412</v>
      </c>
      <c r="L56" s="33" t="n">
        <f aca="false">L55/L52</f>
        <v>1</v>
      </c>
      <c r="M56" s="33" t="n">
        <f aca="false">M55/M52</f>
        <v>0.529411764705882</v>
      </c>
      <c r="N56" s="33" t="n">
        <f aca="false">N55/N52</f>
        <v>0.647058823529412</v>
      </c>
      <c r="O56" s="33" t="n">
        <f aca="false">O55/O52</f>
        <v>1</v>
      </c>
    </row>
    <row r="57" customFormat="false" ht="10.9" hidden="false" customHeight="false" outlineLevel="0" collapsed="false">
      <c r="F57" s="39"/>
    </row>
    <row r="58" customFormat="false" ht="10.9" hidden="false" customHeight="false" outlineLevel="0" collapsed="false">
      <c r="F58" s="39" t="s">
        <v>183</v>
      </c>
      <c r="I58" s="6" t="n">
        <f aca="false">AVERAGE(I19:I40)</f>
        <v>294.065</v>
      </c>
      <c r="J58" s="6" t="n">
        <f aca="false">AVERAGE(J19:J40)</f>
        <v>94.577954264663</v>
      </c>
      <c r="K58" s="6" t="n">
        <f aca="false">AVERAGE(K19:K40)</f>
        <v>103.05481874462</v>
      </c>
      <c r="L58" s="6" t="n">
        <f aca="false">AVERAGE(L19:L40)</f>
        <v>189.055293996515</v>
      </c>
      <c r="M58" s="6" t="n">
        <f aca="false">AVERAGE(M19:M40)</f>
        <v>0.259314815882336</v>
      </c>
      <c r="N58" s="6" t="n">
        <f aca="false">AVERAGE(N19:N40)</f>
        <v>0.289934279750832</v>
      </c>
      <c r="O58" s="6" t="n">
        <f aca="false">AVERAGE(O19:O40)</f>
        <v>0.695153722111795</v>
      </c>
    </row>
    <row r="59" customFormat="false" ht="10.9" hidden="false" customHeight="false" outlineLevel="0" collapsed="false">
      <c r="F59" s="39" t="s">
        <v>184</v>
      </c>
      <c r="I59" s="6" t="n">
        <f aca="false">STDEV(I19:I40)</f>
        <v>151.720032194327</v>
      </c>
      <c r="J59" s="6" t="n">
        <f aca="false">STDEV(J19:J40)</f>
        <v>156.576859492451</v>
      </c>
      <c r="K59" s="6" t="n">
        <f aca="false">STDEV(K19:K40)</f>
        <v>168.290794765937</v>
      </c>
      <c r="L59" s="6" t="n">
        <f aca="false">STDEV(L19:L40)</f>
        <v>156.919076564742</v>
      </c>
      <c r="M59" s="6" t="n">
        <f aca="false">STDEV(M19:M40)</f>
        <v>0.358860766994392</v>
      </c>
      <c r="N59" s="6" t="n">
        <f aca="false">STDEV(N19:N40)</f>
        <v>0.388386905659867</v>
      </c>
      <c r="O59" s="6" t="n">
        <f aca="false">STDEV(O19:O40)</f>
        <v>0.383714433560892</v>
      </c>
    </row>
    <row r="60" customFormat="false" ht="10.9" hidden="false" customHeight="false" outlineLevel="0" collapsed="false">
      <c r="F60" s="39" t="s">
        <v>185</v>
      </c>
      <c r="I60" s="40" t="n">
        <f aca="false">COUNT(I19:I40)</f>
        <v>22</v>
      </c>
      <c r="J60" s="40" t="n">
        <f aca="false">COUNT(J19:J40)</f>
        <v>22</v>
      </c>
      <c r="K60" s="40" t="n">
        <f aca="false">COUNT(K19:K40)</f>
        <v>22</v>
      </c>
      <c r="L60" s="40" t="n">
        <f aca="false">COUNT(L19:L40)</f>
        <v>22</v>
      </c>
      <c r="M60" s="40" t="n">
        <f aca="false">COUNT(M19:M40)</f>
        <v>22</v>
      </c>
      <c r="N60" s="40" t="n">
        <f aca="false">COUNT(N19:N40)</f>
        <v>22</v>
      </c>
      <c r="O60" s="40" t="n">
        <f aca="false">COUNT(O19:O40)</f>
        <v>22</v>
      </c>
    </row>
    <row r="61" customFormat="false" ht="10.9" hidden="false" customHeight="false" outlineLevel="0" collapsed="false">
      <c r="F61" s="39" t="s">
        <v>186</v>
      </c>
      <c r="I61" s="6" t="n">
        <f aca="false">I59/SQRT(I60)</f>
        <v>32.3468195493268</v>
      </c>
      <c r="J61" s="6" t="n">
        <f aca="false">J59/SQRT(J60)</f>
        <v>33.3822986085022</v>
      </c>
      <c r="K61" s="6" t="n">
        <f aca="false">K59/SQRT(K60)</f>
        <v>35.8797180001529</v>
      </c>
      <c r="L61" s="6" t="n">
        <f aca="false">L59/SQRT(L60)</f>
        <v>33.4552595334638</v>
      </c>
      <c r="M61" s="6" t="n">
        <f aca="false">M59/SQRT(M60)</f>
        <v>0.0765093725951282</v>
      </c>
      <c r="N61" s="6" t="n">
        <f aca="false">N59/SQRT(N60)</f>
        <v>0.0828043665098226</v>
      </c>
      <c r="O61" s="6" t="n">
        <f aca="false">O59/SQRT(O60)</f>
        <v>0.0818081921111696</v>
      </c>
    </row>
    <row r="62" customFormat="false" ht="10.9" hidden="false" customHeight="false" outlineLevel="0" collapsed="false">
      <c r="F62" s="39" t="s">
        <v>176</v>
      </c>
      <c r="I62" s="6" t="n">
        <f aca="false">CONFIDENCE(0.05,I59,I60)</f>
        <v>63.3986013310966</v>
      </c>
      <c r="J62" s="6" t="n">
        <f aca="false">CONFIDENCE(0.05,J59,J60)</f>
        <v>65.4281029938259</v>
      </c>
      <c r="K62" s="6" t="n">
        <f aca="false">CONFIDENCE(0.05,K59,K60)</f>
        <v>70.3229550557531</v>
      </c>
      <c r="L62" s="6" t="n">
        <f aca="false">CONFIDENCE(0.05,L59,L60)</f>
        <v>65.5711037790294</v>
      </c>
      <c r="M62" s="6" t="n">
        <f aca="false">CONFIDENCE(0.05,M59,M60)</f>
        <v>0.149955614766207</v>
      </c>
      <c r="N62" s="6" t="n">
        <f aca="false">CONFIDENCE(0.05,N59,N60)</f>
        <v>0.162293576121907</v>
      </c>
      <c r="O62" s="6" t="n">
        <f aca="false">CONFIDENCE(0.05,O59,O60)</f>
        <v>0.160341110178226</v>
      </c>
    </row>
    <row r="63" customFormat="false" ht="10.9" hidden="false" customHeight="false" outlineLevel="0" collapsed="false">
      <c r="F63" s="39" t="s">
        <v>177</v>
      </c>
      <c r="J63" s="40" t="n">
        <v>9</v>
      </c>
      <c r="K63" s="40" t="n">
        <v>12</v>
      </c>
      <c r="L63" s="40" t="n">
        <v>22</v>
      </c>
      <c r="M63" s="40" t="n">
        <v>9</v>
      </c>
      <c r="N63" s="40" t="n">
        <v>12</v>
      </c>
      <c r="O63" s="40" t="n">
        <v>22</v>
      </c>
    </row>
    <row r="64" customFormat="false" ht="10.9" hidden="false" customHeight="false" outlineLevel="0" collapsed="false">
      <c r="F64" s="39" t="s">
        <v>178</v>
      </c>
      <c r="J64" s="33" t="n">
        <f aca="false">J63/J60</f>
        <v>0.409090909090909</v>
      </c>
      <c r="K64" s="33" t="n">
        <f aca="false">K63/K60</f>
        <v>0.545454545454545</v>
      </c>
      <c r="L64" s="33" t="n">
        <f aca="false">L63/L60</f>
        <v>1</v>
      </c>
      <c r="M64" s="33" t="n">
        <f aca="false">M63/M60</f>
        <v>0.409090909090909</v>
      </c>
      <c r="N64" s="33" t="n">
        <f aca="false">N63/N60</f>
        <v>0.545454545454545</v>
      </c>
      <c r="O64" s="33" t="n">
        <f aca="false">O63/O6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3T22:57:07Z</dcterms:created>
  <dc:creator>megan_tie</dc:creator>
  <dc:description/>
  <dc:language>en-US</dc:language>
  <cp:lastModifiedBy>megan_tie</cp:lastModifiedBy>
  <dcterms:modified xsi:type="dcterms:W3CDTF">2007-08-26T02:49:20Z</dcterms:modified>
  <cp:revision>0</cp:revision>
  <dc:subject/>
  <dc:title/>
</cp:coreProperties>
</file>