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CFAResults" sheetId="1" state="visible" r:id="rId2"/>
    <sheet name="Adults" sheetId="2" state="visible" r:id="rId3"/>
    <sheet name="Chicks" sheetId="3" state="visible" r:id="rId4"/>
    <sheet name="Adults2001" sheetId="4" state="visible" r:id="rId5"/>
    <sheet name="Adults2002" sheetId="5" state="visible" r:id="rId6"/>
    <sheet name="AdultsChicksCreche" sheetId="6" state="visible" r:id="rId7"/>
    <sheet name="AdultsChicksCreche2001" sheetId="7" state="visible" r:id="rId8"/>
    <sheet name="AdultsChicksCreche2002" sheetId="8" state="visible" r:id="rId9"/>
    <sheet name="Adults_Plots" sheetId="9" state="visible" r:id="rId10"/>
    <sheet name="Chicks_Plots" sheetId="10" state="visible" r:id="rId11"/>
    <sheet name="Adults2001_Plots" sheetId="11" state="visible" r:id="rId12"/>
    <sheet name="Adults2002_Plots" sheetId="12" state="visible" r:id="rId13"/>
    <sheet name="AdultsChicksCreche_Plots" sheetId="13" state="visible" r:id="rId14"/>
    <sheet name="AdultsChicksCreche2001_Plots" sheetId="14" state="visible" r:id="rId15"/>
    <sheet name="AdultsChicksCreche2002_Plots" sheetId="15" state="visible" r:id="rId16"/>
  </sheets>
  <definedNames>
    <definedName function="false" hidden="true" localSheetId="1" name="_xlnm._FilterDatabase" vbProcedure="false">Adults!$A$1:$AL$78</definedName>
    <definedName function="false" hidden="true" localSheetId="3" name="_xlnm._FilterDatabase" vbProcedure="false">Adults2001!$A$1:$AL$59</definedName>
    <definedName function="false" hidden="true" localSheetId="4" name="_xlnm._FilterDatabase" vbProcedure="false">Adults2002!$A$1:$AL$20</definedName>
    <definedName function="false" hidden="true" localSheetId="5" name="_xlnm._FilterDatabase" vbProcedure="false">AdultsChicksCreche!$A$1:$AL$102</definedName>
    <definedName function="false" hidden="true" localSheetId="6" name="_xlnm._FilterDatabase" vbProcedure="false">AdultsChicksCreche2001!$A$1:$AL$55</definedName>
    <definedName function="false" hidden="true" localSheetId="7" name="_xlnm._FilterDatabase" vbProcedure="false">AdultsChicksCreche2002!$A$1:$AL$48</definedName>
    <definedName function="false" hidden="true" localSheetId="2" name="_xlnm._FilterDatabase" vbProcedure="false">Chicks!$A$1:$AL$81</definedName>
    <definedName function="false" hidden="true" localSheetId="0" name="_xlnm._FilterDatabase" vbProcedure="false">GCFAResults!$A$1:$AN$162</definedName>
    <definedName function="false" hidden="false" localSheetId="8" name="Excel_BuiltIn__FilterDatabase" vbProcedure="false">Adults_Plots!$A$1:$O$1</definedName>
    <definedName function="false" hidden="false" localSheetId="9" name="Excel_BuiltIn__FilterDatabase" vbProcedure="false">Chicks_Plots!$A$1:$H$1</definedName>
    <definedName function="false" hidden="false" localSheetId="10" name="Excel_BuiltIn__FilterDatabase" vbProcedure="false">Adults2001_Plots!$A$1:$O$1</definedName>
    <definedName function="false" hidden="false" localSheetId="11" name="Excel_BuiltIn__FilterDatabase" vbProcedure="false">Adults2002_Plots!$A$1:$O$1</definedName>
    <definedName function="false" hidden="false" localSheetId="12" name="Excel_BuiltIn__FilterDatabase" vbProcedure="false">AdultsChicksCreche_Plots!$A$1:$O$1</definedName>
    <definedName function="false" hidden="false" localSheetId="13" name="Excel_BuiltIn__FilterDatabase" vbProcedure="false">AdultsChicksCreche2001_Plots!$A$1:$H$1</definedName>
    <definedName function="false" hidden="false" localSheetId="14" name="Excel_BuiltIn__FilterDatabase" vbProcedure="false">AdultsChicksCreche2002_Plots!$A$1:$O$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megan_tie:
</t>
        </r>
        <r>
          <rPr>
            <sz val="8"/>
            <color rgb="FF000000"/>
            <rFont val="Tahoma"/>
            <family val="0"/>
          </rPr>
          <t xml:space="preserve">This sample was not used in any data analysis (outlier) and has been deleted from all work sheets</t>
        </r>
      </text>
      <mc:AlternateContent>
        <mc:Choice Requires="v2">
          <commentPr autoFill="true" autoScale="false" colHidden="false" locked="false" rowHidden="false" textHAlign="justify" textVAlign="top">
            <anchor moveWithCells="false" sizeWithCells="false">
              <xdr:from>
                <xdr:col>1</xdr:col>
                <xdr:colOff>14</xdr:colOff>
                <xdr:row>5</xdr:row>
                <xdr:rowOff>8</xdr:rowOff>
              </xdr:from>
              <xdr:to>
                <xdr:col>3</xdr:col>
                <xdr:colOff>44</xdr:colOff>
                <xdr:row>11</xdr:row>
                <xdr:rowOff>16</xdr:rowOff>
              </xdr:to>
            </anchor>
          </commentPr>
        </mc:Choice>
        <mc:Fallback/>
      </mc:AlternateContent>
    </comment>
    <comment ref="A8" authorId="0">
      <text>
        <r>
          <rPr>
            <b val="true"/>
            <sz val="8"/>
            <color rgb="FF000000"/>
            <rFont val="Tahoma"/>
            <family val="0"/>
          </rPr>
          <t xml:space="preserve">megan_tie:
</t>
        </r>
        <r>
          <rPr>
            <sz val="8"/>
            <color rgb="FF000000"/>
            <rFont val="Tahoma"/>
            <family val="0"/>
          </rPr>
          <t xml:space="preserve">This sample was not used in any data analysis (outlier) and has been deleted from all work sheets</t>
        </r>
      </text>
      <mc:AlternateContent>
        <mc:Choice Requires="v2">
          <commentPr autoFill="true" autoScale="false" colHidden="false" locked="false" rowHidden="false" textHAlign="justify" textVAlign="top">
            <anchor moveWithCells="false" sizeWithCells="false">
              <xdr:from>
                <xdr:col>1</xdr:col>
                <xdr:colOff>14</xdr:colOff>
                <xdr:row>6</xdr:row>
                <xdr:rowOff>8</xdr:rowOff>
              </xdr:from>
              <xdr:to>
                <xdr:col>3</xdr:col>
                <xdr:colOff>27</xdr:colOff>
                <xdr:row>12</xdr:row>
                <xdr:rowOff>1</xdr:rowOff>
              </xdr:to>
            </anchor>
          </commentPr>
        </mc:Choice>
        <mc:Fallback/>
      </mc:AlternateContent>
    </comment>
    <comment ref="A9" authorId="0">
      <text>
        <r>
          <rPr>
            <b val="true"/>
            <sz val="8"/>
            <color rgb="FF000000"/>
            <rFont val="Tahoma"/>
            <family val="0"/>
          </rPr>
          <t xml:space="preserve">megan_tie:
</t>
        </r>
        <r>
          <rPr>
            <sz val="8"/>
            <color rgb="FF000000"/>
            <rFont val="Tahoma"/>
            <family val="0"/>
          </rPr>
          <t xml:space="preserve">This sample was not used in any data analysis (outlier) and has been deleted from all work sheets.</t>
        </r>
      </text>
      <mc:AlternateContent>
        <mc:Choice Requires="v2">
          <commentPr autoFill="true" autoScale="false" colHidden="false" locked="false" rowHidden="false" textHAlign="justify" textVAlign="top">
            <anchor moveWithCells="false" sizeWithCells="false">
              <xdr:from>
                <xdr:col>1</xdr:col>
                <xdr:colOff>14</xdr:colOff>
                <xdr:row>7</xdr:row>
                <xdr:rowOff>8</xdr:rowOff>
              </xdr:from>
              <xdr:to>
                <xdr:col>3</xdr:col>
                <xdr:colOff>36</xdr:colOff>
                <xdr:row>13</xdr:row>
                <xdr:rowOff>11</xdr:rowOff>
              </xdr:to>
            </anchor>
          </commentPr>
        </mc:Choice>
        <mc:Fallback/>
      </mc:AlternateContent>
    </comment>
    <comment ref="A10" authorId="0">
      <text>
        <r>
          <rPr>
            <b val="true"/>
            <sz val="8"/>
            <color rgb="FF000000"/>
            <rFont val="Tahoma"/>
            <family val="0"/>
          </rPr>
          <t xml:space="preserve">megan_tie:
</t>
        </r>
        <r>
          <rPr>
            <sz val="8"/>
            <color rgb="FF000000"/>
            <rFont val="Tahoma"/>
            <family val="0"/>
          </rPr>
          <t xml:space="preserve">This sample was not used in any data analysis (outlier) and has been deleted from all work sheets</t>
        </r>
      </text>
      <mc:AlternateContent>
        <mc:Choice Requires="v2">
          <commentPr autoFill="true" autoScale="false" colHidden="false" locked="false" rowHidden="false" textHAlign="justify" textVAlign="top">
            <anchor moveWithCells="false" sizeWithCells="false">
              <xdr:from>
                <xdr:col>1</xdr:col>
                <xdr:colOff>15</xdr:colOff>
                <xdr:row>8</xdr:row>
                <xdr:rowOff>9</xdr:rowOff>
              </xdr:from>
              <xdr:to>
                <xdr:col>3</xdr:col>
                <xdr:colOff>43</xdr:colOff>
                <xdr:row>14</xdr:row>
                <xdr:rowOff>2</xdr:rowOff>
              </xdr:to>
            </anchor>
          </commentPr>
        </mc:Choice>
        <mc:Fallback/>
      </mc:AlternateContent>
    </comment>
    <comment ref="M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6</xdr:col>
                <xdr:colOff>26</xdr:colOff>
                <xdr:row>5</xdr:row>
                <xdr:rowOff>13</xdr:rowOff>
              </xdr:to>
            </anchor>
          </commentPr>
        </mc:Choice>
        <mc:Fallback/>
      </mc:AlternateContent>
    </comment>
    <comment ref="P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4</xdr:col>
                <xdr:colOff>68</xdr:colOff>
                <xdr:row>0</xdr:row>
                <xdr:rowOff>2</xdr:rowOff>
              </xdr:from>
              <xdr:to>
                <xdr:col>18</xdr:col>
                <xdr:colOff>40</xdr:colOff>
                <xdr:row>6</xdr:row>
                <xdr:rowOff>6</xdr:rowOff>
              </xdr:to>
            </anchor>
          </commentPr>
        </mc:Choice>
        <mc:Fallback/>
      </mc:AlternateContent>
    </comment>
    <comment ref="Q1"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
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5</xdr:col>
                <xdr:colOff>19</xdr:colOff>
                <xdr:row>0</xdr:row>
                <xdr:rowOff>2</xdr:rowOff>
              </xdr:from>
              <xdr:to>
                <xdr:col>19</xdr:col>
                <xdr:colOff>39</xdr:colOff>
                <xdr:row>7</xdr:row>
                <xdr:rowOff>7</xdr:rowOff>
              </xdr:to>
            </anchor>
          </commentPr>
        </mc:Choice>
        <mc:Fallback/>
      </mc:AlternateContent>
    </comment>
    <comment ref="R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6</xdr:col>
                <xdr:colOff>77</xdr:colOff>
                <xdr:row>0</xdr:row>
                <xdr:rowOff>2</xdr:rowOff>
              </xdr:from>
              <xdr:to>
                <xdr:col>20</xdr:col>
                <xdr:colOff>57</xdr:colOff>
                <xdr:row>6</xdr:row>
                <xdr:rowOff>14</xdr:rowOff>
              </xdr:to>
            </anchor>
          </commentPr>
        </mc:Choice>
        <mc:Fallback/>
      </mc:AlternateContent>
    </comment>
    <comment ref="U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18</xdr:col>
                <xdr:colOff>69</xdr:colOff>
                <xdr:row>0</xdr:row>
                <xdr:rowOff>2</xdr:rowOff>
              </xdr:from>
              <xdr:to>
                <xdr:col>22</xdr:col>
                <xdr:colOff>78</xdr:colOff>
                <xdr:row>6</xdr:row>
                <xdr:rowOff>11</xdr:rowOff>
              </xdr:to>
            </anchor>
          </commentPr>
        </mc:Choice>
        <mc:Fallback/>
      </mc:AlternateContent>
    </comment>
    <comment ref="W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20</xdr:col>
                <xdr:colOff>34</xdr:colOff>
                <xdr:row>0</xdr:row>
                <xdr:rowOff>2</xdr:rowOff>
              </xdr:from>
              <xdr:to>
                <xdr:col>24</xdr:col>
                <xdr:colOff>20</xdr:colOff>
                <xdr:row>6</xdr:row>
                <xdr:rowOff>4</xdr:rowOff>
              </xdr:to>
            </anchor>
          </commentPr>
        </mc:Choice>
        <mc:Fallback/>
      </mc:AlternateContent>
    </comment>
    <comment ref="AK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31</xdr:col>
                <xdr:colOff>74</xdr:colOff>
                <xdr:row>0</xdr:row>
                <xdr:rowOff>2</xdr:rowOff>
              </xdr:from>
              <xdr:to>
                <xdr:col>35</xdr:col>
                <xdr:colOff>19</xdr:colOff>
                <xdr:row>6</xdr:row>
                <xdr:rowOff>14</xdr:rowOff>
              </xdr:to>
            </anchor>
          </commentPr>
        </mc:Choice>
        <mc:Fallback/>
      </mc:AlternateContent>
    </comment>
    <comment ref="AM1" authorId="0">
      <text>
        <r>
          <rPr>
            <b val="true"/>
            <sz val="8"/>
            <color rgb="FF000000"/>
            <rFont val="Tahoma"/>
            <family val="0"/>
          </rPr>
          <t xml:space="preserve">megan_tie:
</t>
        </r>
        <r>
          <rPr>
            <sz val="8"/>
            <color rgb="FF000000"/>
            <rFont val="Tahoma"/>
            <family val="0"/>
          </rPr>
          <t xml:space="preserve">This FA was only found in &gt;0.5% in the sensitivity and repeatability trial samples. As these samples look like outliers and have been omitted from all other analyses, we have also omitted this FA from all other worksheets and anlayses, too.</t>
        </r>
      </text>
      <mc:AlternateContent>
        <mc:Choice Requires="v2">
          <commentPr autoFill="true" autoScale="false" colHidden="false" locked="false" rowHidden="false" textHAlign="justify" textVAlign="top">
            <anchor moveWithCells="false" sizeWithCells="false">
              <xdr:from>
                <xdr:col>32</xdr:col>
                <xdr:colOff>84</xdr:colOff>
                <xdr:row>0</xdr:row>
                <xdr:rowOff>2</xdr:rowOff>
              </xdr:from>
              <xdr:to>
                <xdr:col>36</xdr:col>
                <xdr:colOff>62</xdr:colOff>
                <xdr:row>6</xdr:row>
                <xdr:rowOff>7</xdr:rowOff>
              </xdr:to>
            </anchor>
          </commentPr>
        </mc:Choice>
        <mc:Fallback/>
      </mc:AlternateContent>
    </comment>
    <comment ref="AN1" authorId="0">
      <text>
        <r>
          <rPr>
            <b val="true"/>
            <sz val="8"/>
            <color rgb="FF000000"/>
            <rFont val="Tahoma"/>
            <family val="0"/>
          </rPr>
          <t xml:space="preserve">megan_tie:
</t>
        </r>
        <r>
          <rPr>
            <sz val="8"/>
            <color rgb="FF000000"/>
            <rFont val="Tahoma"/>
            <family val="0"/>
          </rPr>
          <t xml:space="preserve">This FA was only found in &gt;0.5% in the sensitivity and repeatability trial samples. As these samples look like outliers and have been omitted from all other analyses, we have also omitted this FA from all other worksheets and anlayses, too.</t>
        </r>
      </text>
      <mc:AlternateContent>
        <mc:Choice Requires="v2">
          <commentPr autoFill="true" autoScale="false" colHidden="false" locked="false" rowHidden="false" textHAlign="justify" textVAlign="top">
            <anchor moveWithCells="false" sizeWithCells="false">
              <xdr:from>
                <xdr:col>33</xdr:col>
                <xdr:colOff>25</xdr:colOff>
                <xdr:row>0</xdr:row>
                <xdr:rowOff>2</xdr:rowOff>
              </xdr:from>
              <xdr:to>
                <xdr:col>37</xdr:col>
                <xdr:colOff>13</xdr:colOff>
                <xdr:row>5</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3</xdr:col>
                <xdr:colOff>55</xdr:colOff>
                <xdr:row>0</xdr:row>
                <xdr:rowOff>2</xdr:rowOff>
              </xdr:from>
              <xdr:to>
                <xdr:col>8</xdr:col>
                <xdr:colOff>44</xdr:colOff>
                <xdr:row>5</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1</xdr:col>
                <xdr:colOff>52</xdr:colOff>
                <xdr:row>0</xdr:row>
                <xdr:rowOff>2</xdr:rowOff>
              </xdr:from>
              <xdr:to>
                <xdr:col>5</xdr:col>
                <xdr:colOff>32</xdr:colOff>
                <xdr:row>6</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6</xdr:col>
                <xdr:colOff>26</xdr:colOff>
                <xdr:row>5</xdr:row>
                <xdr:rowOff>13</xdr:rowOff>
              </xdr:to>
            </anchor>
          </commentPr>
        </mc:Choice>
        <mc:Fallback/>
      </mc:AlternateContent>
    </comment>
    <comment ref="P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4</xdr:col>
                <xdr:colOff>68</xdr:colOff>
                <xdr:row>0</xdr:row>
                <xdr:rowOff>2</xdr:rowOff>
              </xdr:from>
              <xdr:to>
                <xdr:col>18</xdr:col>
                <xdr:colOff>40</xdr:colOff>
                <xdr:row>6</xdr:row>
                <xdr:rowOff>6</xdr:rowOff>
              </xdr:to>
            </anchor>
          </commentPr>
        </mc:Choice>
        <mc:Fallback/>
      </mc:AlternateContent>
    </comment>
    <comment ref="Q1"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
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5</xdr:col>
                <xdr:colOff>19</xdr:colOff>
                <xdr:row>0</xdr:row>
                <xdr:rowOff>2</xdr:rowOff>
              </xdr:from>
              <xdr:to>
                <xdr:col>19</xdr:col>
                <xdr:colOff>39</xdr:colOff>
                <xdr:row>7</xdr:row>
                <xdr:rowOff>7</xdr:rowOff>
              </xdr:to>
            </anchor>
          </commentPr>
        </mc:Choice>
        <mc:Fallback/>
      </mc:AlternateContent>
    </comment>
    <comment ref="R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6</xdr:col>
                <xdr:colOff>77</xdr:colOff>
                <xdr:row>0</xdr:row>
                <xdr:rowOff>2</xdr:rowOff>
              </xdr:from>
              <xdr:to>
                <xdr:col>20</xdr:col>
                <xdr:colOff>57</xdr:colOff>
                <xdr:row>6</xdr:row>
                <xdr:rowOff>14</xdr:rowOff>
              </xdr:to>
            </anchor>
          </commentPr>
        </mc:Choice>
        <mc:Fallback/>
      </mc:AlternateContent>
    </comment>
    <comment ref="U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18</xdr:col>
                <xdr:colOff>69</xdr:colOff>
                <xdr:row>0</xdr:row>
                <xdr:rowOff>2</xdr:rowOff>
              </xdr:from>
              <xdr:to>
                <xdr:col>22</xdr:col>
                <xdr:colOff>78</xdr:colOff>
                <xdr:row>6</xdr:row>
                <xdr:rowOff>11</xdr:rowOff>
              </xdr:to>
            </anchor>
          </commentPr>
        </mc:Choice>
        <mc:Fallback/>
      </mc:AlternateContent>
    </comment>
    <comment ref="W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20</xdr:col>
                <xdr:colOff>34</xdr:colOff>
                <xdr:row>0</xdr:row>
                <xdr:rowOff>2</xdr:rowOff>
              </xdr:from>
              <xdr:to>
                <xdr:col>24</xdr:col>
                <xdr:colOff>20</xdr:colOff>
                <xdr:row>6</xdr:row>
                <xdr:rowOff>4</xdr:rowOff>
              </xdr:to>
            </anchor>
          </commentPr>
        </mc:Choice>
        <mc:Fallback/>
      </mc:AlternateContent>
    </comment>
    <comment ref="AK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31</xdr:col>
                <xdr:colOff>74</xdr:colOff>
                <xdr:row>0</xdr:row>
                <xdr:rowOff>2</xdr:rowOff>
              </xdr:from>
              <xdr:to>
                <xdr:col>34</xdr:col>
                <xdr:colOff>83</xdr:colOff>
                <xdr:row>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6</xdr:col>
                <xdr:colOff>26</xdr:colOff>
                <xdr:row>43</xdr:row>
                <xdr:rowOff>13</xdr:rowOff>
              </xdr:to>
            </anchor>
          </commentPr>
        </mc:Choice>
        <mc:Fallback/>
      </mc:AlternateContent>
    </comment>
    <comment ref="P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4</xdr:col>
                <xdr:colOff>68</xdr:colOff>
                <xdr:row>0</xdr:row>
                <xdr:rowOff>2</xdr:rowOff>
              </xdr:from>
              <xdr:to>
                <xdr:col>18</xdr:col>
                <xdr:colOff>40</xdr:colOff>
                <xdr:row>44</xdr:row>
                <xdr:rowOff>6</xdr:rowOff>
              </xdr:to>
            </anchor>
          </commentPr>
        </mc:Choice>
        <mc:Fallback/>
      </mc:AlternateContent>
    </comment>
    <comment ref="Q1"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
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5</xdr:col>
                <xdr:colOff>19</xdr:colOff>
                <xdr:row>0</xdr:row>
                <xdr:rowOff>2</xdr:rowOff>
              </xdr:from>
              <xdr:to>
                <xdr:col>19</xdr:col>
                <xdr:colOff>39</xdr:colOff>
                <xdr:row>45</xdr:row>
                <xdr:rowOff>7</xdr:rowOff>
              </xdr:to>
            </anchor>
          </commentPr>
        </mc:Choice>
        <mc:Fallback/>
      </mc:AlternateContent>
    </comment>
    <comment ref="R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6</xdr:col>
                <xdr:colOff>77</xdr:colOff>
                <xdr:row>0</xdr:row>
                <xdr:rowOff>2</xdr:rowOff>
              </xdr:from>
              <xdr:to>
                <xdr:col>20</xdr:col>
                <xdr:colOff>57</xdr:colOff>
                <xdr:row>44</xdr:row>
                <xdr:rowOff>14</xdr:rowOff>
              </xdr:to>
            </anchor>
          </commentPr>
        </mc:Choice>
        <mc:Fallback/>
      </mc:AlternateContent>
    </comment>
    <comment ref="U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18</xdr:col>
                <xdr:colOff>69</xdr:colOff>
                <xdr:row>0</xdr:row>
                <xdr:rowOff>2</xdr:rowOff>
              </xdr:from>
              <xdr:to>
                <xdr:col>22</xdr:col>
                <xdr:colOff>78</xdr:colOff>
                <xdr:row>44</xdr:row>
                <xdr:rowOff>11</xdr:rowOff>
              </xdr:to>
            </anchor>
          </commentPr>
        </mc:Choice>
        <mc:Fallback/>
      </mc:AlternateContent>
    </comment>
    <comment ref="W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20</xdr:col>
                <xdr:colOff>34</xdr:colOff>
                <xdr:row>0</xdr:row>
                <xdr:rowOff>2</xdr:rowOff>
              </xdr:from>
              <xdr:to>
                <xdr:col>24</xdr:col>
                <xdr:colOff>20</xdr:colOff>
                <xdr:row>44</xdr:row>
                <xdr:rowOff>4</xdr:rowOff>
              </xdr:to>
            </anchor>
          </commentPr>
        </mc:Choice>
        <mc:Fallback/>
      </mc:AlternateContent>
    </comment>
    <comment ref="AK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31</xdr:col>
                <xdr:colOff>74</xdr:colOff>
                <xdr:row>0</xdr:row>
                <xdr:rowOff>2</xdr:rowOff>
              </xdr:from>
              <xdr:to>
                <xdr:col>35</xdr:col>
                <xdr:colOff>19</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6</xdr:col>
                <xdr:colOff>26</xdr:colOff>
                <xdr:row>47</xdr:row>
                <xdr:rowOff>13</xdr:rowOff>
              </xdr:to>
            </anchor>
          </commentPr>
        </mc:Choice>
        <mc:Fallback/>
      </mc:AlternateContent>
    </comment>
    <comment ref="P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4</xdr:col>
                <xdr:colOff>68</xdr:colOff>
                <xdr:row>0</xdr:row>
                <xdr:rowOff>2</xdr:rowOff>
              </xdr:from>
              <xdr:to>
                <xdr:col>18</xdr:col>
                <xdr:colOff>40</xdr:colOff>
                <xdr:row>48</xdr:row>
                <xdr:rowOff>6</xdr:rowOff>
              </xdr:to>
            </anchor>
          </commentPr>
        </mc:Choice>
        <mc:Fallback/>
      </mc:AlternateContent>
    </comment>
    <comment ref="Q1"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
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5</xdr:col>
                <xdr:colOff>19</xdr:colOff>
                <xdr:row>0</xdr:row>
                <xdr:rowOff>2</xdr:rowOff>
              </xdr:from>
              <xdr:to>
                <xdr:col>19</xdr:col>
                <xdr:colOff>39</xdr:colOff>
                <xdr:row>49</xdr:row>
                <xdr:rowOff>7</xdr:rowOff>
              </xdr:to>
            </anchor>
          </commentPr>
        </mc:Choice>
        <mc:Fallback/>
      </mc:AlternateContent>
    </comment>
    <comment ref="R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6</xdr:col>
                <xdr:colOff>77</xdr:colOff>
                <xdr:row>0</xdr:row>
                <xdr:rowOff>2</xdr:rowOff>
              </xdr:from>
              <xdr:to>
                <xdr:col>20</xdr:col>
                <xdr:colOff>57</xdr:colOff>
                <xdr:row>48</xdr:row>
                <xdr:rowOff>14</xdr:rowOff>
              </xdr:to>
            </anchor>
          </commentPr>
        </mc:Choice>
        <mc:Fallback/>
      </mc:AlternateContent>
    </comment>
    <comment ref="U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18</xdr:col>
                <xdr:colOff>69</xdr:colOff>
                <xdr:row>0</xdr:row>
                <xdr:rowOff>2</xdr:rowOff>
              </xdr:from>
              <xdr:to>
                <xdr:col>22</xdr:col>
                <xdr:colOff>78</xdr:colOff>
                <xdr:row>48</xdr:row>
                <xdr:rowOff>11</xdr:rowOff>
              </xdr:to>
            </anchor>
          </commentPr>
        </mc:Choice>
        <mc:Fallback/>
      </mc:AlternateContent>
    </comment>
    <comment ref="W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20</xdr:col>
                <xdr:colOff>34</xdr:colOff>
                <xdr:row>0</xdr:row>
                <xdr:rowOff>2</xdr:rowOff>
              </xdr:from>
              <xdr:to>
                <xdr:col>24</xdr:col>
                <xdr:colOff>20</xdr:colOff>
                <xdr:row>48</xdr:row>
                <xdr:rowOff>4</xdr:rowOff>
              </xdr:to>
            </anchor>
          </commentPr>
        </mc:Choice>
        <mc:Fallback/>
      </mc:AlternateContent>
    </comment>
    <comment ref="AK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31</xdr:col>
                <xdr:colOff>74</xdr:colOff>
                <xdr:row>0</xdr:row>
                <xdr:rowOff>2</xdr:rowOff>
              </xdr:from>
              <xdr:to>
                <xdr:col>35</xdr:col>
                <xdr:colOff>19</xdr:colOff>
                <xdr:row>48</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6</xdr:col>
                <xdr:colOff>26</xdr:colOff>
                <xdr:row>5</xdr:row>
                <xdr:rowOff>13</xdr:rowOff>
              </xdr:to>
            </anchor>
          </commentPr>
        </mc:Choice>
        <mc:Fallback/>
      </mc:AlternateContent>
    </comment>
    <comment ref="P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4</xdr:col>
                <xdr:colOff>68</xdr:colOff>
                <xdr:row>0</xdr:row>
                <xdr:rowOff>2</xdr:rowOff>
              </xdr:from>
              <xdr:to>
                <xdr:col>18</xdr:col>
                <xdr:colOff>40</xdr:colOff>
                <xdr:row>6</xdr:row>
                <xdr:rowOff>6</xdr:rowOff>
              </xdr:to>
            </anchor>
          </commentPr>
        </mc:Choice>
        <mc:Fallback/>
      </mc:AlternateContent>
    </comment>
    <comment ref="Q1"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
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5</xdr:col>
                <xdr:colOff>19</xdr:colOff>
                <xdr:row>0</xdr:row>
                <xdr:rowOff>2</xdr:rowOff>
              </xdr:from>
              <xdr:to>
                <xdr:col>19</xdr:col>
                <xdr:colOff>39</xdr:colOff>
                <xdr:row>7</xdr:row>
                <xdr:rowOff>7</xdr:rowOff>
              </xdr:to>
            </anchor>
          </commentPr>
        </mc:Choice>
        <mc:Fallback/>
      </mc:AlternateContent>
    </comment>
    <comment ref="R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6</xdr:col>
                <xdr:colOff>77</xdr:colOff>
                <xdr:row>0</xdr:row>
                <xdr:rowOff>2</xdr:rowOff>
              </xdr:from>
              <xdr:to>
                <xdr:col>20</xdr:col>
                <xdr:colOff>57</xdr:colOff>
                <xdr:row>6</xdr:row>
                <xdr:rowOff>14</xdr:rowOff>
              </xdr:to>
            </anchor>
          </commentPr>
        </mc:Choice>
        <mc:Fallback/>
      </mc:AlternateContent>
    </comment>
    <comment ref="U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18</xdr:col>
                <xdr:colOff>69</xdr:colOff>
                <xdr:row>0</xdr:row>
                <xdr:rowOff>2</xdr:rowOff>
              </xdr:from>
              <xdr:to>
                <xdr:col>22</xdr:col>
                <xdr:colOff>78</xdr:colOff>
                <xdr:row>6</xdr:row>
                <xdr:rowOff>11</xdr:rowOff>
              </xdr:to>
            </anchor>
          </commentPr>
        </mc:Choice>
        <mc:Fallback/>
      </mc:AlternateContent>
    </comment>
    <comment ref="W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20</xdr:col>
                <xdr:colOff>34</xdr:colOff>
                <xdr:row>0</xdr:row>
                <xdr:rowOff>2</xdr:rowOff>
              </xdr:from>
              <xdr:to>
                <xdr:col>24</xdr:col>
                <xdr:colOff>20</xdr:colOff>
                <xdr:row>6</xdr:row>
                <xdr:rowOff>4</xdr:rowOff>
              </xdr:to>
            </anchor>
          </commentPr>
        </mc:Choice>
        <mc:Fallback/>
      </mc:AlternateContent>
    </comment>
    <comment ref="AK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31</xdr:col>
                <xdr:colOff>74</xdr:colOff>
                <xdr:row>0</xdr:row>
                <xdr:rowOff>2</xdr:rowOff>
              </xdr:from>
              <xdr:to>
                <xdr:col>35</xdr:col>
                <xdr:colOff>19</xdr:colOff>
                <xdr:row>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6</xdr:col>
                <xdr:colOff>26</xdr:colOff>
                <xdr:row>5</xdr:row>
                <xdr:rowOff>13</xdr:rowOff>
              </xdr:to>
            </anchor>
          </commentPr>
        </mc:Choice>
        <mc:Fallback/>
      </mc:AlternateContent>
    </comment>
    <comment ref="P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4</xdr:col>
                <xdr:colOff>68</xdr:colOff>
                <xdr:row>0</xdr:row>
                <xdr:rowOff>2</xdr:rowOff>
              </xdr:from>
              <xdr:to>
                <xdr:col>18</xdr:col>
                <xdr:colOff>40</xdr:colOff>
                <xdr:row>6</xdr:row>
                <xdr:rowOff>6</xdr:rowOff>
              </xdr:to>
            </anchor>
          </commentPr>
        </mc:Choice>
        <mc:Fallback/>
      </mc:AlternateContent>
    </comment>
    <comment ref="Q1"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
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5</xdr:col>
                <xdr:colOff>19</xdr:colOff>
                <xdr:row>0</xdr:row>
                <xdr:rowOff>2</xdr:rowOff>
              </xdr:from>
              <xdr:to>
                <xdr:col>19</xdr:col>
                <xdr:colOff>39</xdr:colOff>
                <xdr:row>7</xdr:row>
                <xdr:rowOff>7</xdr:rowOff>
              </xdr:to>
            </anchor>
          </commentPr>
        </mc:Choice>
        <mc:Fallback/>
      </mc:AlternateContent>
    </comment>
    <comment ref="R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6</xdr:col>
                <xdr:colOff>77</xdr:colOff>
                <xdr:row>0</xdr:row>
                <xdr:rowOff>2</xdr:rowOff>
              </xdr:from>
              <xdr:to>
                <xdr:col>20</xdr:col>
                <xdr:colOff>57</xdr:colOff>
                <xdr:row>6</xdr:row>
                <xdr:rowOff>14</xdr:rowOff>
              </xdr:to>
            </anchor>
          </commentPr>
        </mc:Choice>
        <mc:Fallback/>
      </mc:AlternateContent>
    </comment>
    <comment ref="U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18</xdr:col>
                <xdr:colOff>69</xdr:colOff>
                <xdr:row>0</xdr:row>
                <xdr:rowOff>2</xdr:rowOff>
              </xdr:from>
              <xdr:to>
                <xdr:col>22</xdr:col>
                <xdr:colOff>78</xdr:colOff>
                <xdr:row>6</xdr:row>
                <xdr:rowOff>11</xdr:rowOff>
              </xdr:to>
            </anchor>
          </commentPr>
        </mc:Choice>
        <mc:Fallback/>
      </mc:AlternateContent>
    </comment>
    <comment ref="W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20</xdr:col>
                <xdr:colOff>34</xdr:colOff>
                <xdr:row>0</xdr:row>
                <xdr:rowOff>2</xdr:rowOff>
              </xdr:from>
              <xdr:to>
                <xdr:col>24</xdr:col>
                <xdr:colOff>20</xdr:colOff>
                <xdr:row>6</xdr:row>
                <xdr:rowOff>4</xdr:rowOff>
              </xdr:to>
            </anchor>
          </commentPr>
        </mc:Choice>
        <mc:Fallback/>
      </mc:AlternateContent>
    </comment>
    <comment ref="AK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31</xdr:col>
                <xdr:colOff>74</xdr:colOff>
                <xdr:row>0</xdr:row>
                <xdr:rowOff>2</xdr:rowOff>
              </xdr:from>
              <xdr:to>
                <xdr:col>35</xdr:col>
                <xdr:colOff>19</xdr:colOff>
                <xdr:row>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6</xdr:col>
                <xdr:colOff>26</xdr:colOff>
                <xdr:row>5</xdr:row>
                <xdr:rowOff>13</xdr:rowOff>
              </xdr:to>
            </anchor>
          </commentPr>
        </mc:Choice>
        <mc:Fallback/>
      </mc:AlternateContent>
    </comment>
    <comment ref="P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4</xdr:col>
                <xdr:colOff>68</xdr:colOff>
                <xdr:row>0</xdr:row>
                <xdr:rowOff>2</xdr:rowOff>
              </xdr:from>
              <xdr:to>
                <xdr:col>18</xdr:col>
                <xdr:colOff>40</xdr:colOff>
                <xdr:row>6</xdr:row>
                <xdr:rowOff>6</xdr:rowOff>
              </xdr:to>
            </anchor>
          </commentPr>
        </mc:Choice>
        <mc:Fallback/>
      </mc:AlternateContent>
    </comment>
    <comment ref="Q1"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
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5</xdr:col>
                <xdr:colOff>19</xdr:colOff>
                <xdr:row>0</xdr:row>
                <xdr:rowOff>2</xdr:rowOff>
              </xdr:from>
              <xdr:to>
                <xdr:col>19</xdr:col>
                <xdr:colOff>39</xdr:colOff>
                <xdr:row>7</xdr:row>
                <xdr:rowOff>7</xdr:rowOff>
              </xdr:to>
            </anchor>
          </commentPr>
        </mc:Choice>
        <mc:Fallback/>
      </mc:AlternateContent>
    </comment>
    <comment ref="R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6</xdr:col>
                <xdr:colOff>77</xdr:colOff>
                <xdr:row>0</xdr:row>
                <xdr:rowOff>2</xdr:rowOff>
              </xdr:from>
              <xdr:to>
                <xdr:col>20</xdr:col>
                <xdr:colOff>57</xdr:colOff>
                <xdr:row>6</xdr:row>
                <xdr:rowOff>14</xdr:rowOff>
              </xdr:to>
            </anchor>
          </commentPr>
        </mc:Choice>
        <mc:Fallback/>
      </mc:AlternateContent>
    </comment>
    <comment ref="U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18</xdr:col>
                <xdr:colOff>69</xdr:colOff>
                <xdr:row>0</xdr:row>
                <xdr:rowOff>2</xdr:rowOff>
              </xdr:from>
              <xdr:to>
                <xdr:col>22</xdr:col>
                <xdr:colOff>78</xdr:colOff>
                <xdr:row>6</xdr:row>
                <xdr:rowOff>11</xdr:rowOff>
              </xdr:to>
            </anchor>
          </commentPr>
        </mc:Choice>
        <mc:Fallback/>
      </mc:AlternateContent>
    </comment>
    <comment ref="W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20</xdr:col>
                <xdr:colOff>34</xdr:colOff>
                <xdr:row>0</xdr:row>
                <xdr:rowOff>2</xdr:rowOff>
              </xdr:from>
              <xdr:to>
                <xdr:col>24</xdr:col>
                <xdr:colOff>20</xdr:colOff>
                <xdr:row>6</xdr:row>
                <xdr:rowOff>4</xdr:rowOff>
              </xdr:to>
            </anchor>
          </commentPr>
        </mc:Choice>
        <mc:Fallback/>
      </mc:AlternateContent>
    </comment>
    <comment ref="AK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31</xdr:col>
                <xdr:colOff>74</xdr:colOff>
                <xdr:row>0</xdr:row>
                <xdr:rowOff>2</xdr:rowOff>
              </xdr:from>
              <xdr:to>
                <xdr:col>35</xdr:col>
                <xdr:colOff>19</xdr:colOff>
                <xdr:row>6</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6</xdr:col>
                <xdr:colOff>26</xdr:colOff>
                <xdr:row>5</xdr:row>
                <xdr:rowOff>13</xdr:rowOff>
              </xdr:to>
            </anchor>
          </commentPr>
        </mc:Choice>
        <mc:Fallback/>
      </mc:AlternateContent>
    </comment>
    <comment ref="P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4</xdr:col>
                <xdr:colOff>68</xdr:colOff>
                <xdr:row>0</xdr:row>
                <xdr:rowOff>2</xdr:rowOff>
              </xdr:from>
              <xdr:to>
                <xdr:col>18</xdr:col>
                <xdr:colOff>40</xdr:colOff>
                <xdr:row>6</xdr:row>
                <xdr:rowOff>6</xdr:rowOff>
              </xdr:to>
            </anchor>
          </commentPr>
        </mc:Choice>
        <mc:Fallback/>
      </mc:AlternateContent>
    </comment>
    <comment ref="Q1"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
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5</xdr:col>
                <xdr:colOff>19</xdr:colOff>
                <xdr:row>0</xdr:row>
                <xdr:rowOff>2</xdr:rowOff>
              </xdr:from>
              <xdr:to>
                <xdr:col>19</xdr:col>
                <xdr:colOff>39</xdr:colOff>
                <xdr:row>7</xdr:row>
                <xdr:rowOff>7</xdr:rowOff>
              </xdr:to>
            </anchor>
          </commentPr>
        </mc:Choice>
        <mc:Fallback/>
      </mc:AlternateContent>
    </comment>
    <comment ref="R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6</xdr:col>
                <xdr:colOff>77</xdr:colOff>
                <xdr:row>0</xdr:row>
                <xdr:rowOff>2</xdr:rowOff>
              </xdr:from>
              <xdr:to>
                <xdr:col>20</xdr:col>
                <xdr:colOff>57</xdr:colOff>
                <xdr:row>6</xdr:row>
                <xdr:rowOff>14</xdr:rowOff>
              </xdr:to>
            </anchor>
          </commentPr>
        </mc:Choice>
        <mc:Fallback/>
      </mc:AlternateContent>
    </comment>
    <comment ref="U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18</xdr:col>
                <xdr:colOff>69</xdr:colOff>
                <xdr:row>0</xdr:row>
                <xdr:rowOff>2</xdr:rowOff>
              </xdr:from>
              <xdr:to>
                <xdr:col>22</xdr:col>
                <xdr:colOff>78</xdr:colOff>
                <xdr:row>6</xdr:row>
                <xdr:rowOff>11</xdr:rowOff>
              </xdr:to>
            </anchor>
          </commentPr>
        </mc:Choice>
        <mc:Fallback/>
      </mc:AlternateContent>
    </comment>
    <comment ref="W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20</xdr:col>
                <xdr:colOff>34</xdr:colOff>
                <xdr:row>0</xdr:row>
                <xdr:rowOff>2</xdr:rowOff>
              </xdr:from>
              <xdr:to>
                <xdr:col>24</xdr:col>
                <xdr:colOff>20</xdr:colOff>
                <xdr:row>6</xdr:row>
                <xdr:rowOff>4</xdr:rowOff>
              </xdr:to>
            </anchor>
          </commentPr>
        </mc:Choice>
        <mc:Fallback/>
      </mc:AlternateContent>
    </comment>
    <comment ref="AK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31</xdr:col>
                <xdr:colOff>74</xdr:colOff>
                <xdr:row>0</xdr:row>
                <xdr:rowOff>2</xdr:rowOff>
              </xdr:from>
              <xdr:to>
                <xdr:col>35</xdr:col>
                <xdr:colOff>19</xdr:colOff>
                <xdr:row>6</xdr:row>
                <xdr:rowOff>14</xdr:rowOff>
              </xdr:to>
            </anchor>
          </commentPr>
        </mc:Choice>
        <mc:Fallback/>
      </mc:AlternateContent>
    </comment>
  </commentList>
</comments>
</file>

<file path=xl/sharedStrings.xml><?xml version="1.0" encoding="utf-8"?>
<sst xmlns="http://schemas.openxmlformats.org/spreadsheetml/2006/main" count="3531" uniqueCount="385">
  <si>
    <t xml:space="preserve">sample</t>
  </si>
  <si>
    <t xml:space="preserve">GCFANo.</t>
  </si>
  <si>
    <t xml:space="preserve">year</t>
  </si>
  <si>
    <t xml:space="preserve">date</t>
  </si>
  <si>
    <t xml:space="preserve">stage</t>
  </si>
  <si>
    <t xml:space="preserve">sex</t>
  </si>
  <si>
    <t xml:space="preserve">age</t>
  </si>
  <si>
    <t xml:space="preserve">trial</t>
  </si>
  <si>
    <t xml:space="preserve">blood (ml)</t>
  </si>
  <si>
    <t xml:space="preserve">lipid (mg)</t>
  </si>
  <si>
    <t xml:space="preserve">14:0</t>
  </si>
  <si>
    <t xml:space="preserve">16:1w7c</t>
  </si>
  <si>
    <t xml:space="preserve">16:1/16:2</t>
  </si>
  <si>
    <t xml:space="preserve">16:0</t>
  </si>
  <si>
    <t xml:space="preserve">16:0FALD</t>
  </si>
  <si>
    <t xml:space="preserve">17:0</t>
  </si>
  <si>
    <t xml:space="preserve">18:4w3 + i18:0</t>
  </si>
  <si>
    <t xml:space="preserve">18:2</t>
  </si>
  <si>
    <t xml:space="preserve">18:1w9c</t>
  </si>
  <si>
    <t xml:space="preserve">18:1w7c</t>
  </si>
  <si>
    <t xml:space="preserve">18:1w5c</t>
  </si>
  <si>
    <t xml:space="preserve">18:0</t>
  </si>
  <si>
    <t xml:space="preserve">18:1FALDb</t>
  </si>
  <si>
    <t xml:space="preserve">18:0FALD</t>
  </si>
  <si>
    <t xml:space="preserve">20:4w6</t>
  </si>
  <si>
    <t xml:space="preserve">20:5w3</t>
  </si>
  <si>
    <t xml:space="preserve">20:3w6</t>
  </si>
  <si>
    <t xml:space="preserve">20:4w3</t>
  </si>
  <si>
    <t xml:space="preserve">20:1w11c+w9c</t>
  </si>
  <si>
    <t xml:space="preserve">20:0</t>
  </si>
  <si>
    <t xml:space="preserve">22:6w3 DHA</t>
  </si>
  <si>
    <t xml:space="preserve">22:5w3 DPA(3)</t>
  </si>
  <si>
    <t xml:space="preserve">22:1w11+13c</t>
  </si>
  <si>
    <t xml:space="preserve">22:1w9c</t>
  </si>
  <si>
    <t xml:space="preserve">22:1w7c</t>
  </si>
  <si>
    <t xml:space="preserve">22:0</t>
  </si>
  <si>
    <t xml:space="preserve">24:1w9</t>
  </si>
  <si>
    <t xml:space="preserve">24:0</t>
  </si>
  <si>
    <t xml:space="preserve">18:2w6+Other</t>
  </si>
  <si>
    <t xml:space="preserve">22:4w6</t>
  </si>
  <si>
    <t xml:space="preserve">aa357</t>
  </si>
  <si>
    <t xml:space="preserve">M001</t>
  </si>
  <si>
    <t xml:space="preserve">chick creche</t>
  </si>
  <si>
    <t xml:space="preserve">c</t>
  </si>
  <si>
    <t xml:space="preserve">chick</t>
  </si>
  <si>
    <t xml:space="preserve">initial</t>
  </si>
  <si>
    <t xml:space="preserve">aa379</t>
  </si>
  <si>
    <t xml:space="preserve">M002</t>
  </si>
  <si>
    <t xml:space="preserve">aa386</t>
  </si>
  <si>
    <t xml:space="preserve">M003</t>
  </si>
  <si>
    <t xml:space="preserve">aa390</t>
  </si>
  <si>
    <t xml:space="preserve">M004</t>
  </si>
  <si>
    <t xml:space="preserve">aa399</t>
  </si>
  <si>
    <t xml:space="preserve">M005</t>
  </si>
  <si>
    <t xml:space="preserve">aa106</t>
  </si>
  <si>
    <t xml:space="preserve">M011-015</t>
  </si>
  <si>
    <t xml:space="preserve">guard</t>
  </si>
  <si>
    <t xml:space="preserve">f</t>
  </si>
  <si>
    <t xml:space="preserve">adult</t>
  </si>
  <si>
    <t xml:space="preserve">sensitivity</t>
  </si>
  <si>
    <t xml:space="preserve">aa360</t>
  </si>
  <si>
    <t xml:space="preserve">M016-019</t>
  </si>
  <si>
    <t xml:space="preserve">aa91</t>
  </si>
  <si>
    <t xml:space="preserve">M020</t>
  </si>
  <si>
    <t xml:space="preserve">incubation</t>
  </si>
  <si>
    <t xml:space="preserve">repeatability</t>
  </si>
  <si>
    <t xml:space="preserve">aa364</t>
  </si>
  <si>
    <t xml:space="preserve">M021</t>
  </si>
  <si>
    <t xml:space="preserve">aa06</t>
  </si>
  <si>
    <t xml:space="preserve">M134</t>
  </si>
  <si>
    <t xml:space="preserve">arrival</t>
  </si>
  <si>
    <t xml:space="preserve">aa08</t>
  </si>
  <si>
    <t xml:space="preserve">M135</t>
  </si>
  <si>
    <t xml:space="preserve">m</t>
  </si>
  <si>
    <t xml:space="preserve">aa10</t>
  </si>
  <si>
    <t xml:space="preserve">M022</t>
  </si>
  <si>
    <t xml:space="preserve">aa14</t>
  </si>
  <si>
    <t xml:space="preserve">M023</t>
  </si>
  <si>
    <t xml:space="preserve">aa15</t>
  </si>
  <si>
    <t xml:space="preserve">M024</t>
  </si>
  <si>
    <t xml:space="preserve">aa16</t>
  </si>
  <si>
    <t xml:space="preserve">M025</t>
  </si>
  <si>
    <t xml:space="preserve">aa25</t>
  </si>
  <si>
    <t xml:space="preserve">M026</t>
  </si>
  <si>
    <t xml:space="preserve">aa27</t>
  </si>
  <si>
    <t xml:space="preserve">M027</t>
  </si>
  <si>
    <t xml:space="preserve">aa31</t>
  </si>
  <si>
    <t xml:space="preserve">M028</t>
  </si>
  <si>
    <t xml:space="preserve">aa33</t>
  </si>
  <si>
    <t xml:space="preserve">M029</t>
  </si>
  <si>
    <t xml:space="preserve">aa43</t>
  </si>
  <si>
    <t xml:space="preserve">M030</t>
  </si>
  <si>
    <t xml:space="preserve">aa46</t>
  </si>
  <si>
    <t xml:space="preserve">M031</t>
  </si>
  <si>
    <t xml:space="preserve">aa47</t>
  </si>
  <si>
    <t xml:space="preserve">M032</t>
  </si>
  <si>
    <t xml:space="preserve">aa48</t>
  </si>
  <si>
    <t xml:space="preserve">M033</t>
  </si>
  <si>
    <t xml:space="preserve">aa49</t>
  </si>
  <si>
    <t xml:space="preserve">M034</t>
  </si>
  <si>
    <t xml:space="preserve">aa50</t>
  </si>
  <si>
    <t xml:space="preserve">M035</t>
  </si>
  <si>
    <t xml:space="preserve">aa52</t>
  </si>
  <si>
    <t xml:space="preserve">M036</t>
  </si>
  <si>
    <t xml:space="preserve">aa58</t>
  </si>
  <si>
    <t xml:space="preserve">M037</t>
  </si>
  <si>
    <t xml:space="preserve">aa59</t>
  </si>
  <si>
    <t xml:space="preserve">M038</t>
  </si>
  <si>
    <t xml:space="preserve">aa61</t>
  </si>
  <si>
    <t xml:space="preserve">M039</t>
  </si>
  <si>
    <t xml:space="preserve">aa62</t>
  </si>
  <si>
    <t xml:space="preserve">M040</t>
  </si>
  <si>
    <t xml:space="preserve">aa63</t>
  </si>
  <si>
    <t xml:space="preserve">M041</t>
  </si>
  <si>
    <t xml:space="preserve">aa64</t>
  </si>
  <si>
    <t xml:space="preserve">M042</t>
  </si>
  <si>
    <t xml:space="preserve">aa65</t>
  </si>
  <si>
    <t xml:space="preserve">M043</t>
  </si>
  <si>
    <t xml:space="preserve">aa92</t>
  </si>
  <si>
    <t xml:space="preserve">M044</t>
  </si>
  <si>
    <t xml:space="preserve">aa93</t>
  </si>
  <si>
    <t xml:space="preserve">M045</t>
  </si>
  <si>
    <t xml:space="preserve">aa95</t>
  </si>
  <si>
    <t xml:space="preserve">M046</t>
  </si>
  <si>
    <t xml:space="preserve">aa96</t>
  </si>
  <si>
    <t xml:space="preserve">M136</t>
  </si>
  <si>
    <t xml:space="preserve">aa97</t>
  </si>
  <si>
    <t xml:space="preserve">M047</t>
  </si>
  <si>
    <t xml:space="preserve">aa98</t>
  </si>
  <si>
    <t xml:space="preserve">M048</t>
  </si>
  <si>
    <t xml:space="preserve">aa99</t>
  </si>
  <si>
    <t xml:space="preserve">M049</t>
  </si>
  <si>
    <t xml:space="preserve">aa100</t>
  </si>
  <si>
    <t xml:space="preserve">M050</t>
  </si>
  <si>
    <t xml:space="preserve">aa101</t>
  </si>
  <si>
    <t xml:space="preserve">M051</t>
  </si>
  <si>
    <t xml:space="preserve">aa102</t>
  </si>
  <si>
    <t xml:space="preserve">M052</t>
  </si>
  <si>
    <t xml:space="preserve">aa103</t>
  </si>
  <si>
    <t xml:space="preserve">M053</t>
  </si>
  <si>
    <t xml:space="preserve">aa104</t>
  </si>
  <si>
    <t xml:space="preserve">M054</t>
  </si>
  <si>
    <t xml:space="preserve">aa105</t>
  </si>
  <si>
    <t xml:space="preserve">M055</t>
  </si>
  <si>
    <t xml:space="preserve">aa108</t>
  </si>
  <si>
    <t xml:space="preserve">M056</t>
  </si>
  <si>
    <t xml:space="preserve">aa109</t>
  </si>
  <si>
    <t xml:space="preserve">M057</t>
  </si>
  <si>
    <t xml:space="preserve">aa111</t>
  </si>
  <si>
    <t xml:space="preserve">M058</t>
  </si>
  <si>
    <t xml:space="preserve">aa112</t>
  </si>
  <si>
    <t xml:space="preserve">M059</t>
  </si>
  <si>
    <t xml:space="preserve">aa129</t>
  </si>
  <si>
    <t xml:space="preserve">M137</t>
  </si>
  <si>
    <t xml:space="preserve">aa133</t>
  </si>
  <si>
    <t xml:space="preserve">M060</t>
  </si>
  <si>
    <t xml:space="preserve">creche</t>
  </si>
  <si>
    <t xml:space="preserve">aa134</t>
  </si>
  <si>
    <t xml:space="preserve">M061</t>
  </si>
  <si>
    <t xml:space="preserve">aa135</t>
  </si>
  <si>
    <t xml:space="preserve">M062</t>
  </si>
  <si>
    <t xml:space="preserve">aa136</t>
  </si>
  <si>
    <t xml:space="preserve">M063</t>
  </si>
  <si>
    <t xml:space="preserve">aa140</t>
  </si>
  <si>
    <t xml:space="preserve">M064</t>
  </si>
  <si>
    <t xml:space="preserve">aa149</t>
  </si>
  <si>
    <t xml:space="preserve">M065</t>
  </si>
  <si>
    <t xml:space="preserve">aa150</t>
  </si>
  <si>
    <t xml:space="preserve">M066</t>
  </si>
  <si>
    <t xml:space="preserve">aa155</t>
  </si>
  <si>
    <t xml:space="preserve">M067</t>
  </si>
  <si>
    <t xml:space="preserve">aa156</t>
  </si>
  <si>
    <t xml:space="preserve">M068</t>
  </si>
  <si>
    <t xml:space="preserve">aa167</t>
  </si>
  <si>
    <t xml:space="preserve">M069</t>
  </si>
  <si>
    <t xml:space="preserve">aa169</t>
  </si>
  <si>
    <t xml:space="preserve">M070</t>
  </si>
  <si>
    <t xml:space="preserve">aa201</t>
  </si>
  <si>
    <t xml:space="preserve">M091</t>
  </si>
  <si>
    <t xml:space="preserve">aa202</t>
  </si>
  <si>
    <t xml:space="preserve">M092</t>
  </si>
  <si>
    <t xml:space="preserve">u</t>
  </si>
  <si>
    <t xml:space="preserve">aa203</t>
  </si>
  <si>
    <t xml:space="preserve">M093</t>
  </si>
  <si>
    <t xml:space="preserve">aa204</t>
  </si>
  <si>
    <t xml:space="preserve">M094</t>
  </si>
  <si>
    <t xml:space="preserve">aa206</t>
  </si>
  <si>
    <t xml:space="preserve">M095</t>
  </si>
  <si>
    <t xml:space="preserve">aa171</t>
  </si>
  <si>
    <t xml:space="preserve">M138</t>
  </si>
  <si>
    <t xml:space="preserve">aa172</t>
  </si>
  <si>
    <t xml:space="preserve">M139</t>
  </si>
  <si>
    <t xml:space="preserve">aa173</t>
  </si>
  <si>
    <t xml:space="preserve">M140</t>
  </si>
  <si>
    <t xml:space="preserve">aa174</t>
  </si>
  <si>
    <t xml:space="preserve">M071</t>
  </si>
  <si>
    <t xml:space="preserve">aa175</t>
  </si>
  <si>
    <t xml:space="preserve">M072</t>
  </si>
  <si>
    <t xml:space="preserve">aa176</t>
  </si>
  <si>
    <t xml:space="preserve">M073</t>
  </si>
  <si>
    <t xml:space="preserve">aa177</t>
  </si>
  <si>
    <t xml:space="preserve">M074</t>
  </si>
  <si>
    <t xml:space="preserve">aa178</t>
  </si>
  <si>
    <t xml:space="preserve">M075</t>
  </si>
  <si>
    <t xml:space="preserve">aa179</t>
  </si>
  <si>
    <t xml:space="preserve">M076</t>
  </si>
  <si>
    <t xml:space="preserve">aa180</t>
  </si>
  <si>
    <t xml:space="preserve">M077</t>
  </si>
  <si>
    <t xml:space="preserve">aa181</t>
  </si>
  <si>
    <t xml:space="preserve">M078</t>
  </si>
  <si>
    <t xml:space="preserve">aa182</t>
  </si>
  <si>
    <t xml:space="preserve">M079</t>
  </si>
  <si>
    <t xml:space="preserve">aa183</t>
  </si>
  <si>
    <t xml:space="preserve">M080</t>
  </si>
  <si>
    <t xml:space="preserve">aa184</t>
  </si>
  <si>
    <t xml:space="preserve">M141</t>
  </si>
  <si>
    <t xml:space="preserve">aa185</t>
  </si>
  <si>
    <t xml:space="preserve">M081</t>
  </si>
  <si>
    <t xml:space="preserve">aa186</t>
  </si>
  <si>
    <t xml:space="preserve">M082</t>
  </si>
  <si>
    <t xml:space="preserve">aa187</t>
  </si>
  <si>
    <t xml:space="preserve">M083</t>
  </si>
  <si>
    <t xml:space="preserve">aa188</t>
  </si>
  <si>
    <t xml:space="preserve">M142</t>
  </si>
  <si>
    <t xml:space="preserve">aa189</t>
  </si>
  <si>
    <t xml:space="preserve">M084</t>
  </si>
  <si>
    <t xml:space="preserve">aa190</t>
  </si>
  <si>
    <t xml:space="preserve">M085</t>
  </si>
  <si>
    <t xml:space="preserve">aa191</t>
  </si>
  <si>
    <t xml:space="preserve">M086</t>
  </si>
  <si>
    <t xml:space="preserve">aa192</t>
  </si>
  <si>
    <t xml:space="preserve">M087</t>
  </si>
  <si>
    <t xml:space="preserve">aa193</t>
  </si>
  <si>
    <t xml:space="preserve">M088</t>
  </si>
  <si>
    <t xml:space="preserve">aa194</t>
  </si>
  <si>
    <t xml:space="preserve">M143</t>
  </si>
  <si>
    <t xml:space="preserve">aa195</t>
  </si>
  <si>
    <t xml:space="preserve">M089</t>
  </si>
  <si>
    <t xml:space="preserve">aa196</t>
  </si>
  <si>
    <t xml:space="preserve">M090</t>
  </si>
  <si>
    <t xml:space="preserve">aa113</t>
  </si>
  <si>
    <t xml:space="preserve">M144</t>
  </si>
  <si>
    <t xml:space="preserve">aa114</t>
  </si>
  <si>
    <t xml:space="preserve">M145</t>
  </si>
  <si>
    <t xml:space="preserve">aa115</t>
  </si>
  <si>
    <t xml:space="preserve">M146</t>
  </si>
  <si>
    <t xml:space="preserve">aa117</t>
  </si>
  <si>
    <t xml:space="preserve">M147</t>
  </si>
  <si>
    <t xml:space="preserve">aa118</t>
  </si>
  <si>
    <t xml:space="preserve">M148</t>
  </si>
  <si>
    <t xml:space="preserve">aa120</t>
  </si>
  <si>
    <t xml:space="preserve">M149</t>
  </si>
  <si>
    <t xml:space="preserve">aa121</t>
  </si>
  <si>
    <t xml:space="preserve">M150</t>
  </si>
  <si>
    <t xml:space="preserve">aa122</t>
  </si>
  <si>
    <t xml:space="preserve">M151</t>
  </si>
  <si>
    <t xml:space="preserve">aa123</t>
  </si>
  <si>
    <t xml:space="preserve">M152</t>
  </si>
  <si>
    <t xml:space="preserve">aa124</t>
  </si>
  <si>
    <t xml:space="preserve">M153</t>
  </si>
  <si>
    <t xml:space="preserve">aa125</t>
  </si>
  <si>
    <t xml:space="preserve">M154</t>
  </si>
  <si>
    <t xml:space="preserve">aa126</t>
  </si>
  <si>
    <t xml:space="preserve">M155</t>
  </si>
  <si>
    <t xml:space="preserve">aa236</t>
  </si>
  <si>
    <t xml:space="preserve">M096</t>
  </si>
  <si>
    <t xml:space="preserve">aa238</t>
  </si>
  <si>
    <t xml:space="preserve">M097</t>
  </si>
  <si>
    <t xml:space="preserve">aa247</t>
  </si>
  <si>
    <t xml:space="preserve">M098</t>
  </si>
  <si>
    <t xml:space="preserve">aa249</t>
  </si>
  <si>
    <t xml:space="preserve">M099</t>
  </si>
  <si>
    <t xml:space="preserve">aa250</t>
  </si>
  <si>
    <t xml:space="preserve">M100</t>
  </si>
  <si>
    <t xml:space="preserve">aa251</t>
  </si>
  <si>
    <t xml:space="preserve">M101</t>
  </si>
  <si>
    <t xml:space="preserve">aa269</t>
  </si>
  <si>
    <t xml:space="preserve">M102</t>
  </si>
  <si>
    <t xml:space="preserve">aa293</t>
  </si>
  <si>
    <t xml:space="preserve">M103</t>
  </si>
  <si>
    <t xml:space="preserve">aa294</t>
  </si>
  <si>
    <t xml:space="preserve">M104</t>
  </si>
  <si>
    <t xml:space="preserve">aa295</t>
  </si>
  <si>
    <t xml:space="preserve">M105</t>
  </si>
  <si>
    <t xml:space="preserve">aa306</t>
  </si>
  <si>
    <t xml:space="preserve">M106</t>
  </si>
  <si>
    <t xml:space="preserve">aa307</t>
  </si>
  <si>
    <t xml:space="preserve">M107</t>
  </si>
  <si>
    <t xml:space="preserve">aa313</t>
  </si>
  <si>
    <t xml:space="preserve">M108</t>
  </si>
  <si>
    <t xml:space="preserve">aa321</t>
  </si>
  <si>
    <t xml:space="preserve">M109</t>
  </si>
  <si>
    <t xml:space="preserve">aa334</t>
  </si>
  <si>
    <t xml:space="preserve">M110</t>
  </si>
  <si>
    <t xml:space="preserve">aa335</t>
  </si>
  <si>
    <t xml:space="preserve">M111</t>
  </si>
  <si>
    <t xml:space="preserve">aa340</t>
  </si>
  <si>
    <t xml:space="preserve">M112</t>
  </si>
  <si>
    <t xml:space="preserve">aa347</t>
  </si>
  <si>
    <t xml:space="preserve">M113</t>
  </si>
  <si>
    <t xml:space="preserve">aa349</t>
  </si>
  <si>
    <t xml:space="preserve">M114</t>
  </si>
  <si>
    <t xml:space="preserve">aa353</t>
  </si>
  <si>
    <t xml:space="preserve">M115</t>
  </si>
  <si>
    <t xml:space="preserve">aa354</t>
  </si>
  <si>
    <t xml:space="preserve">M156</t>
  </si>
  <si>
    <t xml:space="preserve">aa355</t>
  </si>
  <si>
    <t xml:space="preserve">M157</t>
  </si>
  <si>
    <t xml:space="preserve">aa356</t>
  </si>
  <si>
    <t xml:space="preserve">M158</t>
  </si>
  <si>
    <t xml:space="preserve">aa359</t>
  </si>
  <si>
    <t xml:space="preserve">M116</t>
  </si>
  <si>
    <t xml:space="preserve">aa361</t>
  </si>
  <si>
    <t xml:space="preserve">M117</t>
  </si>
  <si>
    <t xml:space="preserve">aa363</t>
  </si>
  <si>
    <t xml:space="preserve">M159</t>
  </si>
  <si>
    <t xml:space="preserve">aa365</t>
  </si>
  <si>
    <t xml:space="preserve">M160</t>
  </si>
  <si>
    <t xml:space="preserve">aa366</t>
  </si>
  <si>
    <t xml:space="preserve">M118</t>
  </si>
  <si>
    <t xml:space="preserve">aa367</t>
  </si>
  <si>
    <t xml:space="preserve">M161</t>
  </si>
  <si>
    <t xml:space="preserve">aa369</t>
  </si>
  <si>
    <t xml:space="preserve">M119</t>
  </si>
  <si>
    <t xml:space="preserve">aa370</t>
  </si>
  <si>
    <t xml:space="preserve">M162</t>
  </si>
  <si>
    <t xml:space="preserve">aa371</t>
  </si>
  <si>
    <t xml:space="preserve">M120</t>
  </si>
  <si>
    <t xml:space="preserve">aa372</t>
  </si>
  <si>
    <t xml:space="preserve">M121</t>
  </si>
  <si>
    <t xml:space="preserve">aa373</t>
  </si>
  <si>
    <t xml:space="preserve">M122</t>
  </si>
  <si>
    <t xml:space="preserve">aa374</t>
  </si>
  <si>
    <t xml:space="preserve">M123</t>
  </si>
  <si>
    <t xml:space="preserve">aa375</t>
  </si>
  <si>
    <t xml:space="preserve">M163</t>
  </si>
  <si>
    <t xml:space="preserve">aa376</t>
  </si>
  <si>
    <t xml:space="preserve">M124</t>
  </si>
  <si>
    <t xml:space="preserve">aa377</t>
  </si>
  <si>
    <t xml:space="preserve">M125</t>
  </si>
  <si>
    <t xml:space="preserve">aa378</t>
  </si>
  <si>
    <t xml:space="preserve">M126</t>
  </si>
  <si>
    <t xml:space="preserve">aa380</t>
  </si>
  <si>
    <t xml:space="preserve">M164</t>
  </si>
  <si>
    <t xml:space="preserve">aa382</t>
  </si>
  <si>
    <t xml:space="preserve">M127</t>
  </si>
  <si>
    <t xml:space="preserve">aa383</t>
  </si>
  <si>
    <t xml:space="preserve">M165</t>
  </si>
  <si>
    <t xml:space="preserve">aa384</t>
  </si>
  <si>
    <t xml:space="preserve">M166</t>
  </si>
  <si>
    <t xml:space="preserve">aa385</t>
  </si>
  <si>
    <t xml:space="preserve">M167</t>
  </si>
  <si>
    <t xml:space="preserve">aa387</t>
  </si>
  <si>
    <t xml:space="preserve">M128</t>
  </si>
  <si>
    <t xml:space="preserve">aa388</t>
  </si>
  <si>
    <t xml:space="preserve">M129</t>
  </si>
  <si>
    <t xml:space="preserve">aa389</t>
  </si>
  <si>
    <t xml:space="preserve">M168</t>
  </si>
  <si>
    <t xml:space="preserve">aa392</t>
  </si>
  <si>
    <t xml:space="preserve">M130</t>
  </si>
  <si>
    <t xml:space="preserve">aa393</t>
  </si>
  <si>
    <t xml:space="preserve">M131</t>
  </si>
  <si>
    <t xml:space="preserve">aa394</t>
  </si>
  <si>
    <t xml:space="preserve">M169</t>
  </si>
  <si>
    <t xml:space="preserve">aa395</t>
  </si>
  <si>
    <t xml:space="preserve">M170</t>
  </si>
  <si>
    <t xml:space="preserve">aa396</t>
  </si>
  <si>
    <t xml:space="preserve">M171</t>
  </si>
  <si>
    <t xml:space="preserve">aa397</t>
  </si>
  <si>
    <t xml:space="preserve">M132</t>
  </si>
  <si>
    <t xml:space="preserve">aa398</t>
  </si>
  <si>
    <t xml:space="preserve">M172</t>
  </si>
  <si>
    <t xml:space="preserve">aa401</t>
  </si>
  <si>
    <t xml:space="preserve">M173</t>
  </si>
  <si>
    <t xml:space="preserve">aa402</t>
  </si>
  <si>
    <t xml:space="preserve">M133</t>
  </si>
  <si>
    <t xml:space="preserve">All</t>
  </si>
  <si>
    <t xml:space="preserve">mean</t>
  </si>
  <si>
    <t xml:space="preserve">sd</t>
  </si>
  <si>
    <t xml:space="preserve">Arrival</t>
  </si>
  <si>
    <t xml:space="preserve">Incubation</t>
  </si>
  <si>
    <t xml:space="preserve">Guard</t>
  </si>
  <si>
    <t xml:space="preserve">Crèche</t>
  </si>
  <si>
    <t xml:space="preserve">Adults</t>
  </si>
  <si>
    <t xml:space="preserve">Chicks</t>
  </si>
</sst>
</file>

<file path=xl/styles.xml><?xml version="1.0" encoding="utf-8"?>
<styleSheet xmlns="http://schemas.openxmlformats.org/spreadsheetml/2006/main">
  <numFmts count="5">
    <numFmt numFmtId="164" formatCode="General"/>
    <numFmt numFmtId="165" formatCode="[$-C09]dd\-mmm\-yy;@"/>
    <numFmt numFmtId="166" formatCode="0.000"/>
    <numFmt numFmtId="167" formatCode="0"/>
    <numFmt numFmtId="168" formatCode="0.00"/>
  </numFmts>
  <fonts count="16">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0"/>
      <color rgb="FF000000"/>
      <name val="Arial"/>
      <family val="2"/>
    </font>
    <font>
      <b val="true"/>
      <sz val="11.5"/>
      <color rgb="FF000000"/>
      <name val="Arial"/>
      <family val="2"/>
    </font>
    <font>
      <sz val="9.75"/>
      <color rgb="FF000000"/>
      <name val="Arial"/>
      <family val="2"/>
    </font>
    <font>
      <b val="true"/>
      <sz val="9.75"/>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00CCFF"/>
        <bgColor rgb="FF33CCCC"/>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8" fontId="4" fillId="2"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ll Adults</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J$1:$O$1</c:f>
              <c:strCache>
                <c:ptCount val="6"/>
                <c:pt idx="0">
                  <c:v>20:4w6</c:v>
                </c:pt>
                <c:pt idx="1">
                  <c:v>18:1w9c</c:v>
                </c:pt>
                <c:pt idx="2">
                  <c:v>22:0</c:v>
                </c:pt>
                <c:pt idx="3">
                  <c:v>20:5w3</c:v>
                </c:pt>
                <c:pt idx="4">
                  <c:v>14:0</c:v>
                </c:pt>
                <c:pt idx="5">
                  <c:v>16:1w7c</c:v>
                </c:pt>
              </c:strCache>
            </c:strRef>
          </c:cat>
          <c:val>
            <c:numRef>
              <c:f>Adults_Plots!$J$2:$O$2</c:f>
              <c:numCache>
                <c:formatCode>General</c:formatCode>
                <c:ptCount val="6"/>
                <c:pt idx="0">
                  <c:v>2.92874842377723</c:v>
                </c:pt>
                <c:pt idx="1">
                  <c:v>29.3124966307307</c:v>
                </c:pt>
                <c:pt idx="2">
                  <c:v>1.10020944742341</c:v>
                </c:pt>
                <c:pt idx="3">
                  <c:v>4.23425668172096</c:v>
                </c:pt>
                <c:pt idx="4">
                  <c:v>1.68014037753198</c:v>
                </c:pt>
                <c:pt idx="5">
                  <c:v>3.00392918182549</c:v>
                </c:pt>
              </c:numCache>
            </c:numRef>
          </c:val>
        </c:ser>
        <c:gapWidth val="150"/>
        <c:overlap val="0"/>
        <c:axId val="36542684"/>
        <c:axId val="28186830"/>
      </c:barChart>
      <c:catAx>
        <c:axId val="365426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6830"/>
        <c:crossesAt val="0"/>
        <c:auto val="1"/>
        <c:lblAlgn val="ctr"/>
        <c:lblOffset val="100"/>
        <c:noMultiLvlLbl val="0"/>
      </c:catAx>
      <c:valAx>
        <c:axId val="2818683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mount of FA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268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a:t>
            </a:r>
          </a:p>
        </c:rich>
      </c:tx>
      <c:overlay val="0"/>
      <c:spPr>
        <a:noFill/>
        <a:ln w="0">
          <a:noFill/>
        </a:ln>
      </c:spPr>
    </c:title>
    <c:autoTitleDeleted val="0"/>
    <c:plotArea>
      <c:barChart>
        <c:barDir val="col"/>
        <c:grouping val="clustered"/>
        <c:varyColors val="0"/>
        <c:ser>
          <c:idx val="0"/>
          <c:order val="0"/>
          <c:tx>
            <c:strRef>
              <c:f>Adults_Plots!$A$11</c:f>
              <c:strCache>
                <c:ptCount val="1"/>
                <c:pt idx="0">
                  <c:v>Guar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J$1:$O$1</c:f>
              <c:strCache>
                <c:ptCount val="6"/>
                <c:pt idx="0">
                  <c:v>20:4w6</c:v>
                </c:pt>
                <c:pt idx="1">
                  <c:v>18:1w9c</c:v>
                </c:pt>
                <c:pt idx="2">
                  <c:v>22:0</c:v>
                </c:pt>
                <c:pt idx="3">
                  <c:v>20:5w3</c:v>
                </c:pt>
                <c:pt idx="4">
                  <c:v>14:0</c:v>
                </c:pt>
                <c:pt idx="5">
                  <c:v>16:1w7c</c:v>
                </c:pt>
              </c:strCache>
            </c:strRef>
          </c:cat>
          <c:val>
            <c:numRef>
              <c:f>Adults_Plots!$J$11:$O$11</c:f>
              <c:numCache>
                <c:formatCode>General</c:formatCode>
                <c:ptCount val="6"/>
                <c:pt idx="0">
                  <c:v>3.32014052300091</c:v>
                </c:pt>
                <c:pt idx="1">
                  <c:v>27.6452667482408</c:v>
                </c:pt>
                <c:pt idx="2">
                  <c:v>0.73059384826584</c:v>
                </c:pt>
                <c:pt idx="3">
                  <c:v>6.89228427048124</c:v>
                </c:pt>
                <c:pt idx="4">
                  <c:v>1.4492467052155</c:v>
                </c:pt>
                <c:pt idx="5">
                  <c:v>2.96812710891476</c:v>
                </c:pt>
              </c:numCache>
            </c:numRef>
          </c:val>
        </c:ser>
        <c:gapWidth val="150"/>
        <c:overlap val="0"/>
        <c:axId val="59453759"/>
        <c:axId val="79131667"/>
      </c:barChart>
      <c:catAx>
        <c:axId val="594537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1667"/>
        <c:crossesAt val="0"/>
        <c:auto val="1"/>
        <c:lblAlgn val="ctr"/>
        <c:lblOffset val="100"/>
        <c:noMultiLvlLbl val="0"/>
      </c:catAx>
      <c:valAx>
        <c:axId val="79131667"/>
        <c:scaling>
          <c:orientation val="minMax"/>
          <c:max val="4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375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a:t>
            </a:r>
          </a:p>
        </c:rich>
      </c:tx>
      <c:overlay val="0"/>
      <c:spPr>
        <a:noFill/>
        <a:ln w="0">
          <a:noFill/>
        </a:ln>
      </c:spPr>
    </c:title>
    <c:autoTitleDeleted val="0"/>
    <c:plotArea>
      <c:barChart>
        <c:barDir val="col"/>
        <c:grouping val="clustered"/>
        <c:varyColors val="0"/>
        <c:ser>
          <c:idx val="0"/>
          <c:order val="0"/>
          <c:tx>
            <c:strRef>
              <c:f>Adults_Plots!$A$14</c:f>
              <c:strCache>
                <c:ptCount val="1"/>
                <c:pt idx="0">
                  <c:v>Crèch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J$1:$O$1</c:f>
              <c:strCache>
                <c:ptCount val="6"/>
                <c:pt idx="0">
                  <c:v>20:4w6</c:v>
                </c:pt>
                <c:pt idx="1">
                  <c:v>18:1w9c</c:v>
                </c:pt>
                <c:pt idx="2">
                  <c:v>22:0</c:v>
                </c:pt>
                <c:pt idx="3">
                  <c:v>20:5w3</c:v>
                </c:pt>
                <c:pt idx="4">
                  <c:v>14:0</c:v>
                </c:pt>
                <c:pt idx="5">
                  <c:v>16:1w7c</c:v>
                </c:pt>
              </c:strCache>
            </c:strRef>
          </c:cat>
          <c:val>
            <c:numRef>
              <c:f>Adults_Plots!$J$14:$O$14</c:f>
              <c:numCache>
                <c:formatCode>General</c:formatCode>
                <c:ptCount val="6"/>
                <c:pt idx="0">
                  <c:v>2.679725783953</c:v>
                </c:pt>
                <c:pt idx="1">
                  <c:v>24.8600508772315</c:v>
                </c:pt>
                <c:pt idx="2">
                  <c:v>1.08530006480388</c:v>
                </c:pt>
                <c:pt idx="3">
                  <c:v>6.43807606988249</c:v>
                </c:pt>
                <c:pt idx="4">
                  <c:v>1.66411241891466</c:v>
                </c:pt>
                <c:pt idx="5">
                  <c:v>3.20971597765763</c:v>
                </c:pt>
              </c:numCache>
            </c:numRef>
          </c:val>
        </c:ser>
        <c:gapWidth val="150"/>
        <c:overlap val="0"/>
        <c:axId val="27769191"/>
        <c:axId val="2998709"/>
      </c:barChart>
      <c:catAx>
        <c:axId val="277691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709"/>
        <c:crossesAt val="0"/>
        <c:auto val="1"/>
        <c:lblAlgn val="ctr"/>
        <c:lblOffset val="100"/>
        <c:noMultiLvlLbl val="0"/>
      </c:catAx>
      <c:valAx>
        <c:axId val="2998709"/>
        <c:scaling>
          <c:orientation val="minMax"/>
          <c:max val="4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91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ll Adults</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C$1:$H$1</c:f>
              <c:strCache>
                <c:ptCount val="6"/>
                <c:pt idx="0">
                  <c:v>20:5w3</c:v>
                </c:pt>
                <c:pt idx="1">
                  <c:v>22:6w3 DHA</c:v>
                </c:pt>
                <c:pt idx="2">
                  <c:v>20:4w6</c:v>
                </c:pt>
                <c:pt idx="3">
                  <c:v>14:0</c:v>
                </c:pt>
                <c:pt idx="4">
                  <c:v>16:0</c:v>
                </c:pt>
                <c:pt idx="5">
                  <c:v>18:1w9c</c:v>
                </c:pt>
              </c:strCache>
            </c:strRef>
          </c:cat>
          <c:val>
            <c:numRef>
              <c:f>Adults_Plots!$C$2:$H$2</c:f>
              <c:numCache>
                <c:formatCode>General</c:formatCode>
                <c:ptCount val="6"/>
                <c:pt idx="0">
                  <c:v>4.23425668172096</c:v>
                </c:pt>
                <c:pt idx="1">
                  <c:v>4.56660135391011</c:v>
                </c:pt>
                <c:pt idx="2">
                  <c:v>2.92874842377723</c:v>
                </c:pt>
                <c:pt idx="3">
                  <c:v>1.68014037753198</c:v>
                </c:pt>
                <c:pt idx="4">
                  <c:v>21.6542222308936</c:v>
                </c:pt>
                <c:pt idx="5">
                  <c:v>29.3124966307307</c:v>
                </c:pt>
              </c:numCache>
            </c:numRef>
          </c:val>
        </c:ser>
        <c:gapWidth val="150"/>
        <c:overlap val="0"/>
        <c:axId val="5074109"/>
        <c:axId val="56860962"/>
      </c:barChart>
      <c:catAx>
        <c:axId val="50741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0962"/>
        <c:crossesAt val="0"/>
        <c:auto val="1"/>
        <c:lblAlgn val="ctr"/>
        <c:lblOffset val="100"/>
        <c:noMultiLvlLbl val="0"/>
      </c:catAx>
      <c:valAx>
        <c:axId val="56860962"/>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mount of FA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10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icks</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cks_Plots!$C$1:$H$1</c:f>
              <c:strCache>
                <c:ptCount val="6"/>
                <c:pt idx="0">
                  <c:v>16:0</c:v>
                </c:pt>
                <c:pt idx="1">
                  <c:v>18:1w9c</c:v>
                </c:pt>
                <c:pt idx="2">
                  <c:v>18:0</c:v>
                </c:pt>
                <c:pt idx="3">
                  <c:v>20:4w6</c:v>
                </c:pt>
                <c:pt idx="4">
                  <c:v>22:6w3 DHA</c:v>
                </c:pt>
                <c:pt idx="5">
                  <c:v>20:5w3</c:v>
                </c:pt>
              </c:strCache>
            </c:strRef>
          </c:cat>
          <c:val>
            <c:numRef>
              <c:f>Chicks_Plots!$C$2:$H$2</c:f>
              <c:numCache>
                <c:formatCode>General</c:formatCode>
                <c:ptCount val="6"/>
                <c:pt idx="0">
                  <c:v>23.4900143754183</c:v>
                </c:pt>
                <c:pt idx="1">
                  <c:v>22.6835494309637</c:v>
                </c:pt>
                <c:pt idx="2">
                  <c:v>16.7542033382677</c:v>
                </c:pt>
                <c:pt idx="3">
                  <c:v>2.11374081052146</c:v>
                </c:pt>
                <c:pt idx="4">
                  <c:v>5.03099422570471</c:v>
                </c:pt>
                <c:pt idx="5">
                  <c:v>5.23875831036751</c:v>
                </c:pt>
              </c:numCache>
            </c:numRef>
          </c:val>
        </c:ser>
        <c:gapWidth val="150"/>
        <c:overlap val="0"/>
        <c:axId val="20756245"/>
        <c:axId val="63337611"/>
      </c:barChart>
      <c:catAx>
        <c:axId val="207562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7611"/>
        <c:crossesAt val="0"/>
        <c:auto val="1"/>
        <c:lblAlgn val="ctr"/>
        <c:lblOffset val="100"/>
        <c:noMultiLvlLbl val="0"/>
      </c:catAx>
      <c:valAx>
        <c:axId val="63337611"/>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624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hicks By Year</a:t>
            </a:r>
          </a:p>
        </c:rich>
      </c:tx>
      <c:overlay val="0"/>
      <c:spPr>
        <a:noFill/>
        <a:ln w="0">
          <a:noFill/>
        </a:ln>
      </c:spPr>
    </c:title>
    <c:autoTitleDeleted val="0"/>
    <c:plotArea>
      <c:barChart>
        <c:barDir val="col"/>
        <c:grouping val="clustered"/>
        <c:varyColors val="0"/>
        <c:ser>
          <c:idx val="0"/>
          <c:order val="0"/>
          <c:tx>
            <c:strRef>
              <c:f>Chicks_Plots!$A$5</c:f>
              <c:strCache>
                <c:ptCount val="1"/>
                <c:pt idx="0">
                  <c:v>20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cks_Plots!$C$1:$H$1</c:f>
              <c:strCache>
                <c:ptCount val="6"/>
                <c:pt idx="0">
                  <c:v>16:0</c:v>
                </c:pt>
                <c:pt idx="1">
                  <c:v>18:1w9c</c:v>
                </c:pt>
                <c:pt idx="2">
                  <c:v>18:0</c:v>
                </c:pt>
                <c:pt idx="3">
                  <c:v>20:4w6</c:v>
                </c:pt>
                <c:pt idx="4">
                  <c:v>22:6w3 DHA</c:v>
                </c:pt>
                <c:pt idx="5">
                  <c:v>20:5w3</c:v>
                </c:pt>
              </c:strCache>
            </c:strRef>
          </c:cat>
          <c:val>
            <c:numRef>
              <c:f>Chicks_Plots!$C$5:$H$5</c:f>
              <c:numCache>
                <c:formatCode>General</c:formatCode>
                <c:ptCount val="6"/>
                <c:pt idx="0">
                  <c:v>20.7946225491483</c:v>
                </c:pt>
                <c:pt idx="1">
                  <c:v>21.071086699398</c:v>
                </c:pt>
                <c:pt idx="2">
                  <c:v>16.0022284624978</c:v>
                </c:pt>
                <c:pt idx="3">
                  <c:v>2.72281599265977</c:v>
                </c:pt>
                <c:pt idx="4">
                  <c:v>7.58143367159189</c:v>
                </c:pt>
                <c:pt idx="5">
                  <c:v>7.80793890304574</c:v>
                </c:pt>
              </c:numCache>
            </c:numRef>
          </c:val>
        </c:ser>
        <c:ser>
          <c:idx val="1"/>
          <c:order val="1"/>
          <c:tx>
            <c:strRef>
              <c:f>Chicks_Plots!$A$8</c:f>
              <c:strCache>
                <c:ptCount val="1"/>
                <c:pt idx="0">
                  <c:v>20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icks_Plots!$C$1:$H$1</c:f>
              <c:strCache>
                <c:ptCount val="6"/>
                <c:pt idx="0">
                  <c:v>16:0</c:v>
                </c:pt>
                <c:pt idx="1">
                  <c:v>18:1w9c</c:v>
                </c:pt>
                <c:pt idx="2">
                  <c:v>18:0</c:v>
                </c:pt>
                <c:pt idx="3">
                  <c:v>20:4w6</c:v>
                </c:pt>
                <c:pt idx="4">
                  <c:v>22:6w3 DHA</c:v>
                </c:pt>
                <c:pt idx="5">
                  <c:v>20:5w3</c:v>
                </c:pt>
              </c:strCache>
            </c:strRef>
          </c:cat>
          <c:val>
            <c:numRef>
              <c:f>Chicks_Plots!$C$8:$H$8</c:f>
              <c:numCache>
                <c:formatCode>General</c:formatCode>
                <c:ptCount val="6"/>
                <c:pt idx="0">
                  <c:v>25.9287022182341</c:v>
                </c:pt>
                <c:pt idx="1">
                  <c:v>24.1424442833327</c:v>
                </c:pt>
                <c:pt idx="2">
                  <c:v>17.4345615592025</c:v>
                </c:pt>
                <c:pt idx="3">
                  <c:v>1.56267278858681</c:v>
                </c:pt>
                <c:pt idx="4">
                  <c:v>2.72345377466392</c:v>
                </c:pt>
                <c:pt idx="5">
                  <c:v>2.91426158365863</c:v>
                </c:pt>
              </c:numCache>
            </c:numRef>
          </c:val>
        </c:ser>
        <c:gapWidth val="150"/>
        <c:overlap val="0"/>
        <c:axId val="11273886"/>
        <c:axId val="86793722"/>
      </c:barChart>
      <c:catAx>
        <c:axId val="1127388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6793722"/>
        <c:crossesAt val="0"/>
        <c:auto val="1"/>
        <c:lblAlgn val="ctr"/>
        <c:lblOffset val="100"/>
        <c:noMultiLvlLbl val="0"/>
      </c:catAx>
      <c:valAx>
        <c:axId val="86793722"/>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FA Amount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127388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2001</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C$1:$H$1</c:f>
              <c:strCache>
                <c:ptCount val="6"/>
                <c:pt idx="0">
                  <c:v>18:1w9c</c:v>
                </c:pt>
                <c:pt idx="1">
                  <c:v>16:0</c:v>
                </c:pt>
                <c:pt idx="2">
                  <c:v>16:1/16:2</c:v>
                </c:pt>
                <c:pt idx="3">
                  <c:v>20:4w6</c:v>
                </c:pt>
                <c:pt idx="4">
                  <c:v>22:6w3 DHA</c:v>
                </c:pt>
                <c:pt idx="5">
                  <c:v>20:5w3</c:v>
                </c:pt>
              </c:strCache>
            </c:strRef>
          </c:cat>
          <c:val>
            <c:numRef>
              <c:f>Adults2001_Plots!$C$2:$H$2</c:f>
              <c:numCache>
                <c:formatCode>General</c:formatCode>
                <c:ptCount val="6"/>
                <c:pt idx="0">
                  <c:v>28.6158454435601</c:v>
                </c:pt>
                <c:pt idx="1">
                  <c:v>21.1144750047557</c:v>
                </c:pt>
                <c:pt idx="2">
                  <c:v>0.192844078497518</c:v>
                </c:pt>
                <c:pt idx="3">
                  <c:v>3.13154006930704</c:v>
                </c:pt>
                <c:pt idx="4">
                  <c:v>4.98118531972389</c:v>
                </c:pt>
                <c:pt idx="5">
                  <c:v>4.49053945764529</c:v>
                </c:pt>
              </c:numCache>
            </c:numRef>
          </c:val>
        </c:ser>
        <c:gapWidth val="150"/>
        <c:overlap val="0"/>
        <c:axId val="74606375"/>
        <c:axId val="16722787"/>
      </c:barChart>
      <c:catAx>
        <c:axId val="746063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2787"/>
        <c:crossesAt val="0"/>
        <c:auto val="1"/>
        <c:lblAlgn val="ctr"/>
        <c:lblOffset val="100"/>
        <c:noMultiLvlLbl val="0"/>
      </c:catAx>
      <c:valAx>
        <c:axId val="1672278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637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2001</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J$1:$O$1</c:f>
              <c:strCache>
                <c:ptCount val="6"/>
                <c:pt idx="0">
                  <c:v>20:4w6</c:v>
                </c:pt>
                <c:pt idx="1">
                  <c:v>18:1w9c</c:v>
                </c:pt>
                <c:pt idx="2">
                  <c:v>22:6w3 DHA</c:v>
                </c:pt>
                <c:pt idx="3">
                  <c:v>20:5w3</c:v>
                </c:pt>
                <c:pt idx="4">
                  <c:v>14:0</c:v>
                </c:pt>
                <c:pt idx="5">
                  <c:v>16:1w7c</c:v>
                </c:pt>
              </c:strCache>
            </c:strRef>
          </c:cat>
          <c:val>
            <c:numRef>
              <c:f>Adults2001_Plots!$J$2:$O$2</c:f>
              <c:numCache>
                <c:formatCode>General</c:formatCode>
                <c:ptCount val="6"/>
                <c:pt idx="0">
                  <c:v>3.13154006930704</c:v>
                </c:pt>
                <c:pt idx="1">
                  <c:v>28.6158454435601</c:v>
                </c:pt>
                <c:pt idx="2">
                  <c:v>4.98118531972389</c:v>
                </c:pt>
                <c:pt idx="3">
                  <c:v>4.49053945764529</c:v>
                </c:pt>
                <c:pt idx="4">
                  <c:v>1.59200358790621</c:v>
                </c:pt>
                <c:pt idx="5">
                  <c:v>2.893267557721</c:v>
                </c:pt>
              </c:numCache>
            </c:numRef>
          </c:val>
        </c:ser>
        <c:gapWidth val="150"/>
        <c:overlap val="0"/>
        <c:axId val="34543579"/>
        <c:axId val="25230034"/>
      </c:barChart>
      <c:catAx>
        <c:axId val="345435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0034"/>
        <c:crossesAt val="0"/>
        <c:auto val="1"/>
        <c:lblAlgn val="ctr"/>
        <c:lblOffset val="100"/>
        <c:noMultiLvlLbl val="0"/>
      </c:catAx>
      <c:valAx>
        <c:axId val="2523003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357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 2001</a:t>
            </a:r>
          </a:p>
        </c:rich>
      </c:tx>
      <c:overlay val="0"/>
      <c:spPr>
        <a:noFill/>
        <a:ln w="0">
          <a:noFill/>
        </a:ln>
      </c:spPr>
    </c:title>
    <c:autoTitleDeleted val="0"/>
    <c:plotArea>
      <c:barChart>
        <c:barDir val="col"/>
        <c:grouping val="clustered"/>
        <c:varyColors val="0"/>
        <c:ser>
          <c:idx val="0"/>
          <c:order val="0"/>
          <c:tx>
            <c:strRef>
              <c:f>Adults2001_Plots!$A$5</c:f>
              <c:strCache>
                <c:ptCount val="1"/>
                <c:pt idx="0">
                  <c:v>Arriv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J$1:$O$1</c:f>
              <c:strCache>
                <c:ptCount val="6"/>
                <c:pt idx="0">
                  <c:v>20:4w6</c:v>
                </c:pt>
                <c:pt idx="1">
                  <c:v>18:1w9c</c:v>
                </c:pt>
                <c:pt idx="2">
                  <c:v>22:6w3 DHA</c:v>
                </c:pt>
                <c:pt idx="3">
                  <c:v>20:5w3</c:v>
                </c:pt>
                <c:pt idx="4">
                  <c:v>14:0</c:v>
                </c:pt>
                <c:pt idx="5">
                  <c:v>16:1w7c</c:v>
                </c:pt>
              </c:strCache>
            </c:strRef>
          </c:cat>
          <c:val>
            <c:numRef>
              <c:f>Adults2001_Plots!$J$5:$O$5</c:f>
              <c:numCache>
                <c:formatCode>General</c:formatCode>
                <c:ptCount val="6"/>
                <c:pt idx="0">
                  <c:v>2.58836316428954</c:v>
                </c:pt>
                <c:pt idx="1">
                  <c:v>31.1659461774621</c:v>
                </c:pt>
                <c:pt idx="2">
                  <c:v>3.35388657958837</c:v>
                </c:pt>
                <c:pt idx="3">
                  <c:v>2.19955136170273</c:v>
                </c:pt>
                <c:pt idx="4">
                  <c:v>2.05086730226456</c:v>
                </c:pt>
                <c:pt idx="5">
                  <c:v>3.23682944800505</c:v>
                </c:pt>
              </c:numCache>
            </c:numRef>
          </c:val>
        </c:ser>
        <c:ser>
          <c:idx val="1"/>
          <c:order val="1"/>
          <c:tx>
            <c:strRef>
              <c:f>Adults2001_Plots!$A$8</c:f>
              <c:strCache>
                <c:ptCount val="1"/>
                <c:pt idx="0">
                  <c:v>Incub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J$1:$O$1</c:f>
              <c:strCache>
                <c:ptCount val="6"/>
                <c:pt idx="0">
                  <c:v>20:4w6</c:v>
                </c:pt>
                <c:pt idx="1">
                  <c:v>18:1w9c</c:v>
                </c:pt>
                <c:pt idx="2">
                  <c:v>22:6w3 DHA</c:v>
                </c:pt>
                <c:pt idx="3">
                  <c:v>20:5w3</c:v>
                </c:pt>
                <c:pt idx="4">
                  <c:v>14:0</c:v>
                </c:pt>
                <c:pt idx="5">
                  <c:v>16:1w7c</c:v>
                </c:pt>
              </c:strCache>
            </c:strRef>
          </c:cat>
          <c:val>
            <c:numRef>
              <c:f>Adults2001_Plots!$J$8:$O$8</c:f>
              <c:numCache>
                <c:formatCode>General</c:formatCode>
                <c:ptCount val="6"/>
                <c:pt idx="0">
                  <c:v>4.82067915889031</c:v>
                </c:pt>
                <c:pt idx="1">
                  <c:v>30.4094825857741</c:v>
                </c:pt>
                <c:pt idx="2">
                  <c:v>6.53411646787328</c:v>
                </c:pt>
                <c:pt idx="3">
                  <c:v>4.29996188688985</c:v>
                </c:pt>
                <c:pt idx="4">
                  <c:v>0.769727863101377</c:v>
                </c:pt>
                <c:pt idx="5">
                  <c:v>1.6879454230649</c:v>
                </c:pt>
              </c:numCache>
            </c:numRef>
          </c:val>
        </c:ser>
        <c:ser>
          <c:idx val="2"/>
          <c:order val="2"/>
          <c:tx>
            <c:strRef>
              <c:f>Adults2001_Plots!$A$11</c:f>
              <c:strCache>
                <c:ptCount val="1"/>
                <c:pt idx="0">
                  <c:v>Guar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J$1:$O$1</c:f>
              <c:strCache>
                <c:ptCount val="6"/>
                <c:pt idx="0">
                  <c:v>20:4w6</c:v>
                </c:pt>
                <c:pt idx="1">
                  <c:v>18:1w9c</c:v>
                </c:pt>
                <c:pt idx="2">
                  <c:v>22:6w3 DHA</c:v>
                </c:pt>
                <c:pt idx="3">
                  <c:v>20:5w3</c:v>
                </c:pt>
                <c:pt idx="4">
                  <c:v>14:0</c:v>
                </c:pt>
                <c:pt idx="5">
                  <c:v>16:1w7c</c:v>
                </c:pt>
              </c:strCache>
            </c:strRef>
          </c:cat>
          <c:val>
            <c:numRef>
              <c:f>Adults2001_Plots!$J$11:$O$11</c:f>
              <c:numCache>
                <c:formatCode>General</c:formatCode>
                <c:ptCount val="6"/>
                <c:pt idx="0">
                  <c:v>3.46613580970293</c:v>
                </c:pt>
                <c:pt idx="1">
                  <c:v>26.2816444503057</c:v>
                </c:pt>
                <c:pt idx="2">
                  <c:v>6.43042837253603</c:v>
                </c:pt>
                <c:pt idx="3">
                  <c:v>7.26718386969733</c:v>
                </c:pt>
                <c:pt idx="4">
                  <c:v>1.43487932290706</c:v>
                </c:pt>
                <c:pt idx="5">
                  <c:v>2.99963030789091</c:v>
                </c:pt>
              </c:numCache>
            </c:numRef>
          </c:val>
        </c:ser>
        <c:ser>
          <c:idx val="3"/>
          <c:order val="3"/>
          <c:tx>
            <c:strRef>
              <c:f>Adults2001_Plots!$A$14</c:f>
              <c:strCache>
                <c:ptCount val="1"/>
                <c:pt idx="0">
                  <c:v>Crèch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J$1:$O$1</c:f>
              <c:strCache>
                <c:ptCount val="6"/>
                <c:pt idx="0">
                  <c:v>20:4w6</c:v>
                </c:pt>
                <c:pt idx="1">
                  <c:v>18:1w9c</c:v>
                </c:pt>
                <c:pt idx="2">
                  <c:v>22:6w3 DHA</c:v>
                </c:pt>
                <c:pt idx="3">
                  <c:v>20:5w3</c:v>
                </c:pt>
                <c:pt idx="4">
                  <c:v>14:0</c:v>
                </c:pt>
                <c:pt idx="5">
                  <c:v>16:1w7c</c:v>
                </c:pt>
              </c:strCache>
            </c:strRef>
          </c:cat>
          <c:val>
            <c:numRef>
              <c:f>Adults2001_Plots!$J$15:$O$15</c:f>
              <c:numCache>
                <c:formatCode>General</c:formatCode>
                <c:ptCount val="6"/>
                <c:pt idx="0">
                  <c:v>2.63863666632161</c:v>
                </c:pt>
                <c:pt idx="1">
                  <c:v>24.5787817419837</c:v>
                </c:pt>
                <c:pt idx="2">
                  <c:v>5.72044942996916</c:v>
                </c:pt>
                <c:pt idx="3">
                  <c:v>6.84326175118073</c:v>
                </c:pt>
                <c:pt idx="4">
                  <c:v>1.53776444310915</c:v>
                </c:pt>
                <c:pt idx="5">
                  <c:v>3.16004998667166</c:v>
                </c:pt>
              </c:numCache>
            </c:numRef>
          </c:val>
        </c:ser>
        <c:gapWidth val="150"/>
        <c:overlap val="0"/>
        <c:axId val="39319777"/>
        <c:axId val="77195733"/>
      </c:barChart>
      <c:catAx>
        <c:axId val="393197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5733"/>
        <c:crossesAt val="0"/>
        <c:auto val="1"/>
        <c:lblAlgn val="ctr"/>
        <c:lblOffset val="100"/>
        <c:noMultiLvlLbl val="0"/>
      </c:catAx>
      <c:valAx>
        <c:axId val="77195733"/>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977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 2001</a:t>
            </a:r>
          </a:p>
        </c:rich>
      </c:tx>
      <c:overlay val="0"/>
      <c:spPr>
        <a:noFill/>
        <a:ln w="0">
          <a:noFill/>
        </a:ln>
      </c:spPr>
    </c:title>
    <c:autoTitleDeleted val="0"/>
    <c:plotArea>
      <c:barChart>
        <c:barDir val="col"/>
        <c:grouping val="clustered"/>
        <c:varyColors val="0"/>
        <c:ser>
          <c:idx val="0"/>
          <c:order val="0"/>
          <c:tx>
            <c:strRef>
              <c:f>Adults2001_Plots!$A$5</c:f>
              <c:strCache>
                <c:ptCount val="1"/>
                <c:pt idx="0">
                  <c:v>Arriv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C$1:$H$1</c:f>
              <c:strCache>
                <c:ptCount val="6"/>
                <c:pt idx="0">
                  <c:v>18:1w9c</c:v>
                </c:pt>
                <c:pt idx="1">
                  <c:v>16:0</c:v>
                </c:pt>
                <c:pt idx="2">
                  <c:v>16:1/16:2</c:v>
                </c:pt>
                <c:pt idx="3">
                  <c:v>20:4w6</c:v>
                </c:pt>
                <c:pt idx="4">
                  <c:v>22:6w3 DHA</c:v>
                </c:pt>
                <c:pt idx="5">
                  <c:v>20:5w3</c:v>
                </c:pt>
              </c:strCache>
            </c:strRef>
          </c:cat>
          <c:val>
            <c:numRef>
              <c:f>Adults2001_Plots!$C$5:$H$5</c:f>
              <c:numCache>
                <c:formatCode>General</c:formatCode>
                <c:ptCount val="6"/>
                <c:pt idx="0">
                  <c:v>31.1659461774621</c:v>
                </c:pt>
                <c:pt idx="1">
                  <c:v>23.6834352166281</c:v>
                </c:pt>
                <c:pt idx="2">
                  <c:v>0.386870978714661</c:v>
                </c:pt>
                <c:pt idx="3">
                  <c:v>2.58836316428954</c:v>
                </c:pt>
                <c:pt idx="4">
                  <c:v>3.35388657958837</c:v>
                </c:pt>
                <c:pt idx="5">
                  <c:v>2.19955136170273</c:v>
                </c:pt>
              </c:numCache>
            </c:numRef>
          </c:val>
        </c:ser>
        <c:ser>
          <c:idx val="1"/>
          <c:order val="1"/>
          <c:tx>
            <c:strRef>
              <c:f>Adults2001_Plots!$A$8</c:f>
              <c:strCache>
                <c:ptCount val="1"/>
                <c:pt idx="0">
                  <c:v>Incub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C$1:$H$1</c:f>
              <c:strCache>
                <c:ptCount val="6"/>
                <c:pt idx="0">
                  <c:v>18:1w9c</c:v>
                </c:pt>
                <c:pt idx="1">
                  <c:v>16:0</c:v>
                </c:pt>
                <c:pt idx="2">
                  <c:v>16:1/16:2</c:v>
                </c:pt>
                <c:pt idx="3">
                  <c:v>20:4w6</c:v>
                </c:pt>
                <c:pt idx="4">
                  <c:v>22:6w3 DHA</c:v>
                </c:pt>
                <c:pt idx="5">
                  <c:v>20:5w3</c:v>
                </c:pt>
              </c:strCache>
            </c:strRef>
          </c:cat>
          <c:val>
            <c:numRef>
              <c:f>Adults2001_Plots!$C$8:$H$8</c:f>
              <c:numCache>
                <c:formatCode>General</c:formatCode>
                <c:ptCount val="6"/>
                <c:pt idx="0">
                  <c:v>30.4094825857741</c:v>
                </c:pt>
                <c:pt idx="1">
                  <c:v>20.5582462717644</c:v>
                </c:pt>
                <c:pt idx="2">
                  <c:v>0.0849940452125833</c:v>
                </c:pt>
                <c:pt idx="3">
                  <c:v>4.82067915889031</c:v>
                </c:pt>
                <c:pt idx="4">
                  <c:v>6.53411646787328</c:v>
                </c:pt>
                <c:pt idx="5">
                  <c:v>4.29996188688985</c:v>
                </c:pt>
              </c:numCache>
            </c:numRef>
          </c:val>
        </c:ser>
        <c:ser>
          <c:idx val="2"/>
          <c:order val="2"/>
          <c:tx>
            <c:strRef>
              <c:f>Adults2001_Plots!$A$11</c:f>
              <c:strCache>
                <c:ptCount val="1"/>
                <c:pt idx="0">
                  <c:v>Guar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C$1:$H$1</c:f>
              <c:strCache>
                <c:ptCount val="6"/>
                <c:pt idx="0">
                  <c:v>18:1w9c</c:v>
                </c:pt>
                <c:pt idx="1">
                  <c:v>16:0</c:v>
                </c:pt>
                <c:pt idx="2">
                  <c:v>16:1/16:2</c:v>
                </c:pt>
                <c:pt idx="3">
                  <c:v>20:4w6</c:v>
                </c:pt>
                <c:pt idx="4">
                  <c:v>22:6w3 DHA</c:v>
                </c:pt>
                <c:pt idx="5">
                  <c:v>20:5w3</c:v>
                </c:pt>
              </c:strCache>
            </c:strRef>
          </c:cat>
          <c:val>
            <c:numRef>
              <c:f>Adults2001_Plots!$C$11:$H$11</c:f>
              <c:numCache>
                <c:formatCode>General</c:formatCode>
                <c:ptCount val="6"/>
                <c:pt idx="0">
                  <c:v>26.2816444503057</c:v>
                </c:pt>
                <c:pt idx="1">
                  <c:v>18.0145083154562</c:v>
                </c:pt>
                <c:pt idx="2">
                  <c:v>0.0559694710541083</c:v>
                </c:pt>
                <c:pt idx="3">
                  <c:v>3.46613580970293</c:v>
                </c:pt>
                <c:pt idx="4">
                  <c:v>6.43042837253603</c:v>
                </c:pt>
                <c:pt idx="5">
                  <c:v>7.26718386969733</c:v>
                </c:pt>
              </c:numCache>
            </c:numRef>
          </c:val>
        </c:ser>
        <c:ser>
          <c:idx val="3"/>
          <c:order val="3"/>
          <c:tx>
            <c:strRef>
              <c:f>Adults2001_Plots!$A$14</c:f>
              <c:strCache>
                <c:ptCount val="1"/>
                <c:pt idx="0">
                  <c:v>Crèch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C$1:$H$1</c:f>
              <c:strCache>
                <c:ptCount val="6"/>
                <c:pt idx="0">
                  <c:v>18:1w9c</c:v>
                </c:pt>
                <c:pt idx="1">
                  <c:v>16:0</c:v>
                </c:pt>
                <c:pt idx="2">
                  <c:v>16:1/16:2</c:v>
                </c:pt>
                <c:pt idx="3">
                  <c:v>20:4w6</c:v>
                </c:pt>
                <c:pt idx="4">
                  <c:v>22:6w3 DHA</c:v>
                </c:pt>
                <c:pt idx="5">
                  <c:v>20:5w3</c:v>
                </c:pt>
              </c:strCache>
            </c:strRef>
          </c:cat>
          <c:val>
            <c:numRef>
              <c:f>Adults2001_Plots!$C$14:$H$14</c:f>
              <c:numCache>
                <c:formatCode>General</c:formatCode>
                <c:ptCount val="6"/>
                <c:pt idx="0">
                  <c:v>24.5787817419837</c:v>
                </c:pt>
                <c:pt idx="1">
                  <c:v>18.9996773674472</c:v>
                </c:pt>
                <c:pt idx="2">
                  <c:v>0.0358332668116873</c:v>
                </c:pt>
                <c:pt idx="3">
                  <c:v>2.63863666632161</c:v>
                </c:pt>
                <c:pt idx="4">
                  <c:v>5.72044942996916</c:v>
                </c:pt>
                <c:pt idx="5">
                  <c:v>6.84326175118073</c:v>
                </c:pt>
              </c:numCache>
            </c:numRef>
          </c:val>
        </c:ser>
        <c:gapWidth val="150"/>
        <c:overlap val="0"/>
        <c:axId val="94628644"/>
        <c:axId val="82283005"/>
      </c:barChart>
      <c:catAx>
        <c:axId val="946286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3005"/>
        <c:crossesAt val="0"/>
        <c:auto val="1"/>
        <c:lblAlgn val="ctr"/>
        <c:lblOffset val="100"/>
        <c:noMultiLvlLbl val="0"/>
      </c:catAx>
      <c:valAx>
        <c:axId val="8228300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86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 2001</a:t>
            </a:r>
          </a:p>
        </c:rich>
      </c:tx>
      <c:overlay val="0"/>
      <c:spPr>
        <a:noFill/>
        <a:ln w="0">
          <a:noFill/>
        </a:ln>
      </c:spPr>
    </c:title>
    <c:autoTitleDeleted val="0"/>
    <c:plotArea>
      <c:barChart>
        <c:barDir val="col"/>
        <c:grouping val="clustered"/>
        <c:varyColors val="0"/>
        <c:ser>
          <c:idx val="0"/>
          <c:order val="0"/>
          <c:tx>
            <c:strRef>
              <c:f>Adults2001_Plots!$A$5</c:f>
              <c:strCache>
                <c:ptCount val="1"/>
                <c:pt idx="0">
                  <c:v>Arriv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C$1:$H$1</c:f>
              <c:strCache>
                <c:ptCount val="6"/>
                <c:pt idx="0">
                  <c:v>18:1w9c</c:v>
                </c:pt>
                <c:pt idx="1">
                  <c:v>16:0</c:v>
                </c:pt>
                <c:pt idx="2">
                  <c:v>16:1/16:2</c:v>
                </c:pt>
                <c:pt idx="3">
                  <c:v>20:4w6</c:v>
                </c:pt>
                <c:pt idx="4">
                  <c:v>22:6w3 DHA</c:v>
                </c:pt>
                <c:pt idx="5">
                  <c:v>20:5w3</c:v>
                </c:pt>
              </c:strCache>
            </c:strRef>
          </c:cat>
          <c:val>
            <c:numRef>
              <c:f>Adults2001_Plots!$C$5:$H$5</c:f>
              <c:numCache>
                <c:formatCode>General</c:formatCode>
                <c:ptCount val="6"/>
                <c:pt idx="0">
                  <c:v>31.1659461774621</c:v>
                </c:pt>
                <c:pt idx="1">
                  <c:v>23.6834352166281</c:v>
                </c:pt>
                <c:pt idx="2">
                  <c:v>0.386870978714661</c:v>
                </c:pt>
                <c:pt idx="3">
                  <c:v>2.58836316428954</c:v>
                </c:pt>
                <c:pt idx="4">
                  <c:v>3.35388657958837</c:v>
                </c:pt>
                <c:pt idx="5">
                  <c:v>2.19955136170273</c:v>
                </c:pt>
              </c:numCache>
            </c:numRef>
          </c:val>
        </c:ser>
        <c:gapWidth val="150"/>
        <c:overlap val="0"/>
        <c:axId val="24330062"/>
        <c:axId val="70871198"/>
      </c:barChart>
      <c:catAx>
        <c:axId val="243300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1198"/>
        <c:crossesAt val="0"/>
        <c:auto val="1"/>
        <c:lblAlgn val="ctr"/>
        <c:lblOffset val="100"/>
        <c:noMultiLvlLbl val="0"/>
      </c:catAx>
      <c:valAx>
        <c:axId val="7087119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006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a:t>
            </a:r>
          </a:p>
        </c:rich>
      </c:tx>
      <c:overlay val="0"/>
      <c:spPr>
        <a:noFill/>
        <a:ln w="0">
          <a:noFill/>
        </a:ln>
      </c:spPr>
    </c:title>
    <c:autoTitleDeleted val="0"/>
    <c:plotArea>
      <c:barChart>
        <c:barDir val="col"/>
        <c:grouping val="clustered"/>
        <c:varyColors val="0"/>
        <c:ser>
          <c:idx val="0"/>
          <c:order val="0"/>
          <c:tx>
            <c:strRef>
              <c:f>Adults_Plots!$A$5</c:f>
              <c:strCache>
                <c:ptCount val="1"/>
                <c:pt idx="0">
                  <c:v>Arriv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C$1:$H$1</c:f>
              <c:strCache>
                <c:ptCount val="6"/>
                <c:pt idx="0">
                  <c:v>20:5w3</c:v>
                </c:pt>
                <c:pt idx="1">
                  <c:v>22:6w3 DHA</c:v>
                </c:pt>
                <c:pt idx="2">
                  <c:v>20:4w6</c:v>
                </c:pt>
                <c:pt idx="3">
                  <c:v>14:0</c:v>
                </c:pt>
                <c:pt idx="4">
                  <c:v>16:0</c:v>
                </c:pt>
                <c:pt idx="5">
                  <c:v>18:1w9c</c:v>
                </c:pt>
              </c:strCache>
            </c:strRef>
          </c:cat>
          <c:val>
            <c:numRef>
              <c:f>Adults_Plots!$C$5:$H$5</c:f>
              <c:numCache>
                <c:formatCode>General</c:formatCode>
                <c:ptCount val="6"/>
                <c:pt idx="0">
                  <c:v>1.99649012330731</c:v>
                </c:pt>
                <c:pt idx="1">
                  <c:v>2.94855412153682</c:v>
                </c:pt>
                <c:pt idx="2">
                  <c:v>2.30549135980132</c:v>
                </c:pt>
                <c:pt idx="3">
                  <c:v>2.1725890518077</c:v>
                </c:pt>
                <c:pt idx="4">
                  <c:v>24.446922324556</c:v>
                </c:pt>
                <c:pt idx="5">
                  <c:v>31.9391633012797</c:v>
                </c:pt>
              </c:numCache>
            </c:numRef>
          </c:val>
        </c:ser>
        <c:ser>
          <c:idx val="1"/>
          <c:order val="1"/>
          <c:tx>
            <c:strRef>
              <c:f>Adults_Plots!$A$8</c:f>
              <c:strCache>
                <c:ptCount val="1"/>
                <c:pt idx="0">
                  <c:v>Incub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C$1:$H$1</c:f>
              <c:strCache>
                <c:ptCount val="6"/>
                <c:pt idx="0">
                  <c:v>20:5w3</c:v>
                </c:pt>
                <c:pt idx="1">
                  <c:v>22:6w3 DHA</c:v>
                </c:pt>
                <c:pt idx="2">
                  <c:v>20:4w6</c:v>
                </c:pt>
                <c:pt idx="3">
                  <c:v>14:0</c:v>
                </c:pt>
                <c:pt idx="4">
                  <c:v>16:0</c:v>
                </c:pt>
                <c:pt idx="5">
                  <c:v>18:1w9c</c:v>
                </c:pt>
              </c:strCache>
            </c:strRef>
          </c:cat>
          <c:val>
            <c:numRef>
              <c:f>Adults_Plots!$C$8:$H$8</c:f>
              <c:numCache>
                <c:formatCode>General</c:formatCode>
                <c:ptCount val="6"/>
                <c:pt idx="0">
                  <c:v>3.79513187336869</c:v>
                </c:pt>
                <c:pt idx="1">
                  <c:v>5.60141648095141</c:v>
                </c:pt>
                <c:pt idx="2">
                  <c:v>4.37482923292732</c:v>
                </c:pt>
                <c:pt idx="3">
                  <c:v>0.795176707810405</c:v>
                </c:pt>
                <c:pt idx="4">
                  <c:v>21.2443295093867</c:v>
                </c:pt>
                <c:pt idx="5">
                  <c:v>31.4849411124343</c:v>
                </c:pt>
              </c:numCache>
            </c:numRef>
          </c:val>
        </c:ser>
        <c:ser>
          <c:idx val="2"/>
          <c:order val="2"/>
          <c:tx>
            <c:strRef>
              <c:f>Adults_Plots!$A$11</c:f>
              <c:strCache>
                <c:ptCount val="1"/>
                <c:pt idx="0">
                  <c:v>Guar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C$1:$H$1</c:f>
              <c:strCache>
                <c:ptCount val="6"/>
                <c:pt idx="0">
                  <c:v>20:5w3</c:v>
                </c:pt>
                <c:pt idx="1">
                  <c:v>22:6w3 DHA</c:v>
                </c:pt>
                <c:pt idx="2">
                  <c:v>20:4w6</c:v>
                </c:pt>
                <c:pt idx="3">
                  <c:v>14:0</c:v>
                </c:pt>
                <c:pt idx="4">
                  <c:v>16:0</c:v>
                </c:pt>
                <c:pt idx="5">
                  <c:v>18:1w9c</c:v>
                </c:pt>
              </c:strCache>
            </c:strRef>
          </c:cat>
          <c:val>
            <c:numRef>
              <c:f>Adults_Plots!$C$11:$H$11</c:f>
              <c:numCache>
                <c:formatCode>General</c:formatCode>
                <c:ptCount val="6"/>
                <c:pt idx="0">
                  <c:v>6.89228427048124</c:v>
                </c:pt>
                <c:pt idx="1">
                  <c:v>5.77229708240362</c:v>
                </c:pt>
                <c:pt idx="2">
                  <c:v>3.32014052300091</c:v>
                </c:pt>
                <c:pt idx="3">
                  <c:v>1.4492467052155</c:v>
                </c:pt>
                <c:pt idx="4">
                  <c:v>18.5925060604741</c:v>
                </c:pt>
                <c:pt idx="5">
                  <c:v>27.6452667482408</c:v>
                </c:pt>
              </c:numCache>
            </c:numRef>
          </c:val>
        </c:ser>
        <c:ser>
          <c:idx val="3"/>
          <c:order val="3"/>
          <c:tx>
            <c:strRef>
              <c:f>Adults_Plots!$A$14</c:f>
              <c:strCache>
                <c:ptCount val="1"/>
                <c:pt idx="0">
                  <c:v>Crèch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C$1:$H$1</c:f>
              <c:strCache>
                <c:ptCount val="6"/>
                <c:pt idx="0">
                  <c:v>20:5w3</c:v>
                </c:pt>
                <c:pt idx="1">
                  <c:v>22:6w3 DHA</c:v>
                </c:pt>
                <c:pt idx="2">
                  <c:v>20:4w6</c:v>
                </c:pt>
                <c:pt idx="3">
                  <c:v>14:0</c:v>
                </c:pt>
                <c:pt idx="4">
                  <c:v>16:0</c:v>
                </c:pt>
                <c:pt idx="5">
                  <c:v>18:1w9c</c:v>
                </c:pt>
              </c:strCache>
            </c:strRef>
          </c:cat>
          <c:val>
            <c:numRef>
              <c:f>Adults_Plots!$C$14:$H$14</c:f>
              <c:numCache>
                <c:formatCode>General</c:formatCode>
                <c:ptCount val="6"/>
                <c:pt idx="0">
                  <c:v>6.43807606988249</c:v>
                </c:pt>
                <c:pt idx="1">
                  <c:v>5.6337156116037</c:v>
                </c:pt>
                <c:pt idx="2">
                  <c:v>2.679725783953</c:v>
                </c:pt>
                <c:pt idx="3">
                  <c:v>1.66411241891466</c:v>
                </c:pt>
                <c:pt idx="4">
                  <c:v>19.4086828533779</c:v>
                </c:pt>
                <c:pt idx="5">
                  <c:v>24.8600508772315</c:v>
                </c:pt>
              </c:numCache>
            </c:numRef>
          </c:val>
        </c:ser>
        <c:gapWidth val="150"/>
        <c:overlap val="0"/>
        <c:axId val="95550970"/>
        <c:axId val="35372993"/>
      </c:barChart>
      <c:catAx>
        <c:axId val="955509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2993"/>
        <c:crossesAt val="0"/>
        <c:auto val="1"/>
        <c:lblAlgn val="ctr"/>
        <c:lblOffset val="100"/>
        <c:noMultiLvlLbl val="0"/>
      </c:catAx>
      <c:valAx>
        <c:axId val="35372993"/>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097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 2001</a:t>
            </a:r>
          </a:p>
        </c:rich>
      </c:tx>
      <c:overlay val="0"/>
      <c:spPr>
        <a:noFill/>
        <a:ln w="0">
          <a:noFill/>
        </a:ln>
      </c:spPr>
    </c:title>
    <c:autoTitleDeleted val="0"/>
    <c:plotArea>
      <c:barChart>
        <c:barDir val="col"/>
        <c:grouping val="clustered"/>
        <c:varyColors val="0"/>
        <c:ser>
          <c:idx val="0"/>
          <c:order val="0"/>
          <c:tx>
            <c:strRef>
              <c:f>Adults2001_Plots!$A$8</c:f>
              <c:strCache>
                <c:ptCount val="1"/>
                <c:pt idx="0">
                  <c:v>Incub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C$1:$H$1</c:f>
              <c:strCache>
                <c:ptCount val="6"/>
                <c:pt idx="0">
                  <c:v>18:1w9c</c:v>
                </c:pt>
                <c:pt idx="1">
                  <c:v>16:0</c:v>
                </c:pt>
                <c:pt idx="2">
                  <c:v>16:1/16:2</c:v>
                </c:pt>
                <c:pt idx="3">
                  <c:v>20:4w6</c:v>
                </c:pt>
                <c:pt idx="4">
                  <c:v>22:6w3 DHA</c:v>
                </c:pt>
                <c:pt idx="5">
                  <c:v>20:5w3</c:v>
                </c:pt>
              </c:strCache>
            </c:strRef>
          </c:cat>
          <c:val>
            <c:numRef>
              <c:f>Adults2001_Plots!$C$8:$H$8</c:f>
              <c:numCache>
                <c:formatCode>General</c:formatCode>
                <c:ptCount val="6"/>
                <c:pt idx="0">
                  <c:v>30.4094825857741</c:v>
                </c:pt>
                <c:pt idx="1">
                  <c:v>20.5582462717644</c:v>
                </c:pt>
                <c:pt idx="2">
                  <c:v>0.0849940452125833</c:v>
                </c:pt>
                <c:pt idx="3">
                  <c:v>4.82067915889031</c:v>
                </c:pt>
                <c:pt idx="4">
                  <c:v>6.53411646787328</c:v>
                </c:pt>
                <c:pt idx="5">
                  <c:v>4.29996188688985</c:v>
                </c:pt>
              </c:numCache>
            </c:numRef>
          </c:val>
        </c:ser>
        <c:gapWidth val="150"/>
        <c:overlap val="0"/>
        <c:axId val="76534602"/>
        <c:axId val="89172729"/>
      </c:barChart>
      <c:catAx>
        <c:axId val="765346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2729"/>
        <c:crossesAt val="0"/>
        <c:auto val="1"/>
        <c:lblAlgn val="ctr"/>
        <c:lblOffset val="100"/>
        <c:noMultiLvlLbl val="0"/>
      </c:catAx>
      <c:valAx>
        <c:axId val="89172729"/>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460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 2001</a:t>
            </a:r>
          </a:p>
        </c:rich>
      </c:tx>
      <c:overlay val="0"/>
      <c:spPr>
        <a:noFill/>
        <a:ln w="0">
          <a:noFill/>
        </a:ln>
      </c:spPr>
    </c:title>
    <c:autoTitleDeleted val="0"/>
    <c:plotArea>
      <c:barChart>
        <c:barDir val="col"/>
        <c:grouping val="clustered"/>
        <c:varyColors val="0"/>
        <c:ser>
          <c:idx val="0"/>
          <c:order val="0"/>
          <c:tx>
            <c:strRef>
              <c:f>Adults2001_Plots!$A$11</c:f>
              <c:strCache>
                <c:ptCount val="1"/>
                <c:pt idx="0">
                  <c:v>Guar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C$1:$H$1</c:f>
              <c:strCache>
                <c:ptCount val="6"/>
                <c:pt idx="0">
                  <c:v>18:1w9c</c:v>
                </c:pt>
                <c:pt idx="1">
                  <c:v>16:0</c:v>
                </c:pt>
                <c:pt idx="2">
                  <c:v>16:1/16:2</c:v>
                </c:pt>
                <c:pt idx="3">
                  <c:v>20:4w6</c:v>
                </c:pt>
                <c:pt idx="4">
                  <c:v>22:6w3 DHA</c:v>
                </c:pt>
                <c:pt idx="5">
                  <c:v>20:5w3</c:v>
                </c:pt>
              </c:strCache>
            </c:strRef>
          </c:cat>
          <c:val>
            <c:numRef>
              <c:f>Adults2001_Plots!$C$11:$H$11</c:f>
              <c:numCache>
                <c:formatCode>General</c:formatCode>
                <c:ptCount val="6"/>
                <c:pt idx="0">
                  <c:v>26.2816444503057</c:v>
                </c:pt>
                <c:pt idx="1">
                  <c:v>18.0145083154562</c:v>
                </c:pt>
                <c:pt idx="2">
                  <c:v>0.0559694710541083</c:v>
                </c:pt>
                <c:pt idx="3">
                  <c:v>3.46613580970293</c:v>
                </c:pt>
                <c:pt idx="4">
                  <c:v>6.43042837253603</c:v>
                </c:pt>
                <c:pt idx="5">
                  <c:v>7.26718386969733</c:v>
                </c:pt>
              </c:numCache>
            </c:numRef>
          </c:val>
        </c:ser>
        <c:gapWidth val="150"/>
        <c:overlap val="0"/>
        <c:axId val="82545493"/>
        <c:axId val="28894878"/>
      </c:barChart>
      <c:catAx>
        <c:axId val="825454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4878"/>
        <c:crossesAt val="0"/>
        <c:auto val="1"/>
        <c:lblAlgn val="ctr"/>
        <c:lblOffset val="100"/>
        <c:noMultiLvlLbl val="0"/>
      </c:catAx>
      <c:valAx>
        <c:axId val="2889487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549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 2001</a:t>
            </a:r>
          </a:p>
        </c:rich>
      </c:tx>
      <c:overlay val="0"/>
      <c:spPr>
        <a:noFill/>
        <a:ln w="0">
          <a:noFill/>
        </a:ln>
      </c:spPr>
    </c:title>
    <c:autoTitleDeleted val="0"/>
    <c:plotArea>
      <c:barChart>
        <c:barDir val="col"/>
        <c:grouping val="clustered"/>
        <c:varyColors val="0"/>
        <c:ser>
          <c:idx val="0"/>
          <c:order val="0"/>
          <c:tx>
            <c:strRef>
              <c:f>Adults2001_Plots!$A$14</c:f>
              <c:strCache>
                <c:ptCount val="1"/>
                <c:pt idx="0">
                  <c:v>Crèch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C$1:$H$1</c:f>
              <c:strCache>
                <c:ptCount val="6"/>
                <c:pt idx="0">
                  <c:v>18:1w9c</c:v>
                </c:pt>
                <c:pt idx="1">
                  <c:v>16:0</c:v>
                </c:pt>
                <c:pt idx="2">
                  <c:v>16:1/16:2</c:v>
                </c:pt>
                <c:pt idx="3">
                  <c:v>20:4w6</c:v>
                </c:pt>
                <c:pt idx="4">
                  <c:v>22:6w3 DHA</c:v>
                </c:pt>
                <c:pt idx="5">
                  <c:v>20:5w3</c:v>
                </c:pt>
              </c:strCache>
            </c:strRef>
          </c:cat>
          <c:val>
            <c:numRef>
              <c:f>Adults2001_Plots!$C$14:$H$14</c:f>
              <c:numCache>
                <c:formatCode>General</c:formatCode>
                <c:ptCount val="6"/>
                <c:pt idx="0">
                  <c:v>24.5787817419837</c:v>
                </c:pt>
                <c:pt idx="1">
                  <c:v>18.9996773674472</c:v>
                </c:pt>
                <c:pt idx="2">
                  <c:v>0.0358332668116873</c:v>
                </c:pt>
                <c:pt idx="3">
                  <c:v>2.63863666632161</c:v>
                </c:pt>
                <c:pt idx="4">
                  <c:v>5.72044942996916</c:v>
                </c:pt>
                <c:pt idx="5">
                  <c:v>6.84326175118073</c:v>
                </c:pt>
              </c:numCache>
            </c:numRef>
          </c:val>
        </c:ser>
        <c:gapWidth val="150"/>
        <c:overlap val="0"/>
        <c:axId val="12920772"/>
        <c:axId val="64058793"/>
      </c:barChart>
      <c:catAx>
        <c:axId val="129207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8793"/>
        <c:crossesAt val="0"/>
        <c:auto val="1"/>
        <c:lblAlgn val="ctr"/>
        <c:lblOffset val="100"/>
        <c:noMultiLvlLbl val="0"/>
      </c:catAx>
      <c:valAx>
        <c:axId val="64058793"/>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077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 2001</a:t>
            </a:r>
          </a:p>
        </c:rich>
      </c:tx>
      <c:overlay val="0"/>
      <c:spPr>
        <a:noFill/>
        <a:ln w="0">
          <a:noFill/>
        </a:ln>
      </c:spPr>
    </c:title>
    <c:autoTitleDeleted val="0"/>
    <c:plotArea>
      <c:barChart>
        <c:barDir val="col"/>
        <c:grouping val="clustered"/>
        <c:varyColors val="0"/>
        <c:ser>
          <c:idx val="0"/>
          <c:order val="0"/>
          <c:tx>
            <c:strRef>
              <c:f>Adults2001_Plots!$A$5</c:f>
              <c:strCache>
                <c:ptCount val="1"/>
                <c:pt idx="0">
                  <c:v>Arriv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J$1:$O$1</c:f>
              <c:strCache>
                <c:ptCount val="6"/>
                <c:pt idx="0">
                  <c:v>20:4w6</c:v>
                </c:pt>
                <c:pt idx="1">
                  <c:v>18:1w9c</c:v>
                </c:pt>
                <c:pt idx="2">
                  <c:v>22:6w3 DHA</c:v>
                </c:pt>
                <c:pt idx="3">
                  <c:v>20:5w3</c:v>
                </c:pt>
                <c:pt idx="4">
                  <c:v>14:0</c:v>
                </c:pt>
                <c:pt idx="5">
                  <c:v>16:1w7c</c:v>
                </c:pt>
              </c:strCache>
            </c:strRef>
          </c:cat>
          <c:val>
            <c:numRef>
              <c:f>Adults2001_Plots!$J$5:$O$5</c:f>
              <c:numCache>
                <c:formatCode>General</c:formatCode>
                <c:ptCount val="6"/>
                <c:pt idx="0">
                  <c:v>2.58836316428954</c:v>
                </c:pt>
                <c:pt idx="1">
                  <c:v>31.1659461774621</c:v>
                </c:pt>
                <c:pt idx="2">
                  <c:v>3.35388657958837</c:v>
                </c:pt>
                <c:pt idx="3">
                  <c:v>2.19955136170273</c:v>
                </c:pt>
                <c:pt idx="4">
                  <c:v>2.05086730226456</c:v>
                </c:pt>
                <c:pt idx="5">
                  <c:v>3.23682944800505</c:v>
                </c:pt>
              </c:numCache>
            </c:numRef>
          </c:val>
        </c:ser>
        <c:gapWidth val="150"/>
        <c:overlap val="0"/>
        <c:axId val="76696576"/>
        <c:axId val="60276794"/>
      </c:barChart>
      <c:catAx>
        <c:axId val="766965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6794"/>
        <c:crossesAt val="0"/>
        <c:auto val="1"/>
        <c:lblAlgn val="ctr"/>
        <c:lblOffset val="100"/>
        <c:noMultiLvlLbl val="0"/>
      </c:catAx>
      <c:valAx>
        <c:axId val="6027679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657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 2001</a:t>
            </a:r>
          </a:p>
        </c:rich>
      </c:tx>
      <c:overlay val="0"/>
      <c:spPr>
        <a:noFill/>
        <a:ln w="0">
          <a:noFill/>
        </a:ln>
      </c:spPr>
    </c:title>
    <c:autoTitleDeleted val="0"/>
    <c:plotArea>
      <c:barChart>
        <c:barDir val="col"/>
        <c:grouping val="clustered"/>
        <c:varyColors val="0"/>
        <c:ser>
          <c:idx val="0"/>
          <c:order val="0"/>
          <c:tx>
            <c:strRef>
              <c:f>Adults2001_Plots!$A$8</c:f>
              <c:strCache>
                <c:ptCount val="1"/>
                <c:pt idx="0">
                  <c:v>Incub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J$1:$O$1</c:f>
              <c:strCache>
                <c:ptCount val="6"/>
                <c:pt idx="0">
                  <c:v>20:4w6</c:v>
                </c:pt>
                <c:pt idx="1">
                  <c:v>18:1w9c</c:v>
                </c:pt>
                <c:pt idx="2">
                  <c:v>22:6w3 DHA</c:v>
                </c:pt>
                <c:pt idx="3">
                  <c:v>20:5w3</c:v>
                </c:pt>
                <c:pt idx="4">
                  <c:v>14:0</c:v>
                </c:pt>
                <c:pt idx="5">
                  <c:v>16:1w7c</c:v>
                </c:pt>
              </c:strCache>
            </c:strRef>
          </c:cat>
          <c:val>
            <c:numRef>
              <c:f>Adults2001_Plots!$J$8:$O$8</c:f>
              <c:numCache>
                <c:formatCode>General</c:formatCode>
                <c:ptCount val="6"/>
                <c:pt idx="0">
                  <c:v>4.82067915889031</c:v>
                </c:pt>
                <c:pt idx="1">
                  <c:v>30.4094825857741</c:v>
                </c:pt>
                <c:pt idx="2">
                  <c:v>6.53411646787328</c:v>
                </c:pt>
                <c:pt idx="3">
                  <c:v>4.29996188688985</c:v>
                </c:pt>
                <c:pt idx="4">
                  <c:v>0.769727863101377</c:v>
                </c:pt>
                <c:pt idx="5">
                  <c:v>1.6879454230649</c:v>
                </c:pt>
              </c:numCache>
            </c:numRef>
          </c:val>
        </c:ser>
        <c:gapWidth val="150"/>
        <c:overlap val="0"/>
        <c:axId val="69672191"/>
        <c:axId val="53653151"/>
      </c:barChart>
      <c:catAx>
        <c:axId val="696721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3151"/>
        <c:crossesAt val="0"/>
        <c:auto val="1"/>
        <c:lblAlgn val="ctr"/>
        <c:lblOffset val="100"/>
        <c:noMultiLvlLbl val="0"/>
      </c:catAx>
      <c:valAx>
        <c:axId val="53653151"/>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21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 2001</a:t>
            </a:r>
          </a:p>
        </c:rich>
      </c:tx>
      <c:overlay val="0"/>
      <c:spPr>
        <a:noFill/>
        <a:ln w="0">
          <a:noFill/>
        </a:ln>
      </c:spPr>
    </c:title>
    <c:autoTitleDeleted val="0"/>
    <c:plotArea>
      <c:barChart>
        <c:barDir val="col"/>
        <c:grouping val="clustered"/>
        <c:varyColors val="0"/>
        <c:ser>
          <c:idx val="0"/>
          <c:order val="0"/>
          <c:tx>
            <c:strRef>
              <c:f>Adults2001_Plots!$A$11</c:f>
              <c:strCache>
                <c:ptCount val="1"/>
                <c:pt idx="0">
                  <c:v>Guar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J$1:$O$1</c:f>
              <c:strCache>
                <c:ptCount val="6"/>
                <c:pt idx="0">
                  <c:v>20:4w6</c:v>
                </c:pt>
                <c:pt idx="1">
                  <c:v>18:1w9c</c:v>
                </c:pt>
                <c:pt idx="2">
                  <c:v>22:6w3 DHA</c:v>
                </c:pt>
                <c:pt idx="3">
                  <c:v>20:5w3</c:v>
                </c:pt>
                <c:pt idx="4">
                  <c:v>14:0</c:v>
                </c:pt>
                <c:pt idx="5">
                  <c:v>16:1w7c</c:v>
                </c:pt>
              </c:strCache>
            </c:strRef>
          </c:cat>
          <c:val>
            <c:numRef>
              <c:f>Adults2001_Plots!$J$11:$O$11</c:f>
              <c:numCache>
                <c:formatCode>General</c:formatCode>
                <c:ptCount val="6"/>
                <c:pt idx="0">
                  <c:v>3.46613580970293</c:v>
                </c:pt>
                <c:pt idx="1">
                  <c:v>26.2816444503057</c:v>
                </c:pt>
                <c:pt idx="2">
                  <c:v>6.43042837253603</c:v>
                </c:pt>
                <c:pt idx="3">
                  <c:v>7.26718386969733</c:v>
                </c:pt>
                <c:pt idx="4">
                  <c:v>1.43487932290706</c:v>
                </c:pt>
                <c:pt idx="5">
                  <c:v>2.99963030789091</c:v>
                </c:pt>
              </c:numCache>
            </c:numRef>
          </c:val>
        </c:ser>
        <c:gapWidth val="150"/>
        <c:overlap val="0"/>
        <c:axId val="7668724"/>
        <c:axId val="10189675"/>
      </c:barChart>
      <c:catAx>
        <c:axId val="76687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9675"/>
        <c:crossesAt val="0"/>
        <c:auto val="1"/>
        <c:lblAlgn val="ctr"/>
        <c:lblOffset val="100"/>
        <c:noMultiLvlLbl val="0"/>
      </c:catAx>
      <c:valAx>
        <c:axId val="1018967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72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 2001</a:t>
            </a:r>
          </a:p>
        </c:rich>
      </c:tx>
      <c:overlay val="0"/>
      <c:spPr>
        <a:noFill/>
        <a:ln w="0">
          <a:noFill/>
        </a:ln>
      </c:spPr>
    </c:title>
    <c:autoTitleDeleted val="0"/>
    <c:plotArea>
      <c:barChart>
        <c:barDir val="col"/>
        <c:grouping val="clustered"/>
        <c:varyColors val="0"/>
        <c:ser>
          <c:idx val="0"/>
          <c:order val="0"/>
          <c:tx>
            <c:strRef>
              <c:f>Adults2001_Plots!$A$14</c:f>
              <c:strCache>
                <c:ptCount val="1"/>
                <c:pt idx="0">
                  <c:v>Crèch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1_Plots!$J$1:$O$1</c:f>
              <c:strCache>
                <c:ptCount val="6"/>
                <c:pt idx="0">
                  <c:v>20:4w6</c:v>
                </c:pt>
                <c:pt idx="1">
                  <c:v>18:1w9c</c:v>
                </c:pt>
                <c:pt idx="2">
                  <c:v>22:6w3 DHA</c:v>
                </c:pt>
                <c:pt idx="3">
                  <c:v>20:5w3</c:v>
                </c:pt>
                <c:pt idx="4">
                  <c:v>14:0</c:v>
                </c:pt>
                <c:pt idx="5">
                  <c:v>16:1w7c</c:v>
                </c:pt>
              </c:strCache>
            </c:strRef>
          </c:cat>
          <c:val>
            <c:numRef>
              <c:f>Adults2001_Plots!$J$15:$O$15</c:f>
              <c:numCache>
                <c:formatCode>General</c:formatCode>
                <c:ptCount val="6"/>
                <c:pt idx="0">
                  <c:v>2.63863666632161</c:v>
                </c:pt>
                <c:pt idx="1">
                  <c:v>24.5787817419837</c:v>
                </c:pt>
                <c:pt idx="2">
                  <c:v>5.72044942996916</c:v>
                </c:pt>
                <c:pt idx="3">
                  <c:v>6.84326175118073</c:v>
                </c:pt>
                <c:pt idx="4">
                  <c:v>1.53776444310915</c:v>
                </c:pt>
                <c:pt idx="5">
                  <c:v>3.16004998667166</c:v>
                </c:pt>
              </c:numCache>
            </c:numRef>
          </c:val>
        </c:ser>
        <c:gapWidth val="150"/>
        <c:overlap val="0"/>
        <c:axId val="5793638"/>
        <c:axId val="92667370"/>
      </c:barChart>
      <c:catAx>
        <c:axId val="57936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7370"/>
        <c:crossesAt val="0"/>
        <c:auto val="1"/>
        <c:lblAlgn val="ctr"/>
        <c:lblOffset val="100"/>
        <c:noMultiLvlLbl val="0"/>
      </c:catAx>
      <c:valAx>
        <c:axId val="9266737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63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2002</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2_Plots!$C$1:$H$1</c:f>
              <c:strCache>
                <c:ptCount val="6"/>
                <c:pt idx="0">
                  <c:v>20:5w3</c:v>
                </c:pt>
                <c:pt idx="1">
                  <c:v>22:6w3 DHA</c:v>
                </c:pt>
                <c:pt idx="2">
                  <c:v>20:4w6</c:v>
                </c:pt>
                <c:pt idx="3">
                  <c:v>16:1w7c</c:v>
                </c:pt>
                <c:pt idx="4">
                  <c:v>16:0</c:v>
                </c:pt>
                <c:pt idx="5">
                  <c:v>18:1w9c</c:v>
                </c:pt>
              </c:strCache>
            </c:strRef>
          </c:cat>
          <c:val>
            <c:numRef>
              <c:f>Adults2002_Plots!$C$2:$H$2</c:f>
              <c:numCache>
                <c:formatCode>General</c:formatCode>
                <c:ptCount val="6"/>
                <c:pt idx="0">
                  <c:v>3.45191978679408</c:v>
                </c:pt>
                <c:pt idx="1">
                  <c:v>3.30102924774173</c:v>
                </c:pt>
                <c:pt idx="2">
                  <c:v>2.3097002426862</c:v>
                </c:pt>
                <c:pt idx="3">
                  <c:v>3.34173835014448</c:v>
                </c:pt>
                <c:pt idx="4">
                  <c:v>23.3018716580512</c:v>
                </c:pt>
                <c:pt idx="5">
                  <c:v>31.4391160441988</c:v>
                </c:pt>
              </c:numCache>
            </c:numRef>
          </c:val>
        </c:ser>
        <c:gapWidth val="150"/>
        <c:overlap val="0"/>
        <c:axId val="17321821"/>
        <c:axId val="18719141"/>
      </c:barChart>
      <c:catAx>
        <c:axId val="173218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9141"/>
        <c:crossesAt val="0"/>
        <c:auto val="1"/>
        <c:lblAlgn val="ctr"/>
        <c:lblOffset val="100"/>
        <c:noMultiLvlLbl val="0"/>
      </c:catAx>
      <c:valAx>
        <c:axId val="18719141"/>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182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2002</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2_Plots!$J$1:$O$1</c:f>
              <c:strCache>
                <c:ptCount val="6"/>
                <c:pt idx="0">
                  <c:v>18:0</c:v>
                </c:pt>
                <c:pt idx="1">
                  <c:v>18:1w9c</c:v>
                </c:pt>
                <c:pt idx="2">
                  <c:v>20:4w6</c:v>
                </c:pt>
                <c:pt idx="3">
                  <c:v>22:1w11+13c</c:v>
                </c:pt>
                <c:pt idx="4">
                  <c:v>14:0</c:v>
                </c:pt>
                <c:pt idx="5">
                  <c:v>16:1w7c</c:v>
                </c:pt>
              </c:strCache>
            </c:strRef>
          </c:cat>
          <c:val>
            <c:numRef>
              <c:f>Adults2002_Plots!$J$2:$O$2</c:f>
              <c:numCache>
                <c:formatCode>General</c:formatCode>
                <c:ptCount val="6"/>
                <c:pt idx="0">
                  <c:v>12.699612703344</c:v>
                </c:pt>
                <c:pt idx="1">
                  <c:v>31.4391160441988</c:v>
                </c:pt>
                <c:pt idx="2">
                  <c:v>2.3097002426862</c:v>
                </c:pt>
                <c:pt idx="3">
                  <c:v>0.212637617688274</c:v>
                </c:pt>
                <c:pt idx="4">
                  <c:v>1.94918952481066</c:v>
                </c:pt>
                <c:pt idx="5">
                  <c:v>3.34173835014448</c:v>
                </c:pt>
              </c:numCache>
            </c:numRef>
          </c:val>
        </c:ser>
        <c:gapWidth val="150"/>
        <c:overlap val="0"/>
        <c:axId val="61672091"/>
        <c:axId val="58609788"/>
      </c:barChart>
      <c:catAx>
        <c:axId val="616720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58609788"/>
        <c:crossesAt val="0"/>
        <c:auto val="1"/>
        <c:lblAlgn val="ctr"/>
        <c:lblOffset val="100"/>
        <c:noMultiLvlLbl val="0"/>
      </c:catAx>
      <c:valAx>
        <c:axId val="5860978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209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 2002</a:t>
            </a:r>
          </a:p>
        </c:rich>
      </c:tx>
      <c:overlay val="0"/>
      <c:spPr>
        <a:noFill/>
        <a:ln w="0">
          <a:noFill/>
        </a:ln>
      </c:spPr>
    </c:title>
    <c:autoTitleDeleted val="0"/>
    <c:plotArea>
      <c:barChart>
        <c:barDir val="col"/>
        <c:grouping val="clustered"/>
        <c:varyColors val="0"/>
        <c:ser>
          <c:idx val="0"/>
          <c:order val="0"/>
          <c:tx>
            <c:strRef>
              <c:f>Adults2002_Plots!$A$5</c:f>
              <c:strCache>
                <c:ptCount val="1"/>
                <c:pt idx="0">
                  <c:v>Arriv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2_Plots!$C$1:$H$1</c:f>
              <c:strCache>
                <c:ptCount val="6"/>
                <c:pt idx="0">
                  <c:v>20:5w3</c:v>
                </c:pt>
                <c:pt idx="1">
                  <c:v>22:6w3 DHA</c:v>
                </c:pt>
                <c:pt idx="2">
                  <c:v>20:4w6</c:v>
                </c:pt>
                <c:pt idx="3">
                  <c:v>16:1w7c</c:v>
                </c:pt>
                <c:pt idx="4">
                  <c:v>16:0</c:v>
                </c:pt>
                <c:pt idx="5">
                  <c:v>18:1w9c</c:v>
                </c:pt>
              </c:strCache>
            </c:strRef>
          </c:cat>
          <c:val>
            <c:numRef>
              <c:f>Adults2002_Plots!$C$5:$H$5</c:f>
              <c:numCache>
                <c:formatCode>General</c:formatCode>
                <c:ptCount val="6"/>
                <c:pt idx="0">
                  <c:v>1.30028016309445</c:v>
                </c:pt>
                <c:pt idx="1">
                  <c:v>1.55884283678864</c:v>
                </c:pt>
                <c:pt idx="2">
                  <c:v>1.33564517298455</c:v>
                </c:pt>
                <c:pt idx="3">
                  <c:v>4.30190173553292</c:v>
                </c:pt>
                <c:pt idx="4">
                  <c:v>27.0645924088804</c:v>
                </c:pt>
                <c:pt idx="5">
                  <c:v>34.5901934400832</c:v>
                </c:pt>
              </c:numCache>
            </c:numRef>
          </c:val>
        </c:ser>
        <c:ser>
          <c:idx val="1"/>
          <c:order val="1"/>
          <c:tx>
            <c:strRef>
              <c:f>Adults2002_Plots!$A$8</c:f>
              <c:strCache>
                <c:ptCount val="1"/>
                <c:pt idx="0">
                  <c:v>Incub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2_Plots!$C$1:$H$1</c:f>
              <c:strCache>
                <c:ptCount val="6"/>
                <c:pt idx="0">
                  <c:v>20:5w3</c:v>
                </c:pt>
                <c:pt idx="1">
                  <c:v>22:6w3 DHA</c:v>
                </c:pt>
                <c:pt idx="2">
                  <c:v>20:4w6</c:v>
                </c:pt>
                <c:pt idx="3">
                  <c:v>16:1w7c</c:v>
                </c:pt>
                <c:pt idx="4">
                  <c:v>16:0</c:v>
                </c:pt>
                <c:pt idx="5">
                  <c:v>18:1w9c</c:v>
                </c:pt>
              </c:strCache>
            </c:strRef>
          </c:cat>
          <c:val>
            <c:numRef>
              <c:f>Adults2002_Plots!$C$8:$H$8</c:f>
              <c:numCache>
                <c:formatCode>General</c:formatCode>
                <c:ptCount val="6"/>
                <c:pt idx="0">
                  <c:v>1.94408849045779</c:v>
                </c:pt>
                <c:pt idx="1">
                  <c:v>2.18151652890453</c:v>
                </c:pt>
                <c:pt idx="2">
                  <c:v>2.74004617106303</c:v>
                </c:pt>
                <c:pt idx="3">
                  <c:v>1.62816490570828</c:v>
                </c:pt>
                <c:pt idx="4">
                  <c:v>23.7599680473353</c:v>
                </c:pt>
                <c:pt idx="5">
                  <c:v>35.4282890435214</c:v>
                </c:pt>
              </c:numCache>
            </c:numRef>
          </c:val>
        </c:ser>
        <c:ser>
          <c:idx val="2"/>
          <c:order val="2"/>
          <c:tx>
            <c:strRef>
              <c:f>Adults2002_Plots!$A$11</c:f>
              <c:strCache>
                <c:ptCount val="1"/>
                <c:pt idx="0">
                  <c:v>Guar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2_Plots!$C$1:$H$1</c:f>
              <c:strCache>
                <c:ptCount val="6"/>
                <c:pt idx="0">
                  <c:v>20:5w3</c:v>
                </c:pt>
                <c:pt idx="1">
                  <c:v>22:6w3 DHA</c:v>
                </c:pt>
                <c:pt idx="2">
                  <c:v>20:4w6</c:v>
                </c:pt>
                <c:pt idx="3">
                  <c:v>16:1w7c</c:v>
                </c:pt>
                <c:pt idx="4">
                  <c:v>16:0</c:v>
                </c:pt>
                <c:pt idx="5">
                  <c:v>18:1w9c</c:v>
                </c:pt>
              </c:strCache>
            </c:strRef>
          </c:cat>
          <c:val>
            <c:numRef>
              <c:f>Adults2002_Plots!$C$11:$H$11</c:f>
              <c:numCache>
                <c:formatCode>General</c:formatCode>
                <c:ptCount val="6"/>
                <c:pt idx="0">
                  <c:v>6.23620997185308</c:v>
                </c:pt>
                <c:pt idx="1">
                  <c:v>4.6205673246719</c:v>
                </c:pt>
                <c:pt idx="2">
                  <c:v>3.06464877127238</c:v>
                </c:pt>
                <c:pt idx="3">
                  <c:v>2.91299651070649</c:v>
                </c:pt>
                <c:pt idx="4">
                  <c:v>19.6040021142554</c:v>
                </c:pt>
                <c:pt idx="5">
                  <c:v>30.0316057696271</c:v>
                </c:pt>
              </c:numCache>
            </c:numRef>
          </c:val>
        </c:ser>
        <c:ser>
          <c:idx val="3"/>
          <c:order val="3"/>
          <c:tx>
            <c:strRef>
              <c:f>Adults2002_Plots!$A$14</c:f>
              <c:strCache>
                <c:ptCount val="1"/>
                <c:pt idx="0">
                  <c:v>Crèch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2_Plots!$C$1:$H$1</c:f>
              <c:strCache>
                <c:ptCount val="6"/>
                <c:pt idx="0">
                  <c:v>20:5w3</c:v>
                </c:pt>
                <c:pt idx="1">
                  <c:v>22:6w3 DHA</c:v>
                </c:pt>
                <c:pt idx="2">
                  <c:v>20:4w6</c:v>
                </c:pt>
                <c:pt idx="3">
                  <c:v>16:1w7c</c:v>
                </c:pt>
                <c:pt idx="4">
                  <c:v>16:0</c:v>
                </c:pt>
                <c:pt idx="5">
                  <c:v>18:1w9c</c:v>
                </c:pt>
              </c:strCache>
            </c:strRef>
          </c:cat>
          <c:val>
            <c:numRef>
              <c:f>Adults2002_Plots!$C$14:$H$14</c:f>
              <c:numCache>
                <c:formatCode>General</c:formatCode>
                <c:ptCount val="6"/>
                <c:pt idx="0">
                  <c:v>5.14148188972813</c:v>
                </c:pt>
                <c:pt idx="1">
                  <c:v>5.35616739283424</c:v>
                </c:pt>
                <c:pt idx="2">
                  <c:v>2.81121096037346</c:v>
                </c:pt>
                <c:pt idx="3">
                  <c:v>3.36864714881276</c:v>
                </c:pt>
                <c:pt idx="4">
                  <c:v>20.7175004083563</c:v>
                </c:pt>
                <c:pt idx="5">
                  <c:v>25.7601121100246</c:v>
                </c:pt>
              </c:numCache>
            </c:numRef>
          </c:val>
        </c:ser>
        <c:gapWidth val="150"/>
        <c:overlap val="0"/>
        <c:axId val="9192583"/>
        <c:axId val="29907911"/>
      </c:barChart>
      <c:catAx>
        <c:axId val="91925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7911"/>
        <c:crossesAt val="0"/>
        <c:auto val="1"/>
        <c:lblAlgn val="ctr"/>
        <c:lblOffset val="100"/>
        <c:noMultiLvlLbl val="0"/>
      </c:catAx>
      <c:valAx>
        <c:axId val="29907911"/>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5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a:t>
            </a:r>
          </a:p>
        </c:rich>
      </c:tx>
      <c:overlay val="0"/>
      <c:spPr>
        <a:noFill/>
        <a:ln w="0">
          <a:noFill/>
        </a:ln>
      </c:spPr>
    </c:title>
    <c:autoTitleDeleted val="0"/>
    <c:plotArea>
      <c:barChart>
        <c:barDir val="col"/>
        <c:grouping val="clustered"/>
        <c:varyColors val="0"/>
        <c:ser>
          <c:idx val="0"/>
          <c:order val="0"/>
          <c:tx>
            <c:strRef>
              <c:f>Adults_Plots!$A$5</c:f>
              <c:strCache>
                <c:ptCount val="1"/>
                <c:pt idx="0">
                  <c:v>Arriv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J$1:$O$1</c:f>
              <c:strCache>
                <c:ptCount val="6"/>
                <c:pt idx="0">
                  <c:v>20:4w6</c:v>
                </c:pt>
                <c:pt idx="1">
                  <c:v>18:1w9c</c:v>
                </c:pt>
                <c:pt idx="2">
                  <c:v>22:0</c:v>
                </c:pt>
                <c:pt idx="3">
                  <c:v>20:5w3</c:v>
                </c:pt>
                <c:pt idx="4">
                  <c:v>14:0</c:v>
                </c:pt>
                <c:pt idx="5">
                  <c:v>16:1w7c</c:v>
                </c:pt>
              </c:strCache>
            </c:strRef>
          </c:cat>
          <c:val>
            <c:numRef>
              <c:f>Adults_Plots!$J$5:$O$5</c:f>
              <c:numCache>
                <c:formatCode>General</c:formatCode>
                <c:ptCount val="6"/>
                <c:pt idx="0">
                  <c:v>2.30549135980132</c:v>
                </c:pt>
                <c:pt idx="1">
                  <c:v>31.9391633012797</c:v>
                </c:pt>
                <c:pt idx="2">
                  <c:v>1.31446766382334</c:v>
                </c:pt>
                <c:pt idx="3">
                  <c:v>1.99649012330731</c:v>
                </c:pt>
                <c:pt idx="4">
                  <c:v>2.1725890518077</c:v>
                </c:pt>
                <c:pt idx="5">
                  <c:v>3.47732964196296</c:v>
                </c:pt>
              </c:numCache>
            </c:numRef>
          </c:val>
        </c:ser>
        <c:ser>
          <c:idx val="1"/>
          <c:order val="1"/>
          <c:tx>
            <c:strRef>
              <c:f>Adults_Plots!$A$8</c:f>
              <c:strCache>
                <c:ptCount val="1"/>
                <c:pt idx="0">
                  <c:v>Incub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J$1:$O$1</c:f>
              <c:strCache>
                <c:ptCount val="6"/>
                <c:pt idx="0">
                  <c:v>20:4w6</c:v>
                </c:pt>
                <c:pt idx="1">
                  <c:v>18:1w9c</c:v>
                </c:pt>
                <c:pt idx="2">
                  <c:v>22:0</c:v>
                </c:pt>
                <c:pt idx="3">
                  <c:v>20:5w3</c:v>
                </c:pt>
                <c:pt idx="4">
                  <c:v>14:0</c:v>
                </c:pt>
                <c:pt idx="5">
                  <c:v>16:1w7c</c:v>
                </c:pt>
              </c:strCache>
            </c:strRef>
          </c:cat>
          <c:val>
            <c:numRef>
              <c:f>Adults_Plots!$J$8:$O$8</c:f>
              <c:numCache>
                <c:formatCode>General</c:formatCode>
                <c:ptCount val="6"/>
                <c:pt idx="0">
                  <c:v>4.37482923292732</c:v>
                </c:pt>
                <c:pt idx="1">
                  <c:v>31.4849411124343</c:v>
                </c:pt>
                <c:pt idx="2">
                  <c:v>0.938556870090933</c:v>
                </c:pt>
                <c:pt idx="3">
                  <c:v>3.79513187336869</c:v>
                </c:pt>
                <c:pt idx="4">
                  <c:v>0.795176707810405</c:v>
                </c:pt>
                <c:pt idx="5">
                  <c:v>1.67513531220277</c:v>
                </c:pt>
              </c:numCache>
            </c:numRef>
          </c:val>
        </c:ser>
        <c:ser>
          <c:idx val="2"/>
          <c:order val="2"/>
          <c:tx>
            <c:strRef>
              <c:f>Adults_Plots!$A$11</c:f>
              <c:strCache>
                <c:ptCount val="1"/>
                <c:pt idx="0">
                  <c:v>Guar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J$1:$O$1</c:f>
              <c:strCache>
                <c:ptCount val="6"/>
                <c:pt idx="0">
                  <c:v>20:4w6</c:v>
                </c:pt>
                <c:pt idx="1">
                  <c:v>18:1w9c</c:v>
                </c:pt>
                <c:pt idx="2">
                  <c:v>22:0</c:v>
                </c:pt>
                <c:pt idx="3">
                  <c:v>20:5w3</c:v>
                </c:pt>
                <c:pt idx="4">
                  <c:v>14:0</c:v>
                </c:pt>
                <c:pt idx="5">
                  <c:v>16:1w7c</c:v>
                </c:pt>
              </c:strCache>
            </c:strRef>
          </c:cat>
          <c:val>
            <c:numRef>
              <c:f>Adults_Plots!$J$11:$O$11</c:f>
              <c:numCache>
                <c:formatCode>General</c:formatCode>
                <c:ptCount val="6"/>
                <c:pt idx="0">
                  <c:v>3.32014052300091</c:v>
                </c:pt>
                <c:pt idx="1">
                  <c:v>27.6452667482408</c:v>
                </c:pt>
                <c:pt idx="2">
                  <c:v>0.73059384826584</c:v>
                </c:pt>
                <c:pt idx="3">
                  <c:v>6.89228427048124</c:v>
                </c:pt>
                <c:pt idx="4">
                  <c:v>1.4492467052155</c:v>
                </c:pt>
                <c:pt idx="5">
                  <c:v>2.96812710891476</c:v>
                </c:pt>
              </c:numCache>
            </c:numRef>
          </c:val>
        </c:ser>
        <c:ser>
          <c:idx val="3"/>
          <c:order val="3"/>
          <c:tx>
            <c:strRef>
              <c:f>Adults_Plots!$A$14</c:f>
              <c:strCache>
                <c:ptCount val="1"/>
                <c:pt idx="0">
                  <c:v>Crèch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J$1:$O$1</c:f>
              <c:strCache>
                <c:ptCount val="6"/>
                <c:pt idx="0">
                  <c:v>20:4w6</c:v>
                </c:pt>
                <c:pt idx="1">
                  <c:v>18:1w9c</c:v>
                </c:pt>
                <c:pt idx="2">
                  <c:v>22:0</c:v>
                </c:pt>
                <c:pt idx="3">
                  <c:v>20:5w3</c:v>
                </c:pt>
                <c:pt idx="4">
                  <c:v>14:0</c:v>
                </c:pt>
                <c:pt idx="5">
                  <c:v>16:1w7c</c:v>
                </c:pt>
              </c:strCache>
            </c:strRef>
          </c:cat>
          <c:val>
            <c:numRef>
              <c:f>Adults_Plots!$J$14:$O$14</c:f>
              <c:numCache>
                <c:formatCode>General</c:formatCode>
                <c:ptCount val="6"/>
                <c:pt idx="0">
                  <c:v>2.679725783953</c:v>
                </c:pt>
                <c:pt idx="1">
                  <c:v>24.8600508772315</c:v>
                </c:pt>
                <c:pt idx="2">
                  <c:v>1.08530006480388</c:v>
                </c:pt>
                <c:pt idx="3">
                  <c:v>6.43807606988249</c:v>
                </c:pt>
                <c:pt idx="4">
                  <c:v>1.66411241891466</c:v>
                </c:pt>
                <c:pt idx="5">
                  <c:v>3.20971597765763</c:v>
                </c:pt>
              </c:numCache>
            </c:numRef>
          </c:val>
        </c:ser>
        <c:gapWidth val="150"/>
        <c:overlap val="0"/>
        <c:axId val="30051618"/>
        <c:axId val="4056995"/>
      </c:barChart>
      <c:catAx>
        <c:axId val="300516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995"/>
        <c:crossesAt val="0"/>
        <c:auto val="1"/>
        <c:lblAlgn val="ctr"/>
        <c:lblOffset val="100"/>
        <c:noMultiLvlLbl val="0"/>
      </c:catAx>
      <c:valAx>
        <c:axId val="405699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16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 2002</a:t>
            </a:r>
          </a:p>
        </c:rich>
      </c:tx>
      <c:overlay val="0"/>
      <c:spPr>
        <a:noFill/>
        <a:ln w="0">
          <a:noFill/>
        </a:ln>
      </c:spPr>
    </c:title>
    <c:autoTitleDeleted val="0"/>
    <c:plotArea>
      <c:barChart>
        <c:barDir val="col"/>
        <c:grouping val="clustered"/>
        <c:varyColors val="0"/>
        <c:ser>
          <c:idx val="0"/>
          <c:order val="0"/>
          <c:tx>
            <c:strRef>
              <c:f>Adults2002_Plots!$A$5</c:f>
              <c:strCache>
                <c:ptCount val="1"/>
                <c:pt idx="0">
                  <c:v>Arriv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2_Plots!$J$1:$O$1</c:f>
              <c:strCache>
                <c:ptCount val="6"/>
                <c:pt idx="0">
                  <c:v>18:0</c:v>
                </c:pt>
                <c:pt idx="1">
                  <c:v>18:1w9c</c:v>
                </c:pt>
                <c:pt idx="2">
                  <c:v>20:4w6</c:v>
                </c:pt>
                <c:pt idx="3">
                  <c:v>22:1w11+13c</c:v>
                </c:pt>
                <c:pt idx="4">
                  <c:v>14:0</c:v>
                </c:pt>
                <c:pt idx="5">
                  <c:v>16:1w7c</c:v>
                </c:pt>
              </c:strCache>
            </c:strRef>
          </c:cat>
          <c:val>
            <c:numRef>
              <c:f>Adults2002_Plots!$J$5:$O$5</c:f>
              <c:numCache>
                <c:formatCode>General</c:formatCode>
                <c:ptCount val="6"/>
                <c:pt idx="0">
                  <c:v>10.1315362758849</c:v>
                </c:pt>
                <c:pt idx="1">
                  <c:v>34.5901934400832</c:v>
                </c:pt>
                <c:pt idx="2">
                  <c:v>1.33564517298455</c:v>
                </c:pt>
                <c:pt idx="3">
                  <c:v>0.0516148785720394</c:v>
                </c:pt>
                <c:pt idx="4">
                  <c:v>2.58992076452707</c:v>
                </c:pt>
                <c:pt idx="5">
                  <c:v>4.30190173553292</c:v>
                </c:pt>
              </c:numCache>
            </c:numRef>
          </c:val>
        </c:ser>
        <c:ser>
          <c:idx val="1"/>
          <c:order val="1"/>
          <c:tx>
            <c:strRef>
              <c:f>Adults2002_Plots!$A$8</c:f>
              <c:strCache>
                <c:ptCount val="1"/>
                <c:pt idx="0">
                  <c:v>Incub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2_Plots!$J$1:$O$1</c:f>
              <c:strCache>
                <c:ptCount val="6"/>
                <c:pt idx="0">
                  <c:v>18:0</c:v>
                </c:pt>
                <c:pt idx="1">
                  <c:v>18:1w9c</c:v>
                </c:pt>
                <c:pt idx="2">
                  <c:v>20:4w6</c:v>
                </c:pt>
                <c:pt idx="3">
                  <c:v>22:1w11+13c</c:v>
                </c:pt>
                <c:pt idx="4">
                  <c:v>14:0</c:v>
                </c:pt>
                <c:pt idx="5">
                  <c:v>16:1w7c</c:v>
                </c:pt>
              </c:strCache>
            </c:strRef>
          </c:cat>
          <c:val>
            <c:numRef>
              <c:f>Adults2002_Plots!$J$8:$O$8</c:f>
              <c:numCache>
                <c:formatCode>General</c:formatCode>
                <c:ptCount val="6"/>
                <c:pt idx="0">
                  <c:v>15.946373831565</c:v>
                </c:pt>
                <c:pt idx="1">
                  <c:v>35.4282890435214</c:v>
                </c:pt>
                <c:pt idx="2">
                  <c:v>2.74004617106303</c:v>
                </c:pt>
                <c:pt idx="3">
                  <c:v>0.0220397655486052</c:v>
                </c:pt>
                <c:pt idx="4">
                  <c:v>0.888489138410178</c:v>
                </c:pt>
                <c:pt idx="5">
                  <c:v>1.62816490570828</c:v>
                </c:pt>
              </c:numCache>
            </c:numRef>
          </c:val>
        </c:ser>
        <c:ser>
          <c:idx val="2"/>
          <c:order val="2"/>
          <c:tx>
            <c:strRef>
              <c:f>Adults2002_Plots!$A$11</c:f>
              <c:strCache>
                <c:ptCount val="1"/>
                <c:pt idx="0">
                  <c:v>Guar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2_Plots!$J$1:$O$1</c:f>
              <c:strCache>
                <c:ptCount val="6"/>
                <c:pt idx="0">
                  <c:v>18:0</c:v>
                </c:pt>
                <c:pt idx="1">
                  <c:v>18:1w9c</c:v>
                </c:pt>
                <c:pt idx="2">
                  <c:v>20:4w6</c:v>
                </c:pt>
                <c:pt idx="3">
                  <c:v>22:1w11+13c</c:v>
                </c:pt>
                <c:pt idx="4">
                  <c:v>14:0</c:v>
                </c:pt>
                <c:pt idx="5">
                  <c:v>16:1w7c</c:v>
                </c:pt>
              </c:strCache>
            </c:strRef>
          </c:cat>
          <c:val>
            <c:numRef>
              <c:f>Adults2002_Plots!$J$11:$O$11</c:f>
              <c:numCache>
                <c:formatCode>General</c:formatCode>
                <c:ptCount val="6"/>
                <c:pt idx="0">
                  <c:v>13.8906660362147</c:v>
                </c:pt>
                <c:pt idx="1">
                  <c:v>30.0316057696271</c:v>
                </c:pt>
                <c:pt idx="2">
                  <c:v>3.06464877127238</c:v>
                </c:pt>
                <c:pt idx="3">
                  <c:v>0.230798605638927</c:v>
                </c:pt>
                <c:pt idx="4">
                  <c:v>1.47438962425526</c:v>
                </c:pt>
                <c:pt idx="5">
                  <c:v>2.91299651070649</c:v>
                </c:pt>
              </c:numCache>
            </c:numRef>
          </c:val>
        </c:ser>
        <c:ser>
          <c:idx val="3"/>
          <c:order val="3"/>
          <c:tx>
            <c:strRef>
              <c:f>Adults2002_Plots!$A$14</c:f>
              <c:strCache>
                <c:ptCount val="1"/>
                <c:pt idx="0">
                  <c:v>Crèch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2002_Plots!$J$1:$O$1</c:f>
              <c:strCache>
                <c:ptCount val="6"/>
                <c:pt idx="0">
                  <c:v>18:0</c:v>
                </c:pt>
                <c:pt idx="1">
                  <c:v>18:1w9c</c:v>
                </c:pt>
                <c:pt idx="2">
                  <c:v>20:4w6</c:v>
                </c:pt>
                <c:pt idx="3">
                  <c:v>22:1w11+13c</c:v>
                </c:pt>
                <c:pt idx="4">
                  <c:v>14:0</c:v>
                </c:pt>
                <c:pt idx="5">
                  <c:v>16:1w7c</c:v>
                </c:pt>
              </c:strCache>
            </c:strRef>
          </c:cat>
          <c:val>
            <c:numRef>
              <c:f>Adults2002_Plots!$J$14:$O$14</c:f>
              <c:numCache>
                <c:formatCode>General</c:formatCode>
                <c:ptCount val="6"/>
                <c:pt idx="0">
                  <c:v>13.3940203585575</c:v>
                </c:pt>
                <c:pt idx="1">
                  <c:v>25.7601121100246</c:v>
                </c:pt>
                <c:pt idx="2">
                  <c:v>2.81121096037346</c:v>
                </c:pt>
                <c:pt idx="3">
                  <c:v>0.537899373374282</c:v>
                </c:pt>
                <c:pt idx="4">
                  <c:v>2.06842594149231</c:v>
                </c:pt>
                <c:pt idx="5">
                  <c:v>3.36864714881276</c:v>
                </c:pt>
              </c:numCache>
            </c:numRef>
          </c:val>
        </c:ser>
        <c:gapWidth val="150"/>
        <c:overlap val="0"/>
        <c:axId val="12402172"/>
        <c:axId val="81479799"/>
      </c:barChart>
      <c:catAx>
        <c:axId val="124021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81479799"/>
        <c:crossesAt val="0"/>
        <c:auto val="1"/>
        <c:lblAlgn val="ctr"/>
        <c:lblOffset val="100"/>
        <c:noMultiLvlLbl val="0"/>
      </c:catAx>
      <c:valAx>
        <c:axId val="81479799"/>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217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Chicks By Year</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ChicksCreche_Plots!$C$1:$H$1</c:f>
              <c:strCache>
                <c:ptCount val="6"/>
                <c:pt idx="0">
                  <c:v>16:0</c:v>
                </c:pt>
                <c:pt idx="1">
                  <c:v>18:1w9c</c:v>
                </c:pt>
                <c:pt idx="2">
                  <c:v>18:0</c:v>
                </c:pt>
                <c:pt idx="3">
                  <c:v>20:4w6</c:v>
                </c:pt>
                <c:pt idx="4">
                  <c:v>22:6w3 DHA</c:v>
                </c:pt>
                <c:pt idx="5">
                  <c:v>20:5w3</c:v>
                </c:pt>
              </c:strCache>
            </c:strRef>
          </c:cat>
          <c:val>
            <c:numRef>
              <c:f>AdultsChicksCreche_Plots!$C$2:$H$2</c:f>
              <c:numCache>
                <c:formatCode>General</c:formatCode>
                <c:ptCount val="6"/>
                <c:pt idx="0">
                  <c:v>22.6414206926179</c:v>
                </c:pt>
                <c:pt idx="1">
                  <c:v>23.1360893356333</c:v>
                </c:pt>
                <c:pt idx="2">
                  <c:v>16.066944305984</c:v>
                </c:pt>
                <c:pt idx="3">
                  <c:v>2.23142085450228</c:v>
                </c:pt>
                <c:pt idx="4">
                  <c:v>5.15631253366391</c:v>
                </c:pt>
                <c:pt idx="5">
                  <c:v>5.48812140888053</c:v>
                </c:pt>
              </c:numCache>
            </c:numRef>
          </c:val>
        </c:ser>
        <c:gapWidth val="150"/>
        <c:overlap val="0"/>
        <c:axId val="75731550"/>
        <c:axId val="62465725"/>
      </c:barChart>
      <c:catAx>
        <c:axId val="757315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5725"/>
        <c:crossesAt val="0"/>
        <c:auto val="1"/>
        <c:lblAlgn val="ctr"/>
        <c:lblOffset val="100"/>
        <c:noMultiLvlLbl val="0"/>
      </c:catAx>
      <c:valAx>
        <c:axId val="6246572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155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Chicks By AGe</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ChicksCreche_Plots!$J$1:$O$1</c:f>
              <c:strCache>
                <c:ptCount val="6"/>
                <c:pt idx="0">
                  <c:v>16:0</c:v>
                </c:pt>
                <c:pt idx="1">
                  <c:v>18:0</c:v>
                </c:pt>
                <c:pt idx="2">
                  <c:v>22:6w3 DHA</c:v>
                </c:pt>
                <c:pt idx="3">
                  <c:v>22:0</c:v>
                </c:pt>
                <c:pt idx="4">
                  <c:v>24:0</c:v>
                </c:pt>
                <c:pt idx="5">
                  <c:v>18:1w9c</c:v>
                </c:pt>
              </c:strCache>
            </c:strRef>
          </c:cat>
          <c:val>
            <c:numRef>
              <c:f>AdultsChicksCreche_Plots!$J$2:$O$2</c:f>
              <c:numCache>
                <c:formatCode>General</c:formatCode>
                <c:ptCount val="6"/>
                <c:pt idx="0">
                  <c:v>22.6414206926179</c:v>
                </c:pt>
                <c:pt idx="1">
                  <c:v>16.066944305984</c:v>
                </c:pt>
                <c:pt idx="2">
                  <c:v>5.15631253366391</c:v>
                </c:pt>
                <c:pt idx="3">
                  <c:v>0.501997014496675</c:v>
                </c:pt>
                <c:pt idx="4">
                  <c:v>0.186389219677358</c:v>
                </c:pt>
                <c:pt idx="5">
                  <c:v>23.1360893356333</c:v>
                </c:pt>
              </c:numCache>
            </c:numRef>
          </c:val>
        </c:ser>
        <c:gapWidth val="150"/>
        <c:overlap val="0"/>
        <c:axId val="59150373"/>
        <c:axId val="52554969"/>
      </c:barChart>
      <c:catAx>
        <c:axId val="591503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4969"/>
        <c:crossesAt val="0"/>
        <c:auto val="1"/>
        <c:lblAlgn val="ctr"/>
        <c:lblOffset val="100"/>
        <c:noMultiLvlLbl val="0"/>
      </c:catAx>
      <c:valAx>
        <c:axId val="52554969"/>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037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Chicks 2001 By Age</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ChicksCreche2001_Plots!$C$1:$H$1</c:f>
              <c:strCache>
                <c:ptCount val="6"/>
                <c:pt idx="0">
                  <c:v>22:0</c:v>
                </c:pt>
                <c:pt idx="1">
                  <c:v>18:1w9c</c:v>
                </c:pt>
                <c:pt idx="2">
                  <c:v>18:1FALDb</c:v>
                </c:pt>
                <c:pt idx="3">
                  <c:v>18:1w7c</c:v>
                </c:pt>
                <c:pt idx="4">
                  <c:v>16:0</c:v>
                </c:pt>
                <c:pt idx="5">
                  <c:v>18:0</c:v>
                </c:pt>
              </c:strCache>
            </c:strRef>
          </c:cat>
          <c:val>
            <c:numRef>
              <c:f>AdultsChicksCreche2001_Plots!$C$2:$H$2</c:f>
              <c:numCache>
                <c:formatCode>General</c:formatCode>
                <c:ptCount val="6"/>
                <c:pt idx="0">
                  <c:v>0.585436718811211</c:v>
                </c:pt>
                <c:pt idx="1">
                  <c:v>22.110403749053</c:v>
                </c:pt>
                <c:pt idx="2">
                  <c:v>0.48080035313075</c:v>
                </c:pt>
                <c:pt idx="3">
                  <c:v>6.24752516507214</c:v>
                </c:pt>
                <c:pt idx="4">
                  <c:v>20.2627869397554</c:v>
                </c:pt>
                <c:pt idx="5">
                  <c:v>15.2507349560203</c:v>
                </c:pt>
              </c:numCache>
            </c:numRef>
          </c:val>
        </c:ser>
        <c:gapWidth val="150"/>
        <c:overlap val="0"/>
        <c:axId val="26497794"/>
        <c:axId val="30948868"/>
      </c:barChart>
      <c:catAx>
        <c:axId val="264977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8868"/>
        <c:crossesAt val="0"/>
        <c:auto val="1"/>
        <c:lblAlgn val="ctr"/>
        <c:lblOffset val="100"/>
        <c:noMultiLvlLbl val="0"/>
      </c:catAx>
      <c:valAx>
        <c:axId val="3094886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779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Chicks 2002</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ChicksCreche2002_Plots!$C$1:$H$1</c:f>
              <c:strCache>
                <c:ptCount val="6"/>
                <c:pt idx="0">
                  <c:v>22:6w3 DHA</c:v>
                </c:pt>
                <c:pt idx="1">
                  <c:v>22:5w3 DPA(3)</c:v>
                </c:pt>
                <c:pt idx="2">
                  <c:v>20:4w6</c:v>
                </c:pt>
                <c:pt idx="3">
                  <c:v>18:0</c:v>
                </c:pt>
                <c:pt idx="4">
                  <c:v>14:0</c:v>
                </c:pt>
                <c:pt idx="5">
                  <c:v>16:0</c:v>
                </c:pt>
              </c:strCache>
            </c:strRef>
          </c:cat>
          <c:val>
            <c:numRef>
              <c:f>AdultsChicksCreche2002_Plots!$C$2:$H$2</c:f>
              <c:numCache>
                <c:formatCode>General</c:formatCode>
                <c:ptCount val="6"/>
                <c:pt idx="0">
                  <c:v>3.00352969149055</c:v>
                </c:pt>
                <c:pt idx="1">
                  <c:v>0.564653201866736</c:v>
                </c:pt>
                <c:pt idx="2">
                  <c:v>1.69549599835134</c:v>
                </c:pt>
                <c:pt idx="3">
                  <c:v>17.0047167506232</c:v>
                </c:pt>
                <c:pt idx="4">
                  <c:v>1.91222542314375</c:v>
                </c:pt>
                <c:pt idx="5">
                  <c:v>25.3743190469705</c:v>
                </c:pt>
              </c:numCache>
            </c:numRef>
          </c:val>
        </c:ser>
        <c:gapWidth val="150"/>
        <c:overlap val="0"/>
        <c:axId val="64872512"/>
        <c:axId val="23481486"/>
      </c:barChart>
      <c:catAx>
        <c:axId val="648725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1486"/>
        <c:crossesAt val="0"/>
        <c:auto val="1"/>
        <c:lblAlgn val="ctr"/>
        <c:lblOffset val="100"/>
        <c:noMultiLvlLbl val="0"/>
      </c:catAx>
      <c:valAx>
        <c:axId val="2348148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251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Chicks 2002</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ChicksCreche2002_Plots!$J$1:$O$1</c:f>
              <c:strCache>
                <c:ptCount val="6"/>
                <c:pt idx="0">
                  <c:v>14:0</c:v>
                </c:pt>
                <c:pt idx="1">
                  <c:v>22:5w3 DPA(3)</c:v>
                </c:pt>
                <c:pt idx="2">
                  <c:v>16:1w7c</c:v>
                </c:pt>
                <c:pt idx="3">
                  <c:v>22:1w11+13c</c:v>
                </c:pt>
                <c:pt idx="4">
                  <c:v>20:1w11c+w9c</c:v>
                </c:pt>
                <c:pt idx="5">
                  <c:v>18:0</c:v>
                </c:pt>
              </c:strCache>
            </c:strRef>
          </c:cat>
          <c:val>
            <c:numRef>
              <c:f>AdultsChicksCreche2002_Plots!$J$2:$O$2</c:f>
              <c:numCache>
                <c:formatCode>General</c:formatCode>
                <c:ptCount val="6"/>
                <c:pt idx="0">
                  <c:v>1.91222542314375</c:v>
                </c:pt>
                <c:pt idx="1">
                  <c:v>0.564653201866736</c:v>
                </c:pt>
                <c:pt idx="2">
                  <c:v>3.4541508347634</c:v>
                </c:pt>
                <c:pt idx="3">
                  <c:v>0.544704736316019</c:v>
                </c:pt>
                <c:pt idx="4">
                  <c:v>1.50537747437878</c:v>
                </c:pt>
                <c:pt idx="5">
                  <c:v>17.0047167506232</c:v>
                </c:pt>
              </c:numCache>
            </c:numRef>
          </c:val>
        </c:ser>
        <c:gapWidth val="150"/>
        <c:overlap val="0"/>
        <c:axId val="41427925"/>
        <c:axId val="9544170"/>
      </c:barChart>
      <c:catAx>
        <c:axId val="414279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544170"/>
        <c:crossesAt val="0"/>
        <c:auto val="1"/>
        <c:lblAlgn val="ctr"/>
        <c:lblOffset val="100"/>
        <c:noMultiLvlLbl val="0"/>
      </c:catAx>
      <c:valAx>
        <c:axId val="954417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792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Chicks By Age 2002</a:t>
            </a:r>
          </a:p>
        </c:rich>
      </c:tx>
      <c:overlay val="0"/>
      <c:spPr>
        <a:noFill/>
        <a:ln w="0">
          <a:noFill/>
        </a:ln>
      </c:spPr>
    </c:title>
    <c:autoTitleDeleted val="0"/>
    <c:plotArea>
      <c:barChart>
        <c:barDir val="col"/>
        <c:grouping val="clustered"/>
        <c:varyColors val="0"/>
        <c:ser>
          <c:idx val="0"/>
          <c:order val="0"/>
          <c:tx>
            <c:strRef>
              <c:f>AdultsChicksCreche2002_Plots!$A$5</c:f>
              <c:strCache>
                <c:ptCount val="1"/>
                <c:pt idx="0">
                  <c:v>Adul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ChicksCreche2002_Plots!$C$1:$H$1</c:f>
              <c:strCache>
                <c:ptCount val="6"/>
                <c:pt idx="0">
                  <c:v>22:6w3 DHA</c:v>
                </c:pt>
                <c:pt idx="1">
                  <c:v>22:5w3 DPA(3)</c:v>
                </c:pt>
                <c:pt idx="2">
                  <c:v>20:4w6</c:v>
                </c:pt>
                <c:pt idx="3">
                  <c:v>18:0</c:v>
                </c:pt>
                <c:pt idx="4">
                  <c:v>14:0</c:v>
                </c:pt>
                <c:pt idx="5">
                  <c:v>16:0</c:v>
                </c:pt>
              </c:strCache>
            </c:strRef>
          </c:cat>
          <c:val>
            <c:numRef>
              <c:f>AdultsChicksCreche2002_Plots!$C$5:$H$5</c:f>
              <c:numCache>
                <c:formatCode>General</c:formatCode>
                <c:ptCount val="6"/>
                <c:pt idx="0">
                  <c:v>5.35616739283424</c:v>
                </c:pt>
                <c:pt idx="1">
                  <c:v>1.27013509774751</c:v>
                </c:pt>
                <c:pt idx="2">
                  <c:v>2.81121096037346</c:v>
                </c:pt>
                <c:pt idx="3">
                  <c:v>13.3940203585575</c:v>
                </c:pt>
                <c:pt idx="4">
                  <c:v>2.06842594149231</c:v>
                </c:pt>
                <c:pt idx="5">
                  <c:v>20.7175004083563</c:v>
                </c:pt>
              </c:numCache>
            </c:numRef>
          </c:val>
        </c:ser>
        <c:ser>
          <c:idx val="1"/>
          <c:order val="1"/>
          <c:tx>
            <c:strRef>
              <c:f>AdultsChicksCreche2002_Plots!$A$8</c:f>
              <c:strCache>
                <c:ptCount val="1"/>
                <c:pt idx="0">
                  <c:v>Chick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ChicksCreche2002_Plots!$C$1:$H$1</c:f>
              <c:strCache>
                <c:ptCount val="6"/>
                <c:pt idx="0">
                  <c:v>22:6w3 DHA</c:v>
                </c:pt>
                <c:pt idx="1">
                  <c:v>22:5w3 DPA(3)</c:v>
                </c:pt>
                <c:pt idx="2">
                  <c:v>20:4w6</c:v>
                </c:pt>
                <c:pt idx="3">
                  <c:v>18:0</c:v>
                </c:pt>
                <c:pt idx="4">
                  <c:v>14:0</c:v>
                </c:pt>
                <c:pt idx="5">
                  <c:v>16:0</c:v>
                </c:pt>
              </c:strCache>
            </c:strRef>
          </c:cat>
          <c:val>
            <c:numRef>
              <c:f>AdultsChicksCreche2002_Plots!$C$8:$H$8</c:f>
              <c:numCache>
                <c:formatCode>General</c:formatCode>
                <c:ptCount val="6"/>
                <c:pt idx="0">
                  <c:v>2.72345377466392</c:v>
                </c:pt>
                <c:pt idx="1">
                  <c:v>0.48066726188093</c:v>
                </c:pt>
                <c:pt idx="2">
                  <c:v>1.56267278858681</c:v>
                </c:pt>
                <c:pt idx="3">
                  <c:v>17.4345615592025</c:v>
                </c:pt>
                <c:pt idx="4">
                  <c:v>1.89363012334035</c:v>
                </c:pt>
                <c:pt idx="5">
                  <c:v>25.9287022182341</c:v>
                </c:pt>
              </c:numCache>
            </c:numRef>
          </c:val>
        </c:ser>
        <c:gapWidth val="150"/>
        <c:overlap val="0"/>
        <c:axId val="97081218"/>
        <c:axId val="93072512"/>
      </c:barChart>
      <c:catAx>
        <c:axId val="970812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2512"/>
        <c:crossesAt val="0"/>
        <c:auto val="1"/>
        <c:lblAlgn val="ctr"/>
        <c:lblOffset val="100"/>
        <c:noMultiLvlLbl val="0"/>
      </c:catAx>
      <c:valAx>
        <c:axId val="9307251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12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Chicks By Age 2002</a:t>
            </a:r>
          </a:p>
        </c:rich>
      </c:tx>
      <c:overlay val="0"/>
      <c:spPr>
        <a:noFill/>
        <a:ln w="0">
          <a:noFill/>
        </a:ln>
      </c:spPr>
    </c:title>
    <c:autoTitleDeleted val="0"/>
    <c:plotArea>
      <c:barChart>
        <c:barDir val="col"/>
        <c:grouping val="clustered"/>
        <c:varyColors val="0"/>
        <c:ser>
          <c:idx val="0"/>
          <c:order val="0"/>
          <c:tx>
            <c:strRef>
              <c:f>AdultsChicksCreche2002_Plots!$A$5</c:f>
              <c:strCache>
                <c:ptCount val="1"/>
                <c:pt idx="0">
                  <c:v>Adul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ChicksCreche2002_Plots!$J$1:$O$1</c:f>
              <c:strCache>
                <c:ptCount val="6"/>
                <c:pt idx="0">
                  <c:v>14:0</c:v>
                </c:pt>
                <c:pt idx="1">
                  <c:v>22:5w3 DPA(3)</c:v>
                </c:pt>
                <c:pt idx="2">
                  <c:v>16:1w7c</c:v>
                </c:pt>
                <c:pt idx="3">
                  <c:v>22:1w11+13c</c:v>
                </c:pt>
                <c:pt idx="4">
                  <c:v>20:1w11c+w9c</c:v>
                </c:pt>
                <c:pt idx="5">
                  <c:v>18:0</c:v>
                </c:pt>
              </c:strCache>
            </c:strRef>
          </c:cat>
          <c:val>
            <c:numRef>
              <c:f>AdultsChicksCreche2002_Plots!$J$5:$O$5</c:f>
              <c:numCache>
                <c:formatCode>General</c:formatCode>
                <c:ptCount val="6"/>
                <c:pt idx="0">
                  <c:v>2.06842594149231</c:v>
                </c:pt>
                <c:pt idx="1">
                  <c:v>1.27013509774751</c:v>
                </c:pt>
                <c:pt idx="2">
                  <c:v>3.36864714881276</c:v>
                </c:pt>
                <c:pt idx="3">
                  <c:v>0.537899373374282</c:v>
                </c:pt>
                <c:pt idx="4">
                  <c:v>1.15285258942135</c:v>
                </c:pt>
                <c:pt idx="5">
                  <c:v>13.3940203585575</c:v>
                </c:pt>
              </c:numCache>
            </c:numRef>
          </c:val>
        </c:ser>
        <c:ser>
          <c:idx val="1"/>
          <c:order val="1"/>
          <c:tx>
            <c:strRef>
              <c:f>AdultsChicksCreche2002_Plots!$A$8</c:f>
              <c:strCache>
                <c:ptCount val="1"/>
                <c:pt idx="0">
                  <c:v>Chick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ChicksCreche2002_Plots!$J$1:$O$1</c:f>
              <c:strCache>
                <c:ptCount val="6"/>
                <c:pt idx="0">
                  <c:v>14:0</c:v>
                </c:pt>
                <c:pt idx="1">
                  <c:v>22:5w3 DPA(3)</c:v>
                </c:pt>
                <c:pt idx="2">
                  <c:v>16:1w7c</c:v>
                </c:pt>
                <c:pt idx="3">
                  <c:v>22:1w11+13c</c:v>
                </c:pt>
                <c:pt idx="4">
                  <c:v>20:1w11c+w9c</c:v>
                </c:pt>
                <c:pt idx="5">
                  <c:v>18:0</c:v>
                </c:pt>
              </c:strCache>
            </c:strRef>
          </c:cat>
          <c:val>
            <c:numRef>
              <c:f>AdultsChicksCreche2002_Plots!$J$8:$O$8</c:f>
              <c:numCache>
                <c:formatCode>General</c:formatCode>
                <c:ptCount val="6"/>
                <c:pt idx="0">
                  <c:v>1.89363012334035</c:v>
                </c:pt>
                <c:pt idx="1">
                  <c:v>0.48066726188093</c:v>
                </c:pt>
                <c:pt idx="2">
                  <c:v>3.46432984499562</c:v>
                </c:pt>
                <c:pt idx="3">
                  <c:v>0.545514898570988</c:v>
                </c:pt>
                <c:pt idx="4">
                  <c:v>1.547344722588</c:v>
                </c:pt>
                <c:pt idx="5">
                  <c:v>17.4345615592025</c:v>
                </c:pt>
              </c:numCache>
            </c:numRef>
          </c:val>
        </c:ser>
        <c:gapWidth val="150"/>
        <c:overlap val="0"/>
        <c:axId val="95335100"/>
        <c:axId val="23659508"/>
      </c:barChart>
      <c:catAx>
        <c:axId val="953351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23659508"/>
        <c:crossesAt val="0"/>
        <c:auto val="1"/>
        <c:lblAlgn val="ctr"/>
        <c:lblOffset val="100"/>
        <c:noMultiLvlLbl val="0"/>
      </c:catAx>
      <c:valAx>
        <c:axId val="2365950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tn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51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a:t>
            </a:r>
          </a:p>
        </c:rich>
      </c:tx>
      <c:overlay val="0"/>
      <c:spPr>
        <a:noFill/>
        <a:ln w="0">
          <a:noFill/>
        </a:ln>
      </c:spPr>
    </c:title>
    <c:autoTitleDeleted val="0"/>
    <c:plotArea>
      <c:barChart>
        <c:barDir val="col"/>
        <c:grouping val="clustered"/>
        <c:varyColors val="0"/>
        <c:ser>
          <c:idx val="0"/>
          <c:order val="0"/>
          <c:tx>
            <c:strRef>
              <c:f>Adults_Plots!$A$5</c:f>
              <c:strCache>
                <c:ptCount val="1"/>
                <c:pt idx="0">
                  <c:v>Arriv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C$1:$H$1</c:f>
              <c:strCache>
                <c:ptCount val="6"/>
                <c:pt idx="0">
                  <c:v>20:5w3</c:v>
                </c:pt>
                <c:pt idx="1">
                  <c:v>22:6w3 DHA</c:v>
                </c:pt>
                <c:pt idx="2">
                  <c:v>20:4w6</c:v>
                </c:pt>
                <c:pt idx="3">
                  <c:v>14:0</c:v>
                </c:pt>
                <c:pt idx="4">
                  <c:v>16:0</c:v>
                </c:pt>
                <c:pt idx="5">
                  <c:v>18:1w9c</c:v>
                </c:pt>
              </c:strCache>
            </c:strRef>
          </c:cat>
          <c:val>
            <c:numRef>
              <c:f>Adults_Plots!$C$5:$H$5</c:f>
              <c:numCache>
                <c:formatCode>General</c:formatCode>
                <c:ptCount val="6"/>
                <c:pt idx="0">
                  <c:v>1.99649012330731</c:v>
                </c:pt>
                <c:pt idx="1">
                  <c:v>2.94855412153682</c:v>
                </c:pt>
                <c:pt idx="2">
                  <c:v>2.30549135980132</c:v>
                </c:pt>
                <c:pt idx="3">
                  <c:v>2.1725890518077</c:v>
                </c:pt>
                <c:pt idx="4">
                  <c:v>24.446922324556</c:v>
                </c:pt>
                <c:pt idx="5">
                  <c:v>31.9391633012797</c:v>
                </c:pt>
              </c:numCache>
            </c:numRef>
          </c:val>
        </c:ser>
        <c:gapWidth val="150"/>
        <c:overlap val="0"/>
        <c:axId val="68005481"/>
        <c:axId val="64251826"/>
      </c:barChart>
      <c:catAx>
        <c:axId val="680054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1826"/>
        <c:crossesAt val="0"/>
        <c:auto val="1"/>
        <c:lblAlgn val="ctr"/>
        <c:lblOffset val="100"/>
        <c:noMultiLvlLbl val="0"/>
      </c:catAx>
      <c:valAx>
        <c:axId val="6425182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548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a:t>
            </a:r>
          </a:p>
        </c:rich>
      </c:tx>
      <c:overlay val="0"/>
      <c:spPr>
        <a:noFill/>
        <a:ln w="0">
          <a:noFill/>
        </a:ln>
      </c:spPr>
    </c:title>
    <c:autoTitleDeleted val="0"/>
    <c:plotArea>
      <c:barChart>
        <c:barDir val="col"/>
        <c:grouping val="clustered"/>
        <c:varyColors val="0"/>
        <c:ser>
          <c:idx val="0"/>
          <c:order val="0"/>
          <c:tx>
            <c:strRef>
              <c:f>Adults_Plots!$A$8</c:f>
              <c:strCache>
                <c:ptCount val="1"/>
                <c:pt idx="0">
                  <c:v>Incub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C$1:$H$1</c:f>
              <c:strCache>
                <c:ptCount val="6"/>
                <c:pt idx="0">
                  <c:v>20:5w3</c:v>
                </c:pt>
                <c:pt idx="1">
                  <c:v>22:6w3 DHA</c:v>
                </c:pt>
                <c:pt idx="2">
                  <c:v>20:4w6</c:v>
                </c:pt>
                <c:pt idx="3">
                  <c:v>14:0</c:v>
                </c:pt>
                <c:pt idx="4">
                  <c:v>16:0</c:v>
                </c:pt>
                <c:pt idx="5">
                  <c:v>18:1w9c</c:v>
                </c:pt>
              </c:strCache>
            </c:strRef>
          </c:cat>
          <c:val>
            <c:numRef>
              <c:f>Adults_Plots!$C$8:$H$8</c:f>
              <c:numCache>
                <c:formatCode>General</c:formatCode>
                <c:ptCount val="6"/>
                <c:pt idx="0">
                  <c:v>3.79513187336869</c:v>
                </c:pt>
                <c:pt idx="1">
                  <c:v>5.60141648095141</c:v>
                </c:pt>
                <c:pt idx="2">
                  <c:v>4.37482923292732</c:v>
                </c:pt>
                <c:pt idx="3">
                  <c:v>0.795176707810405</c:v>
                </c:pt>
                <c:pt idx="4">
                  <c:v>21.2443295093867</c:v>
                </c:pt>
                <c:pt idx="5">
                  <c:v>31.4849411124343</c:v>
                </c:pt>
              </c:numCache>
            </c:numRef>
          </c:val>
        </c:ser>
        <c:gapWidth val="150"/>
        <c:overlap val="0"/>
        <c:axId val="62140172"/>
        <c:axId val="96955749"/>
      </c:barChart>
      <c:catAx>
        <c:axId val="621401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5749"/>
        <c:crossesAt val="0"/>
        <c:auto val="1"/>
        <c:lblAlgn val="ctr"/>
        <c:lblOffset val="100"/>
        <c:noMultiLvlLbl val="0"/>
      </c:catAx>
      <c:valAx>
        <c:axId val="96955749"/>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017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a:t>
            </a:r>
          </a:p>
        </c:rich>
      </c:tx>
      <c:overlay val="0"/>
      <c:spPr>
        <a:noFill/>
        <a:ln w="0">
          <a:noFill/>
        </a:ln>
      </c:spPr>
    </c:title>
    <c:autoTitleDeleted val="0"/>
    <c:plotArea>
      <c:barChart>
        <c:barDir val="col"/>
        <c:grouping val="clustered"/>
        <c:varyColors val="0"/>
        <c:ser>
          <c:idx val="0"/>
          <c:order val="0"/>
          <c:tx>
            <c:strRef>
              <c:f>Adults_Plots!$A$11</c:f>
              <c:strCache>
                <c:ptCount val="1"/>
                <c:pt idx="0">
                  <c:v>Guar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C$1:$H$1</c:f>
              <c:strCache>
                <c:ptCount val="6"/>
                <c:pt idx="0">
                  <c:v>20:5w3</c:v>
                </c:pt>
                <c:pt idx="1">
                  <c:v>22:6w3 DHA</c:v>
                </c:pt>
                <c:pt idx="2">
                  <c:v>20:4w6</c:v>
                </c:pt>
                <c:pt idx="3">
                  <c:v>14:0</c:v>
                </c:pt>
                <c:pt idx="4">
                  <c:v>16:0</c:v>
                </c:pt>
                <c:pt idx="5">
                  <c:v>18:1w9c</c:v>
                </c:pt>
              </c:strCache>
            </c:strRef>
          </c:cat>
          <c:val>
            <c:numRef>
              <c:f>Adults_Plots!$C$11:$H$11</c:f>
              <c:numCache>
                <c:formatCode>General</c:formatCode>
                <c:ptCount val="6"/>
                <c:pt idx="0">
                  <c:v>6.89228427048124</c:v>
                </c:pt>
                <c:pt idx="1">
                  <c:v>5.77229708240362</c:v>
                </c:pt>
                <c:pt idx="2">
                  <c:v>3.32014052300091</c:v>
                </c:pt>
                <c:pt idx="3">
                  <c:v>1.4492467052155</c:v>
                </c:pt>
                <c:pt idx="4">
                  <c:v>18.5925060604741</c:v>
                </c:pt>
                <c:pt idx="5">
                  <c:v>27.6452667482408</c:v>
                </c:pt>
              </c:numCache>
            </c:numRef>
          </c:val>
        </c:ser>
        <c:gapWidth val="150"/>
        <c:overlap val="0"/>
        <c:axId val="24866374"/>
        <c:axId val="22763039"/>
      </c:barChart>
      <c:catAx>
        <c:axId val="248663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3039"/>
        <c:crossesAt val="0"/>
        <c:auto val="1"/>
        <c:lblAlgn val="ctr"/>
        <c:lblOffset val="100"/>
        <c:noMultiLvlLbl val="0"/>
      </c:catAx>
      <c:valAx>
        <c:axId val="22763039"/>
        <c:scaling>
          <c:orientation val="minMax"/>
          <c:max val="4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63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a:t>
            </a:r>
          </a:p>
        </c:rich>
      </c:tx>
      <c:overlay val="0"/>
      <c:spPr>
        <a:noFill/>
        <a:ln w="0">
          <a:noFill/>
        </a:ln>
      </c:spPr>
    </c:title>
    <c:autoTitleDeleted val="0"/>
    <c:plotArea>
      <c:barChart>
        <c:barDir val="col"/>
        <c:grouping val="clustered"/>
        <c:varyColors val="0"/>
        <c:ser>
          <c:idx val="0"/>
          <c:order val="0"/>
          <c:tx>
            <c:strRef>
              <c:f>Adults_Plots!$A$14</c:f>
              <c:strCache>
                <c:ptCount val="1"/>
                <c:pt idx="0">
                  <c:v>Crèch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C$1:$H$1</c:f>
              <c:strCache>
                <c:ptCount val="6"/>
                <c:pt idx="0">
                  <c:v>20:5w3</c:v>
                </c:pt>
                <c:pt idx="1">
                  <c:v>22:6w3 DHA</c:v>
                </c:pt>
                <c:pt idx="2">
                  <c:v>20:4w6</c:v>
                </c:pt>
                <c:pt idx="3">
                  <c:v>14:0</c:v>
                </c:pt>
                <c:pt idx="4">
                  <c:v>16:0</c:v>
                </c:pt>
                <c:pt idx="5">
                  <c:v>18:1w9c</c:v>
                </c:pt>
              </c:strCache>
            </c:strRef>
          </c:cat>
          <c:val>
            <c:numRef>
              <c:f>Adults_Plots!$C$14:$H$14</c:f>
              <c:numCache>
                <c:formatCode>General</c:formatCode>
                <c:ptCount val="6"/>
                <c:pt idx="0">
                  <c:v>6.43807606988249</c:v>
                </c:pt>
                <c:pt idx="1">
                  <c:v>5.6337156116037</c:v>
                </c:pt>
                <c:pt idx="2">
                  <c:v>2.679725783953</c:v>
                </c:pt>
                <c:pt idx="3">
                  <c:v>1.66411241891466</c:v>
                </c:pt>
                <c:pt idx="4">
                  <c:v>19.4086828533779</c:v>
                </c:pt>
                <c:pt idx="5">
                  <c:v>24.8600508772315</c:v>
                </c:pt>
              </c:numCache>
            </c:numRef>
          </c:val>
        </c:ser>
        <c:gapWidth val="150"/>
        <c:overlap val="0"/>
        <c:axId val="58870100"/>
        <c:axId val="48013045"/>
      </c:barChart>
      <c:catAx>
        <c:axId val="588701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3045"/>
        <c:crossesAt val="0"/>
        <c:auto val="1"/>
        <c:lblAlgn val="ctr"/>
        <c:lblOffset val="100"/>
        <c:noMultiLvlLbl val="0"/>
      </c:catAx>
      <c:valAx>
        <c:axId val="48013045"/>
        <c:scaling>
          <c:orientation val="minMax"/>
          <c:max val="4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01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a:t>
            </a:r>
          </a:p>
        </c:rich>
      </c:tx>
      <c:overlay val="0"/>
      <c:spPr>
        <a:noFill/>
        <a:ln w="0">
          <a:noFill/>
        </a:ln>
      </c:spPr>
    </c:title>
    <c:autoTitleDeleted val="0"/>
    <c:plotArea>
      <c:barChart>
        <c:barDir val="col"/>
        <c:grouping val="clustered"/>
        <c:varyColors val="0"/>
        <c:ser>
          <c:idx val="0"/>
          <c:order val="0"/>
          <c:tx>
            <c:strRef>
              <c:f>Adults_Plots!$A$5</c:f>
              <c:strCache>
                <c:ptCount val="1"/>
                <c:pt idx="0">
                  <c:v>Arriv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J$1:$O$1</c:f>
              <c:strCache>
                <c:ptCount val="6"/>
                <c:pt idx="0">
                  <c:v>20:4w6</c:v>
                </c:pt>
                <c:pt idx="1">
                  <c:v>18:1w9c</c:v>
                </c:pt>
                <c:pt idx="2">
                  <c:v>22:0</c:v>
                </c:pt>
                <c:pt idx="3">
                  <c:v>20:5w3</c:v>
                </c:pt>
                <c:pt idx="4">
                  <c:v>14:0</c:v>
                </c:pt>
                <c:pt idx="5">
                  <c:v>16:1w7c</c:v>
                </c:pt>
              </c:strCache>
            </c:strRef>
          </c:cat>
          <c:val>
            <c:numRef>
              <c:f>Adults_Plots!$J$5:$O$5</c:f>
              <c:numCache>
                <c:formatCode>General</c:formatCode>
                <c:ptCount val="6"/>
                <c:pt idx="0">
                  <c:v>2.30549135980132</c:v>
                </c:pt>
                <c:pt idx="1">
                  <c:v>31.9391633012797</c:v>
                </c:pt>
                <c:pt idx="2">
                  <c:v>1.31446766382334</c:v>
                </c:pt>
                <c:pt idx="3">
                  <c:v>1.99649012330731</c:v>
                </c:pt>
                <c:pt idx="4">
                  <c:v>2.1725890518077</c:v>
                </c:pt>
                <c:pt idx="5">
                  <c:v>3.47732964196296</c:v>
                </c:pt>
              </c:numCache>
            </c:numRef>
          </c:val>
        </c:ser>
        <c:gapWidth val="150"/>
        <c:overlap val="0"/>
        <c:axId val="11165243"/>
        <c:axId val="4441340"/>
      </c:barChart>
      <c:catAx>
        <c:axId val="111652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340"/>
        <c:crossesAt val="0"/>
        <c:auto val="1"/>
        <c:lblAlgn val="ctr"/>
        <c:lblOffset val="100"/>
        <c:noMultiLvlLbl val="0"/>
      </c:catAx>
      <c:valAx>
        <c:axId val="444134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524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By Stage</a:t>
            </a:r>
          </a:p>
        </c:rich>
      </c:tx>
      <c:overlay val="0"/>
      <c:spPr>
        <a:noFill/>
        <a:ln w="0">
          <a:noFill/>
        </a:ln>
      </c:spPr>
    </c:title>
    <c:autoTitleDeleted val="0"/>
    <c:plotArea>
      <c:barChart>
        <c:barDir val="col"/>
        <c:grouping val="clustered"/>
        <c:varyColors val="0"/>
        <c:ser>
          <c:idx val="0"/>
          <c:order val="0"/>
          <c:tx>
            <c:strRef>
              <c:f>Adults_Plots!$A$8</c:f>
              <c:strCache>
                <c:ptCount val="1"/>
                <c:pt idx="0">
                  <c:v>Incub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ults_Plots!$J$1:$O$1</c:f>
              <c:strCache>
                <c:ptCount val="6"/>
                <c:pt idx="0">
                  <c:v>20:4w6</c:v>
                </c:pt>
                <c:pt idx="1">
                  <c:v>18:1w9c</c:v>
                </c:pt>
                <c:pt idx="2">
                  <c:v>22:0</c:v>
                </c:pt>
                <c:pt idx="3">
                  <c:v>20:5w3</c:v>
                </c:pt>
                <c:pt idx="4">
                  <c:v>14:0</c:v>
                </c:pt>
                <c:pt idx="5">
                  <c:v>16:1w7c</c:v>
                </c:pt>
              </c:strCache>
            </c:strRef>
          </c:cat>
          <c:val>
            <c:numRef>
              <c:f>Adults_Plots!$J$8:$O$8</c:f>
              <c:numCache>
                <c:formatCode>General</c:formatCode>
                <c:ptCount val="6"/>
                <c:pt idx="0">
                  <c:v>4.37482923292732</c:v>
                </c:pt>
                <c:pt idx="1">
                  <c:v>31.4849411124343</c:v>
                </c:pt>
                <c:pt idx="2">
                  <c:v>0.938556870090933</c:v>
                </c:pt>
                <c:pt idx="3">
                  <c:v>3.79513187336869</c:v>
                </c:pt>
                <c:pt idx="4">
                  <c:v>0.795176707810405</c:v>
                </c:pt>
                <c:pt idx="5">
                  <c:v>1.67513531220277</c:v>
                </c:pt>
              </c:numCache>
            </c:numRef>
          </c:val>
        </c:ser>
        <c:gapWidth val="150"/>
        <c:overlap val="0"/>
        <c:axId val="52909318"/>
        <c:axId val="88190300"/>
      </c:barChart>
      <c:catAx>
        <c:axId val="529093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 Driving PC2</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0300"/>
        <c:crossesAt val="0"/>
        <c:auto val="1"/>
        <c:lblAlgn val="ctr"/>
        <c:lblOffset val="100"/>
        <c:noMultiLvlLbl val="0"/>
      </c:catAx>
      <c:valAx>
        <c:axId val="8819030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mount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93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11.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Relationship Id="rId5" Type="http://schemas.openxmlformats.org/officeDocument/2006/relationships/chart" Target="../charts/chart19.xml"/><Relationship Id="rId6" Type="http://schemas.openxmlformats.org/officeDocument/2006/relationships/chart" Target="../charts/chart20.xml"/><Relationship Id="rId7" Type="http://schemas.openxmlformats.org/officeDocument/2006/relationships/chart" Target="../charts/chart21.xml"/><Relationship Id="rId8" Type="http://schemas.openxmlformats.org/officeDocument/2006/relationships/chart" Target="../charts/chart22.xml"/><Relationship Id="rId9" Type="http://schemas.openxmlformats.org/officeDocument/2006/relationships/chart" Target="../charts/chart23.xml"/><Relationship Id="rId10" Type="http://schemas.openxmlformats.org/officeDocument/2006/relationships/chart" Target="../charts/chart24.xml"/><Relationship Id="rId11" Type="http://schemas.openxmlformats.org/officeDocument/2006/relationships/chart" Target="../charts/chart25.xml"/><Relationship Id="rId12" Type="http://schemas.openxmlformats.org/officeDocument/2006/relationships/chart" Target="../charts/chart26.xml"/>
</Relationships>
</file>

<file path=xl/drawings/_rels/drawing12.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Relationship Id="rId4" Type="http://schemas.openxmlformats.org/officeDocument/2006/relationships/chart" Target="../charts/chart30.xml"/>
</Relationships>
</file>

<file path=xl/drawings/_rels/drawing13.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
</Relationships>
</file>

<file path=xl/drawings/_rels/drawing14.xml.rels><?xml version="1.0" encoding="UTF-8"?>
<Relationships xmlns="http://schemas.openxmlformats.org/package/2006/relationships"><Relationship Id="rId1" Type="http://schemas.openxmlformats.org/officeDocument/2006/relationships/chart" Target="../charts/chart33.xml"/>
</Relationships>
</file>

<file path=xl/drawings/_rels/drawing15.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chart" Target="../charts/chart35.xml"/><Relationship Id="rId3" Type="http://schemas.openxmlformats.org/officeDocument/2006/relationships/chart" Target="../charts/chart36.xml"/><Relationship Id="rId4" Type="http://schemas.openxmlformats.org/officeDocument/2006/relationships/chart" Target="../charts/chart37.xml"/>
</Relationships>
</file>

<file path=xl/drawings/_rels/drawing9.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11</xdr:row>
      <xdr:rowOff>17280</xdr:rowOff>
    </xdr:from>
    <xdr:to>
      <xdr:col>8</xdr:col>
      <xdr:colOff>160200</xdr:colOff>
      <xdr:row>31</xdr:row>
      <xdr:rowOff>146520</xdr:rowOff>
    </xdr:to>
    <xdr:graphicFrame>
      <xdr:nvGraphicFramePr>
        <xdr:cNvPr id="12" name="Chart 46"/>
        <xdr:cNvGraphicFramePr/>
      </xdr:nvGraphicFramePr>
      <xdr:xfrm>
        <a:off x="880920" y="1837080"/>
        <a:ext cx="5425560" cy="340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3</xdr:row>
      <xdr:rowOff>17280</xdr:rowOff>
    </xdr:from>
    <xdr:to>
      <xdr:col>8</xdr:col>
      <xdr:colOff>151200</xdr:colOff>
      <xdr:row>53</xdr:row>
      <xdr:rowOff>34200</xdr:rowOff>
    </xdr:to>
    <xdr:graphicFrame>
      <xdr:nvGraphicFramePr>
        <xdr:cNvPr id="13" name="Chart 54"/>
        <xdr:cNvGraphicFramePr/>
      </xdr:nvGraphicFramePr>
      <xdr:xfrm>
        <a:off x="871920" y="5450400"/>
        <a:ext cx="5425560" cy="329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17</xdr:row>
      <xdr:rowOff>0</xdr:rowOff>
    </xdr:from>
    <xdr:to>
      <xdr:col>6</xdr:col>
      <xdr:colOff>907560</xdr:colOff>
      <xdr:row>37</xdr:row>
      <xdr:rowOff>34560</xdr:rowOff>
    </xdr:to>
    <xdr:graphicFrame>
      <xdr:nvGraphicFramePr>
        <xdr:cNvPr id="14" name="Chart 46"/>
        <xdr:cNvGraphicFramePr/>
      </xdr:nvGraphicFramePr>
      <xdr:xfrm>
        <a:off x="149760" y="2802960"/>
        <a:ext cx="5424480" cy="331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17</xdr:row>
      <xdr:rowOff>0</xdr:rowOff>
    </xdr:from>
    <xdr:to>
      <xdr:col>16</xdr:col>
      <xdr:colOff>151560</xdr:colOff>
      <xdr:row>37</xdr:row>
      <xdr:rowOff>43200</xdr:rowOff>
    </xdr:to>
    <xdr:graphicFrame>
      <xdr:nvGraphicFramePr>
        <xdr:cNvPr id="15" name="Chart 47"/>
        <xdr:cNvGraphicFramePr/>
      </xdr:nvGraphicFramePr>
      <xdr:xfrm>
        <a:off x="7123320" y="2802960"/>
        <a:ext cx="5439240" cy="33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39</xdr:row>
      <xdr:rowOff>8280</xdr:rowOff>
    </xdr:from>
    <xdr:to>
      <xdr:col>16</xdr:col>
      <xdr:colOff>142920</xdr:colOff>
      <xdr:row>59</xdr:row>
      <xdr:rowOff>42840</xdr:rowOff>
    </xdr:to>
    <xdr:graphicFrame>
      <xdr:nvGraphicFramePr>
        <xdr:cNvPr id="16" name="Chart 49"/>
        <xdr:cNvGraphicFramePr/>
      </xdr:nvGraphicFramePr>
      <xdr:xfrm>
        <a:off x="7123320" y="6415560"/>
        <a:ext cx="5430600" cy="331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58400</xdr:colOff>
      <xdr:row>38</xdr:row>
      <xdr:rowOff>155520</xdr:rowOff>
    </xdr:from>
    <xdr:to>
      <xdr:col>6</xdr:col>
      <xdr:colOff>916200</xdr:colOff>
      <xdr:row>59</xdr:row>
      <xdr:rowOff>25560</xdr:rowOff>
    </xdr:to>
    <xdr:graphicFrame>
      <xdr:nvGraphicFramePr>
        <xdr:cNvPr id="17" name="Chart 54"/>
        <xdr:cNvGraphicFramePr/>
      </xdr:nvGraphicFramePr>
      <xdr:xfrm>
        <a:off x="158400" y="6399000"/>
        <a:ext cx="5424480" cy="3310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11320</xdr:colOff>
      <xdr:row>61</xdr:row>
      <xdr:rowOff>8640</xdr:rowOff>
    </xdr:from>
    <xdr:to>
      <xdr:col>7</xdr:col>
      <xdr:colOff>720</xdr:colOff>
      <xdr:row>81</xdr:row>
      <xdr:rowOff>51840</xdr:rowOff>
    </xdr:to>
    <xdr:graphicFrame>
      <xdr:nvGraphicFramePr>
        <xdr:cNvPr id="18" name="Chart 55"/>
        <xdr:cNvGraphicFramePr/>
      </xdr:nvGraphicFramePr>
      <xdr:xfrm>
        <a:off x="211320" y="10019880"/>
        <a:ext cx="5433120" cy="3319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83</xdr:row>
      <xdr:rowOff>0</xdr:rowOff>
    </xdr:from>
    <xdr:to>
      <xdr:col>7</xdr:col>
      <xdr:colOff>661320</xdr:colOff>
      <xdr:row>103</xdr:row>
      <xdr:rowOff>42840</xdr:rowOff>
    </xdr:to>
    <xdr:graphicFrame>
      <xdr:nvGraphicFramePr>
        <xdr:cNvPr id="19" name="Chart 56"/>
        <xdr:cNvGraphicFramePr/>
      </xdr:nvGraphicFramePr>
      <xdr:xfrm>
        <a:off x="871920" y="13615560"/>
        <a:ext cx="5433120" cy="3319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06</xdr:row>
      <xdr:rowOff>0</xdr:rowOff>
    </xdr:from>
    <xdr:to>
      <xdr:col>7</xdr:col>
      <xdr:colOff>661320</xdr:colOff>
      <xdr:row>126</xdr:row>
      <xdr:rowOff>42840</xdr:rowOff>
    </xdr:to>
    <xdr:graphicFrame>
      <xdr:nvGraphicFramePr>
        <xdr:cNvPr id="20" name="Chart 57"/>
        <xdr:cNvGraphicFramePr/>
      </xdr:nvGraphicFramePr>
      <xdr:xfrm>
        <a:off x="871920" y="17383680"/>
        <a:ext cx="5433120" cy="3319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129</xdr:row>
      <xdr:rowOff>0</xdr:rowOff>
    </xdr:from>
    <xdr:to>
      <xdr:col>7</xdr:col>
      <xdr:colOff>661320</xdr:colOff>
      <xdr:row>149</xdr:row>
      <xdr:rowOff>42840</xdr:rowOff>
    </xdr:to>
    <xdr:graphicFrame>
      <xdr:nvGraphicFramePr>
        <xdr:cNvPr id="21" name="Chart 58"/>
        <xdr:cNvGraphicFramePr/>
      </xdr:nvGraphicFramePr>
      <xdr:xfrm>
        <a:off x="871920" y="21151800"/>
        <a:ext cx="5433120" cy="3319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0</xdr:colOff>
      <xdr:row>61</xdr:row>
      <xdr:rowOff>0</xdr:rowOff>
    </xdr:from>
    <xdr:to>
      <xdr:col>16</xdr:col>
      <xdr:colOff>151560</xdr:colOff>
      <xdr:row>81</xdr:row>
      <xdr:rowOff>42840</xdr:rowOff>
    </xdr:to>
    <xdr:graphicFrame>
      <xdr:nvGraphicFramePr>
        <xdr:cNvPr id="22" name="Chart 59"/>
        <xdr:cNvGraphicFramePr/>
      </xdr:nvGraphicFramePr>
      <xdr:xfrm>
        <a:off x="7123320" y="10011240"/>
        <a:ext cx="5439240" cy="3319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0</xdr:colOff>
      <xdr:row>83</xdr:row>
      <xdr:rowOff>0</xdr:rowOff>
    </xdr:from>
    <xdr:to>
      <xdr:col>16</xdr:col>
      <xdr:colOff>151560</xdr:colOff>
      <xdr:row>103</xdr:row>
      <xdr:rowOff>42840</xdr:rowOff>
    </xdr:to>
    <xdr:graphicFrame>
      <xdr:nvGraphicFramePr>
        <xdr:cNvPr id="23" name="Chart 60"/>
        <xdr:cNvGraphicFramePr/>
      </xdr:nvGraphicFramePr>
      <xdr:xfrm>
        <a:off x="7123320" y="13615560"/>
        <a:ext cx="5439240" cy="3319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9</xdr:col>
      <xdr:colOff>0</xdr:colOff>
      <xdr:row>106</xdr:row>
      <xdr:rowOff>0</xdr:rowOff>
    </xdr:from>
    <xdr:to>
      <xdr:col>16</xdr:col>
      <xdr:colOff>151560</xdr:colOff>
      <xdr:row>126</xdr:row>
      <xdr:rowOff>42840</xdr:rowOff>
    </xdr:to>
    <xdr:graphicFrame>
      <xdr:nvGraphicFramePr>
        <xdr:cNvPr id="24" name="Chart 61"/>
        <xdr:cNvGraphicFramePr/>
      </xdr:nvGraphicFramePr>
      <xdr:xfrm>
        <a:off x="7123320" y="17383680"/>
        <a:ext cx="5439240" cy="3319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9</xdr:col>
      <xdr:colOff>0</xdr:colOff>
      <xdr:row>129</xdr:row>
      <xdr:rowOff>0</xdr:rowOff>
    </xdr:from>
    <xdr:to>
      <xdr:col>16</xdr:col>
      <xdr:colOff>151560</xdr:colOff>
      <xdr:row>149</xdr:row>
      <xdr:rowOff>42840</xdr:rowOff>
    </xdr:to>
    <xdr:graphicFrame>
      <xdr:nvGraphicFramePr>
        <xdr:cNvPr id="25" name="Chart 62"/>
        <xdr:cNvGraphicFramePr/>
      </xdr:nvGraphicFramePr>
      <xdr:xfrm>
        <a:off x="7123320" y="21151800"/>
        <a:ext cx="5439240" cy="33195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3280</xdr:colOff>
      <xdr:row>17</xdr:row>
      <xdr:rowOff>8280</xdr:rowOff>
    </xdr:from>
    <xdr:to>
      <xdr:col>7</xdr:col>
      <xdr:colOff>731880</xdr:colOff>
      <xdr:row>37</xdr:row>
      <xdr:rowOff>138240</xdr:rowOff>
    </xdr:to>
    <xdr:graphicFrame>
      <xdr:nvGraphicFramePr>
        <xdr:cNvPr id="26" name="Chart 59"/>
        <xdr:cNvGraphicFramePr/>
      </xdr:nvGraphicFramePr>
      <xdr:xfrm>
        <a:off x="863280" y="2811240"/>
        <a:ext cx="5424840" cy="340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17</xdr:row>
      <xdr:rowOff>0</xdr:rowOff>
    </xdr:from>
    <xdr:to>
      <xdr:col>16</xdr:col>
      <xdr:colOff>231120</xdr:colOff>
      <xdr:row>37</xdr:row>
      <xdr:rowOff>138240</xdr:rowOff>
    </xdr:to>
    <xdr:graphicFrame>
      <xdr:nvGraphicFramePr>
        <xdr:cNvPr id="27" name="Chart 60"/>
        <xdr:cNvGraphicFramePr/>
      </xdr:nvGraphicFramePr>
      <xdr:xfrm>
        <a:off x="7158960" y="2802960"/>
        <a:ext cx="5439600" cy="3414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000</xdr:colOff>
      <xdr:row>40</xdr:row>
      <xdr:rowOff>17280</xdr:rowOff>
    </xdr:from>
    <xdr:to>
      <xdr:col>7</xdr:col>
      <xdr:colOff>748800</xdr:colOff>
      <xdr:row>60</xdr:row>
      <xdr:rowOff>146520</xdr:rowOff>
    </xdr:to>
    <xdr:graphicFrame>
      <xdr:nvGraphicFramePr>
        <xdr:cNvPr id="28" name="Chart 61"/>
        <xdr:cNvGraphicFramePr/>
      </xdr:nvGraphicFramePr>
      <xdr:xfrm>
        <a:off x="880920" y="6588360"/>
        <a:ext cx="5424120" cy="3405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8000</xdr:colOff>
      <xdr:row>40</xdr:row>
      <xdr:rowOff>8280</xdr:rowOff>
    </xdr:from>
    <xdr:to>
      <xdr:col>16</xdr:col>
      <xdr:colOff>239760</xdr:colOff>
      <xdr:row>60</xdr:row>
      <xdr:rowOff>138240</xdr:rowOff>
    </xdr:to>
    <xdr:graphicFrame>
      <xdr:nvGraphicFramePr>
        <xdr:cNvPr id="29" name="Chart 62"/>
        <xdr:cNvGraphicFramePr/>
      </xdr:nvGraphicFramePr>
      <xdr:xfrm>
        <a:off x="7176960" y="6579360"/>
        <a:ext cx="5430240" cy="3406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5</xdr:row>
      <xdr:rowOff>0</xdr:rowOff>
    </xdr:from>
    <xdr:to>
      <xdr:col>8</xdr:col>
      <xdr:colOff>299520</xdr:colOff>
      <xdr:row>25</xdr:row>
      <xdr:rowOff>129600</xdr:rowOff>
    </xdr:to>
    <xdr:graphicFrame>
      <xdr:nvGraphicFramePr>
        <xdr:cNvPr id="30" name="Chart 47"/>
        <xdr:cNvGraphicFramePr/>
      </xdr:nvGraphicFramePr>
      <xdr:xfrm>
        <a:off x="1021320" y="837000"/>
        <a:ext cx="5424480" cy="340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5</xdr:row>
      <xdr:rowOff>0</xdr:rowOff>
    </xdr:from>
    <xdr:to>
      <xdr:col>17</xdr:col>
      <xdr:colOff>27360</xdr:colOff>
      <xdr:row>25</xdr:row>
      <xdr:rowOff>138240</xdr:rowOff>
    </xdr:to>
    <xdr:graphicFrame>
      <xdr:nvGraphicFramePr>
        <xdr:cNvPr id="31" name="Chart 48"/>
        <xdr:cNvGraphicFramePr/>
      </xdr:nvGraphicFramePr>
      <xdr:xfrm>
        <a:off x="6886080" y="837000"/>
        <a:ext cx="5441760" cy="3414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24</xdr:row>
      <xdr:rowOff>8280</xdr:rowOff>
    </xdr:from>
    <xdr:to>
      <xdr:col>8</xdr:col>
      <xdr:colOff>319680</xdr:colOff>
      <xdr:row>44</xdr:row>
      <xdr:rowOff>138240</xdr:rowOff>
    </xdr:to>
    <xdr:graphicFrame>
      <xdr:nvGraphicFramePr>
        <xdr:cNvPr id="32" name="Chart 46"/>
        <xdr:cNvGraphicFramePr/>
      </xdr:nvGraphicFramePr>
      <xdr:xfrm>
        <a:off x="880920" y="3957840"/>
        <a:ext cx="5426280" cy="340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10</xdr:row>
      <xdr:rowOff>17280</xdr:rowOff>
    </xdr:from>
    <xdr:to>
      <xdr:col>9</xdr:col>
      <xdr:colOff>273600</xdr:colOff>
      <xdr:row>30</xdr:row>
      <xdr:rowOff>146520</xdr:rowOff>
    </xdr:to>
    <xdr:graphicFrame>
      <xdr:nvGraphicFramePr>
        <xdr:cNvPr id="33" name="Chart 46"/>
        <xdr:cNvGraphicFramePr/>
      </xdr:nvGraphicFramePr>
      <xdr:xfrm>
        <a:off x="1743480" y="1673280"/>
        <a:ext cx="5424480" cy="340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94040</xdr:colOff>
      <xdr:row>10</xdr:row>
      <xdr:rowOff>25560</xdr:rowOff>
    </xdr:from>
    <xdr:to>
      <xdr:col>16</xdr:col>
      <xdr:colOff>311040</xdr:colOff>
      <xdr:row>30</xdr:row>
      <xdr:rowOff>163800</xdr:rowOff>
    </xdr:to>
    <xdr:graphicFrame>
      <xdr:nvGraphicFramePr>
        <xdr:cNvPr id="34" name="Chart 47"/>
        <xdr:cNvGraphicFramePr/>
      </xdr:nvGraphicFramePr>
      <xdr:xfrm>
        <a:off x="7678080" y="1681560"/>
        <a:ext cx="5439600" cy="341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27280</xdr:colOff>
      <xdr:row>33</xdr:row>
      <xdr:rowOff>8280</xdr:rowOff>
    </xdr:from>
    <xdr:to>
      <xdr:col>9</xdr:col>
      <xdr:colOff>228960</xdr:colOff>
      <xdr:row>53</xdr:row>
      <xdr:rowOff>138240</xdr:rowOff>
    </xdr:to>
    <xdr:graphicFrame>
      <xdr:nvGraphicFramePr>
        <xdr:cNvPr id="35" name="Chart 48"/>
        <xdr:cNvGraphicFramePr/>
      </xdr:nvGraphicFramePr>
      <xdr:xfrm>
        <a:off x="1699200" y="5432400"/>
        <a:ext cx="5424120" cy="340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546120</xdr:colOff>
      <xdr:row>33</xdr:row>
      <xdr:rowOff>8280</xdr:rowOff>
    </xdr:from>
    <xdr:to>
      <xdr:col>17</xdr:col>
      <xdr:colOff>18000</xdr:colOff>
      <xdr:row>53</xdr:row>
      <xdr:rowOff>138240</xdr:rowOff>
    </xdr:to>
    <xdr:graphicFrame>
      <xdr:nvGraphicFramePr>
        <xdr:cNvPr id="36" name="Chart 49"/>
        <xdr:cNvGraphicFramePr/>
      </xdr:nvGraphicFramePr>
      <xdr:xfrm>
        <a:off x="8030160" y="5432400"/>
        <a:ext cx="5432760" cy="3406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640</xdr:colOff>
      <xdr:row>17</xdr:row>
      <xdr:rowOff>0</xdr:rowOff>
    </xdr:from>
    <xdr:to>
      <xdr:col>16</xdr:col>
      <xdr:colOff>114840</xdr:colOff>
      <xdr:row>37</xdr:row>
      <xdr:rowOff>43200</xdr:rowOff>
    </xdr:to>
    <xdr:graphicFrame>
      <xdr:nvGraphicFramePr>
        <xdr:cNvPr id="0" name="Chart 61"/>
        <xdr:cNvGraphicFramePr/>
      </xdr:nvGraphicFramePr>
      <xdr:xfrm>
        <a:off x="7061760" y="2802960"/>
        <a:ext cx="5433120" cy="33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3480</xdr:colOff>
      <xdr:row>40</xdr:row>
      <xdr:rowOff>17280</xdr:rowOff>
    </xdr:from>
    <xdr:to>
      <xdr:col>7</xdr:col>
      <xdr:colOff>185760</xdr:colOff>
      <xdr:row>60</xdr:row>
      <xdr:rowOff>51840</xdr:rowOff>
    </xdr:to>
    <xdr:graphicFrame>
      <xdr:nvGraphicFramePr>
        <xdr:cNvPr id="1" name="Chart 62"/>
        <xdr:cNvGraphicFramePr/>
      </xdr:nvGraphicFramePr>
      <xdr:xfrm>
        <a:off x="123480" y="6588360"/>
        <a:ext cx="5424120" cy="331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7640</xdr:colOff>
      <xdr:row>40</xdr:row>
      <xdr:rowOff>17280</xdr:rowOff>
    </xdr:from>
    <xdr:to>
      <xdr:col>16</xdr:col>
      <xdr:colOff>106200</xdr:colOff>
      <xdr:row>60</xdr:row>
      <xdr:rowOff>51840</xdr:rowOff>
    </xdr:to>
    <xdr:graphicFrame>
      <xdr:nvGraphicFramePr>
        <xdr:cNvPr id="2" name="Chart 64"/>
        <xdr:cNvGraphicFramePr/>
      </xdr:nvGraphicFramePr>
      <xdr:xfrm>
        <a:off x="7061760" y="6588360"/>
        <a:ext cx="5424480" cy="331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7840</xdr:colOff>
      <xdr:row>62</xdr:row>
      <xdr:rowOff>8280</xdr:rowOff>
    </xdr:from>
    <xdr:to>
      <xdr:col>7</xdr:col>
      <xdr:colOff>159120</xdr:colOff>
      <xdr:row>82</xdr:row>
      <xdr:rowOff>51840</xdr:rowOff>
    </xdr:to>
    <xdr:graphicFrame>
      <xdr:nvGraphicFramePr>
        <xdr:cNvPr id="3" name="Chart 65"/>
        <xdr:cNvGraphicFramePr/>
      </xdr:nvGraphicFramePr>
      <xdr:xfrm>
        <a:off x="87840" y="10183680"/>
        <a:ext cx="5433120" cy="3319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2920</xdr:colOff>
      <xdr:row>84</xdr:row>
      <xdr:rowOff>0</xdr:rowOff>
    </xdr:from>
    <xdr:to>
      <xdr:col>7</xdr:col>
      <xdr:colOff>123840</xdr:colOff>
      <xdr:row>104</xdr:row>
      <xdr:rowOff>42840</xdr:rowOff>
    </xdr:to>
    <xdr:graphicFrame>
      <xdr:nvGraphicFramePr>
        <xdr:cNvPr id="4" name="Chart 66"/>
        <xdr:cNvGraphicFramePr/>
      </xdr:nvGraphicFramePr>
      <xdr:xfrm>
        <a:off x="52920" y="13779360"/>
        <a:ext cx="5432760" cy="331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79200</xdr:colOff>
      <xdr:row>106</xdr:row>
      <xdr:rowOff>0</xdr:rowOff>
    </xdr:from>
    <xdr:to>
      <xdr:col>7</xdr:col>
      <xdr:colOff>150480</xdr:colOff>
      <xdr:row>126</xdr:row>
      <xdr:rowOff>42840</xdr:rowOff>
    </xdr:to>
    <xdr:graphicFrame>
      <xdr:nvGraphicFramePr>
        <xdr:cNvPr id="5" name="Chart 67"/>
        <xdr:cNvGraphicFramePr/>
      </xdr:nvGraphicFramePr>
      <xdr:xfrm>
        <a:off x="79200" y="17383680"/>
        <a:ext cx="5433120" cy="3319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61200</xdr:colOff>
      <xdr:row>128</xdr:row>
      <xdr:rowOff>0</xdr:rowOff>
    </xdr:from>
    <xdr:to>
      <xdr:col>7</xdr:col>
      <xdr:colOff>132480</xdr:colOff>
      <xdr:row>148</xdr:row>
      <xdr:rowOff>42840</xdr:rowOff>
    </xdr:to>
    <xdr:graphicFrame>
      <xdr:nvGraphicFramePr>
        <xdr:cNvPr id="6" name="Chart 68"/>
        <xdr:cNvGraphicFramePr/>
      </xdr:nvGraphicFramePr>
      <xdr:xfrm>
        <a:off x="61200" y="20988000"/>
        <a:ext cx="5433120" cy="3319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8640</xdr:colOff>
      <xdr:row>62</xdr:row>
      <xdr:rowOff>0</xdr:rowOff>
    </xdr:from>
    <xdr:to>
      <xdr:col>16</xdr:col>
      <xdr:colOff>106200</xdr:colOff>
      <xdr:row>82</xdr:row>
      <xdr:rowOff>42840</xdr:rowOff>
    </xdr:to>
    <xdr:graphicFrame>
      <xdr:nvGraphicFramePr>
        <xdr:cNvPr id="7" name="Chart 69"/>
        <xdr:cNvGraphicFramePr/>
      </xdr:nvGraphicFramePr>
      <xdr:xfrm>
        <a:off x="7052760" y="10175400"/>
        <a:ext cx="5433480" cy="331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8640</xdr:colOff>
      <xdr:row>83</xdr:row>
      <xdr:rowOff>155520</xdr:rowOff>
    </xdr:from>
    <xdr:to>
      <xdr:col>16</xdr:col>
      <xdr:colOff>106200</xdr:colOff>
      <xdr:row>104</xdr:row>
      <xdr:rowOff>34560</xdr:rowOff>
    </xdr:to>
    <xdr:graphicFrame>
      <xdr:nvGraphicFramePr>
        <xdr:cNvPr id="8" name="Chart 70"/>
        <xdr:cNvGraphicFramePr/>
      </xdr:nvGraphicFramePr>
      <xdr:xfrm>
        <a:off x="7052760" y="13771080"/>
        <a:ext cx="5433480" cy="3319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0</xdr:colOff>
      <xdr:row>106</xdr:row>
      <xdr:rowOff>8280</xdr:rowOff>
    </xdr:from>
    <xdr:to>
      <xdr:col>16</xdr:col>
      <xdr:colOff>97560</xdr:colOff>
      <xdr:row>126</xdr:row>
      <xdr:rowOff>51840</xdr:rowOff>
    </xdr:to>
    <xdr:graphicFrame>
      <xdr:nvGraphicFramePr>
        <xdr:cNvPr id="9" name="Chart 71"/>
        <xdr:cNvGraphicFramePr/>
      </xdr:nvGraphicFramePr>
      <xdr:xfrm>
        <a:off x="7044120" y="17391960"/>
        <a:ext cx="5433480" cy="3320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9</xdr:col>
      <xdr:colOff>8640</xdr:colOff>
      <xdr:row>128</xdr:row>
      <xdr:rowOff>8280</xdr:rowOff>
    </xdr:from>
    <xdr:to>
      <xdr:col>16</xdr:col>
      <xdr:colOff>106200</xdr:colOff>
      <xdr:row>148</xdr:row>
      <xdr:rowOff>51840</xdr:rowOff>
    </xdr:to>
    <xdr:graphicFrame>
      <xdr:nvGraphicFramePr>
        <xdr:cNvPr id="10" name="Chart 72"/>
        <xdr:cNvGraphicFramePr/>
      </xdr:nvGraphicFramePr>
      <xdr:xfrm>
        <a:off x="7052760" y="20996280"/>
        <a:ext cx="5433480" cy="3320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158400</xdr:colOff>
      <xdr:row>17</xdr:row>
      <xdr:rowOff>0</xdr:rowOff>
    </xdr:from>
    <xdr:to>
      <xdr:col>7</xdr:col>
      <xdr:colOff>220680</xdr:colOff>
      <xdr:row>37</xdr:row>
      <xdr:rowOff>34560</xdr:rowOff>
    </xdr:to>
    <xdr:graphicFrame>
      <xdr:nvGraphicFramePr>
        <xdr:cNvPr id="11" name="Chart 73"/>
        <xdr:cNvGraphicFramePr/>
      </xdr:nvGraphicFramePr>
      <xdr:xfrm>
        <a:off x="158400" y="2802960"/>
        <a:ext cx="5424120" cy="3310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36" activeCellId="0" sqref="AF36"/>
    </sheetView>
  </sheetViews>
  <sheetFormatPr defaultColWidth="9.0546875" defaultRowHeight="12.9" zeroHeight="false" outlineLevelRow="0" outlineLevelCol="0"/>
  <cols>
    <col collapsed="false" customWidth="true" hidden="false" outlineLevel="0" max="1" min="1" style="0" width="10.61"/>
    <col collapsed="false" customWidth="true" hidden="false" outlineLevel="0" max="2" min="2" style="0" width="11.37"/>
    <col collapsed="false" customWidth="true" hidden="false" outlineLevel="0" max="4" min="3" style="0" width="8.49"/>
    <col collapsed="false" customWidth="true" hidden="false" outlineLevel="0" max="5" min="5" style="0" width="9.37"/>
    <col collapsed="false" customWidth="true" hidden="false" outlineLevel="0" max="7" min="6" style="0" width="7.99"/>
    <col collapsed="false" customWidth="true" hidden="false" outlineLevel="0" max="8" min="8" style="0" width="11.12"/>
    <col collapsed="false" customWidth="true" hidden="false" outlineLevel="0" max="9" min="9" style="0" width="12.37"/>
    <col collapsed="false" customWidth="true" hidden="false" outlineLevel="0" max="10" min="10" style="0" width="11.86"/>
    <col collapsed="false" customWidth="true" hidden="false" outlineLevel="0" max="11" min="11" style="0" width="8.37"/>
    <col collapsed="false" customWidth="true" hidden="false" outlineLevel="0" max="12" min="12" style="0" width="11.37"/>
    <col collapsed="false" customWidth="true" hidden="false" outlineLevel="0" max="13" min="13" style="0" width="11.74"/>
    <col collapsed="false" customWidth="true" hidden="false" outlineLevel="0" max="14" min="14" style="0" width="8.37"/>
    <col collapsed="false" customWidth="true" hidden="false" outlineLevel="0" max="15" min="15" style="0" width="11.99"/>
    <col collapsed="false" customWidth="true" hidden="false" outlineLevel="0" max="16" min="16" style="0" width="8.37"/>
    <col collapsed="false" customWidth="true" hidden="false" outlineLevel="0" max="17" min="17" style="0" width="15.5"/>
    <col collapsed="false" customWidth="true" hidden="false" outlineLevel="0" max="18" min="18" style="0" width="8.37"/>
    <col collapsed="false" customWidth="true" hidden="false" outlineLevel="0" max="21" min="19" style="0" width="11.37"/>
    <col collapsed="false" customWidth="true" hidden="false" outlineLevel="0" max="22" min="22" style="0" width="8.37"/>
    <col collapsed="false" customWidth="true" hidden="false" outlineLevel="0" max="23" min="23" style="0" width="12.87"/>
    <col collapsed="false" customWidth="true" hidden="false" outlineLevel="0" max="24" min="24" style="0" width="11.99"/>
    <col collapsed="false" customWidth="true" hidden="false" outlineLevel="0" max="28" min="25" style="0" width="10.5"/>
    <col collapsed="false" customWidth="true" hidden="false" outlineLevel="0" max="29" min="29" style="0" width="16.12"/>
    <col collapsed="false" customWidth="true" hidden="false" outlineLevel="0" max="30" min="30" style="0" width="8.37"/>
    <col collapsed="false" customWidth="true" hidden="false" outlineLevel="0" max="31" min="31" style="0" width="13.87"/>
    <col collapsed="false" customWidth="true" hidden="false" outlineLevel="0" max="32" min="32" style="0" width="15.74"/>
    <col collapsed="false" customWidth="true" hidden="false" outlineLevel="0" max="33" min="33" style="0" width="14.86"/>
    <col collapsed="false" customWidth="true" hidden="false" outlineLevel="0" max="35" min="34" style="0" width="11.37"/>
    <col collapsed="false" customWidth="true" hidden="false" outlineLevel="0" max="36" min="36" style="0" width="8.37"/>
    <col collapsed="false" customWidth="true" hidden="false" outlineLevel="0" max="37" min="37" style="0" width="10.5"/>
    <col collapsed="false" customWidth="true" hidden="false" outlineLevel="0" max="38" min="38" style="0" width="8.37"/>
    <col collapsed="false" customWidth="true" hidden="false" outlineLevel="0" max="39" min="39" style="0" width="15.37"/>
    <col collapsed="false" customWidth="true" hidden="false" outlineLevel="0" max="40" min="40" style="0" width="10.5"/>
  </cols>
  <sheetData>
    <row r="1" s="6" customFormat="true" ht="14.3" hidden="false" customHeight="false" outlineLevel="0" collapsed="false">
      <c r="A1" s="1" t="s">
        <v>0</v>
      </c>
      <c r="B1" s="2" t="s">
        <v>1</v>
      </c>
      <c r="C1" s="3" t="s">
        <v>2</v>
      </c>
      <c r="D1" s="1" t="s">
        <v>3</v>
      </c>
      <c r="E1" s="1" t="s">
        <v>4</v>
      </c>
      <c r="F1" s="1" t="s">
        <v>5</v>
      </c>
      <c r="G1" s="1" t="s">
        <v>6</v>
      </c>
      <c r="H1" s="1" t="s">
        <v>7</v>
      </c>
      <c r="I1" s="4" t="s">
        <v>8</v>
      </c>
      <c r="J1" s="4"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5" t="s">
        <v>34</v>
      </c>
      <c r="AJ1" s="5" t="s">
        <v>35</v>
      </c>
      <c r="AK1" s="5" t="s">
        <v>36</v>
      </c>
      <c r="AL1" s="5" t="s">
        <v>37</v>
      </c>
      <c r="AM1" s="5" t="s">
        <v>38</v>
      </c>
      <c r="AN1" s="5" t="s">
        <v>39</v>
      </c>
    </row>
    <row r="2" customFormat="false" ht="12.9" hidden="false" customHeight="false" outlineLevel="0" collapsed="false">
      <c r="A2" s="7" t="s">
        <v>40</v>
      </c>
      <c r="B2" s="8" t="s">
        <v>41</v>
      </c>
      <c r="C2" s="9" t="n">
        <v>2002</v>
      </c>
      <c r="D2" s="10" t="n">
        <v>37662</v>
      </c>
      <c r="E2" s="10" t="s">
        <v>42</v>
      </c>
      <c r="F2" s="10" t="s">
        <v>43</v>
      </c>
      <c r="G2" s="10" t="s">
        <v>44</v>
      </c>
      <c r="H2" s="10" t="s">
        <v>45</v>
      </c>
      <c r="I2" s="11" t="n">
        <v>0.55454</v>
      </c>
      <c r="J2" s="12" t="n">
        <v>4.51</v>
      </c>
      <c r="K2" s="8" t="n">
        <v>3.1284915444387</v>
      </c>
      <c r="L2" s="8" t="n">
        <v>3.50896910064123</v>
      </c>
      <c r="M2" s="8" t="n">
        <v>0.50890750450232</v>
      </c>
      <c r="N2" s="8" t="n">
        <v>32.9712345528909</v>
      </c>
      <c r="O2" s="8" t="n">
        <v>0.378309656749615</v>
      </c>
      <c r="P2" s="8" t="n">
        <v>0.397498636065198</v>
      </c>
      <c r="Q2" s="8" t="n">
        <v>0.378321608556119</v>
      </c>
      <c r="R2" s="8" t="n">
        <v>2.49973990296254</v>
      </c>
      <c r="S2" s="8" t="n">
        <v>21.5896473212752</v>
      </c>
      <c r="T2" s="8" t="n">
        <v>8.19047921509201</v>
      </c>
      <c r="U2" s="8" t="n">
        <v>0.314266838586088</v>
      </c>
      <c r="V2" s="8" t="n">
        <v>14.2681562222371</v>
      </c>
      <c r="W2" s="8" t="n">
        <v>0.120507576755603</v>
      </c>
      <c r="X2" s="8" t="n">
        <v>0.102928520351487</v>
      </c>
      <c r="Y2" s="8" t="n">
        <v>1.02881933292477</v>
      </c>
      <c r="Z2" s="8" t="n">
        <v>1.94281037307844</v>
      </c>
      <c r="AA2" s="8" t="n">
        <v>0.115654695642773</v>
      </c>
      <c r="AB2" s="8" t="n">
        <v>0.130214057338973</v>
      </c>
      <c r="AC2" s="8" t="n">
        <v>1.29263831773002</v>
      </c>
      <c r="AD2" s="8" t="n">
        <v>0.368023607249632</v>
      </c>
      <c r="AE2" s="8" t="n">
        <v>1.21940009093896</v>
      </c>
      <c r="AF2" s="8" t="n">
        <v>0.195321939708924</v>
      </c>
      <c r="AG2" s="8" t="n">
        <v>0.274796830485034</v>
      </c>
      <c r="AH2" s="8" t="n">
        <v>0.587001149570674</v>
      </c>
      <c r="AI2" s="8" t="n">
        <v>0.153742406526964</v>
      </c>
      <c r="AJ2" s="8" t="n">
        <v>0.327345696279055</v>
      </c>
      <c r="AK2" s="8" t="n">
        <v>1.43780165613193</v>
      </c>
      <c r="AL2" s="8" t="n">
        <v>0.109159492644747</v>
      </c>
      <c r="AM2" s="8" t="n">
        <v>0</v>
      </c>
      <c r="AN2" s="8" t="n">
        <v>0</v>
      </c>
    </row>
    <row r="3" customFormat="false" ht="12.9" hidden="false" customHeight="false" outlineLevel="0" collapsed="false">
      <c r="A3" s="7" t="s">
        <v>46</v>
      </c>
      <c r="B3" s="8" t="s">
        <v>47</v>
      </c>
      <c r="C3" s="9" t="n">
        <v>2002</v>
      </c>
      <c r="D3" s="10" t="n">
        <v>37662</v>
      </c>
      <c r="E3" s="10" t="s">
        <v>42</v>
      </c>
      <c r="F3" s="10" t="s">
        <v>43</v>
      </c>
      <c r="G3" s="10" t="s">
        <v>44</v>
      </c>
      <c r="H3" s="10" t="s">
        <v>45</v>
      </c>
      <c r="I3" s="11" t="n">
        <v>0.73441</v>
      </c>
      <c r="J3" s="13" t="n">
        <v>4.58</v>
      </c>
      <c r="K3" s="8" t="n">
        <v>1.58261359701048</v>
      </c>
      <c r="L3" s="8" t="n">
        <v>3.68936848441308</v>
      </c>
      <c r="M3" s="8" t="n">
        <v>0.0247249495487083</v>
      </c>
      <c r="N3" s="8" t="n">
        <v>23.1870411525378</v>
      </c>
      <c r="O3" s="8" t="n">
        <v>0.394775418056952</v>
      </c>
      <c r="P3" s="8" t="n">
        <v>0.341550155977557</v>
      </c>
      <c r="Q3" s="8" t="n">
        <v>0.448564489809625</v>
      </c>
      <c r="R3" s="8" t="n">
        <v>1.5549554357227</v>
      </c>
      <c r="S3" s="8" t="n">
        <v>25.0614718496989</v>
      </c>
      <c r="T3" s="8" t="n">
        <v>5.5750379643896</v>
      </c>
      <c r="U3" s="8" t="n">
        <v>0.523034714536266</v>
      </c>
      <c r="V3" s="8" t="n">
        <v>17.0767609108354</v>
      </c>
      <c r="W3" s="8" t="n">
        <v>0.224388241746899</v>
      </c>
      <c r="X3" s="8" t="n">
        <v>0.149725020931862</v>
      </c>
      <c r="Y3" s="8" t="n">
        <v>1.74267194611587</v>
      </c>
      <c r="Z3" s="8" t="n">
        <v>4.29056262038316</v>
      </c>
      <c r="AA3" s="8" t="n">
        <v>0.173366798201371</v>
      </c>
      <c r="AB3" s="8" t="n">
        <v>0.288673923573216</v>
      </c>
      <c r="AC3" s="8" t="n">
        <v>2.34711487740226</v>
      </c>
      <c r="AD3" s="8" t="n">
        <v>0.349452181585707</v>
      </c>
      <c r="AE3" s="8" t="n">
        <v>3.48426490673037</v>
      </c>
      <c r="AF3" s="8" t="n">
        <v>0.814716279018984</v>
      </c>
      <c r="AG3" s="8" t="n">
        <v>0.000830549694307606</v>
      </c>
      <c r="AH3" s="8" t="n">
        <v>0.58988618242135</v>
      </c>
      <c r="AI3" s="8" t="n">
        <v>0.00178214375746728</v>
      </c>
      <c r="AJ3" s="8" t="n">
        <v>0.420085749292502</v>
      </c>
      <c r="AK3" s="8" t="n">
        <v>2.5372750905323</v>
      </c>
      <c r="AL3" s="8" t="n">
        <v>0.17023278395979</v>
      </c>
      <c r="AM3" s="8" t="n">
        <v>0</v>
      </c>
      <c r="AN3" s="8" t="n">
        <v>0</v>
      </c>
    </row>
    <row r="4" customFormat="false" ht="12.9" hidden="false" customHeight="false" outlineLevel="0" collapsed="false">
      <c r="A4" s="7" t="s">
        <v>48</v>
      </c>
      <c r="B4" s="8" t="s">
        <v>49</v>
      </c>
      <c r="C4" s="9" t="n">
        <v>2002</v>
      </c>
      <c r="D4" s="10" t="n">
        <v>37662</v>
      </c>
      <c r="E4" s="10" t="s">
        <v>42</v>
      </c>
      <c r="F4" s="10" t="s">
        <v>43</v>
      </c>
      <c r="G4" s="10" t="s">
        <v>44</v>
      </c>
      <c r="H4" s="10" t="s">
        <v>45</v>
      </c>
      <c r="I4" s="11" t="n">
        <v>0.96997</v>
      </c>
      <c r="J4" s="13" t="n">
        <v>5.79</v>
      </c>
      <c r="K4" s="8" t="n">
        <v>1.57385159498743</v>
      </c>
      <c r="L4" s="8" t="n">
        <v>3.06631012131934</v>
      </c>
      <c r="M4" s="8" t="n">
        <v>0.0519821015466524</v>
      </c>
      <c r="N4" s="8" t="n">
        <v>23.5927528217489</v>
      </c>
      <c r="O4" s="8" t="n">
        <v>0.773079612011081</v>
      </c>
      <c r="P4" s="8" t="n">
        <v>0.354509720949824</v>
      </c>
      <c r="Q4" s="8" t="n">
        <v>0.441398525479503</v>
      </c>
      <c r="R4" s="8" t="n">
        <v>1.75993011609568</v>
      </c>
      <c r="S4" s="8" t="n">
        <v>22.2549548742132</v>
      </c>
      <c r="T4" s="8" t="n">
        <v>6.31007849631796</v>
      </c>
      <c r="U4" s="8" t="n">
        <v>0.481954712059751</v>
      </c>
      <c r="V4" s="8" t="n">
        <v>16.871689777959</v>
      </c>
      <c r="W4" s="8" t="n">
        <v>0.641553594183818</v>
      </c>
      <c r="X4" s="8" t="n">
        <v>0.44966446392426</v>
      </c>
      <c r="Y4" s="8" t="n">
        <v>1.65988679170811</v>
      </c>
      <c r="Z4" s="8" t="n">
        <v>3.62175868282464</v>
      </c>
      <c r="AA4" s="8" t="n">
        <v>0.213014861510667</v>
      </c>
      <c r="AB4" s="8" t="n">
        <v>0.175584638605094</v>
      </c>
      <c r="AC4" s="8" t="n">
        <v>2.50744613989142</v>
      </c>
      <c r="AD4" s="8" t="n">
        <v>0.587271809832455</v>
      </c>
      <c r="AE4" s="8" t="n">
        <v>4.30764459359429</v>
      </c>
      <c r="AF4" s="8" t="n">
        <v>0.862777366804095</v>
      </c>
      <c r="AG4" s="8" t="n">
        <v>0.726779659267731</v>
      </c>
      <c r="AH4" s="8" t="n">
        <v>0.642043861917274</v>
      </c>
      <c r="AI4" s="8" t="n">
        <v>0.210031498356339</v>
      </c>
      <c r="AJ4" s="8" t="n">
        <v>0.483980405391423</v>
      </c>
      <c r="AK4" s="8" t="n">
        <v>2.12897897545164</v>
      </c>
      <c r="AL4" s="8" t="n">
        <v>0.145415899255489</v>
      </c>
      <c r="AM4" s="8" t="n">
        <v>0</v>
      </c>
      <c r="AN4" s="8" t="n">
        <v>0</v>
      </c>
    </row>
    <row r="5" customFormat="false" ht="12.9" hidden="false" customHeight="false" outlineLevel="0" collapsed="false">
      <c r="A5" s="7" t="s">
        <v>50</v>
      </c>
      <c r="B5" s="8" t="s">
        <v>51</v>
      </c>
      <c r="C5" s="9" t="n">
        <v>2002</v>
      </c>
      <c r="D5" s="10" t="n">
        <v>37662</v>
      </c>
      <c r="E5" s="10" t="s">
        <v>42</v>
      </c>
      <c r="F5" s="10" t="s">
        <v>43</v>
      </c>
      <c r="G5" s="10" t="s">
        <v>44</v>
      </c>
      <c r="H5" s="10" t="s">
        <v>45</v>
      </c>
      <c r="I5" s="11" t="n">
        <v>1.13516</v>
      </c>
      <c r="J5" s="13" t="n">
        <v>9.35</v>
      </c>
      <c r="K5" s="8" t="n">
        <v>1.63276505092895</v>
      </c>
      <c r="L5" s="8" t="n">
        <v>2.7929214302886</v>
      </c>
      <c r="M5" s="8" t="n">
        <v>0.398750348848523</v>
      </c>
      <c r="N5" s="8" t="n">
        <v>24.7650597499711</v>
      </c>
      <c r="O5" s="8" t="n">
        <v>0.482439593857995</v>
      </c>
      <c r="P5" s="8" t="n">
        <v>0.345247218980671</v>
      </c>
      <c r="Q5" s="8" t="n">
        <v>0.380300123690058</v>
      </c>
      <c r="R5" s="8" t="n">
        <v>1.98757960608026</v>
      </c>
      <c r="S5" s="8" t="n">
        <v>21.1727468424989</v>
      </c>
      <c r="T5" s="8" t="n">
        <v>6.78577119615241</v>
      </c>
      <c r="U5" s="8" t="n">
        <v>0.35993515971279</v>
      </c>
      <c r="V5" s="8" t="n">
        <v>16.0925492264585</v>
      </c>
      <c r="W5" s="8" t="n">
        <v>0.312792630241265</v>
      </c>
      <c r="X5" s="8" t="n">
        <v>0.180543674639765</v>
      </c>
      <c r="Y5" s="8" t="n">
        <v>2.45931570286033</v>
      </c>
      <c r="Z5" s="8" t="n">
        <v>5.87986214930148</v>
      </c>
      <c r="AA5" s="8" t="n">
        <v>0.15512007912255</v>
      </c>
      <c r="AB5" s="8" t="n">
        <v>0.118604642894476</v>
      </c>
      <c r="AC5" s="8" t="n">
        <v>1.63999936347805</v>
      </c>
      <c r="AD5" s="8" t="n">
        <v>0.29339259825594</v>
      </c>
      <c r="AE5" s="8" t="n">
        <v>5.5515373799548</v>
      </c>
      <c r="AF5" s="8" t="n">
        <v>0.764284898215765</v>
      </c>
      <c r="AG5" s="8" t="n">
        <v>0.360301376099245</v>
      </c>
      <c r="AH5" s="8" t="n">
        <v>0.399862550423506</v>
      </c>
      <c r="AI5" s="8" t="n">
        <v>0.144375188617181</v>
      </c>
      <c r="AJ5" s="8" t="n">
        <v>0.289670000656561</v>
      </c>
      <c r="AK5" s="8" t="n">
        <v>1.77153629895705</v>
      </c>
      <c r="AL5" s="8" t="n">
        <v>0.12860278693365</v>
      </c>
      <c r="AM5" s="8" t="n">
        <v>0</v>
      </c>
      <c r="AN5" s="8" t="n">
        <v>0</v>
      </c>
    </row>
    <row r="6" customFormat="false" ht="12.9" hidden="false" customHeight="false" outlineLevel="0" collapsed="false">
      <c r="A6" s="7" t="s">
        <v>52</v>
      </c>
      <c r="B6" s="8" t="s">
        <v>53</v>
      </c>
      <c r="C6" s="9" t="n">
        <v>2002</v>
      </c>
      <c r="D6" s="10" t="n">
        <v>37663</v>
      </c>
      <c r="E6" s="10" t="s">
        <v>42</v>
      </c>
      <c r="F6" s="10" t="s">
        <v>43</v>
      </c>
      <c r="G6" s="10" t="s">
        <v>44</v>
      </c>
      <c r="H6" s="10" t="s">
        <v>45</v>
      </c>
      <c r="I6" s="11" t="n">
        <v>1.37699</v>
      </c>
      <c r="J6" s="13" t="n">
        <v>10.5</v>
      </c>
      <c r="K6" s="8" t="n">
        <v>2.31587694611591</v>
      </c>
      <c r="L6" s="8" t="n">
        <v>3.77944390848009</v>
      </c>
      <c r="M6" s="8" t="n">
        <v>0.0657209536902905</v>
      </c>
      <c r="N6" s="8" t="n">
        <v>23.9725102208004</v>
      </c>
      <c r="O6" s="8" t="n">
        <v>0.475322228030306</v>
      </c>
      <c r="P6" s="8" t="n">
        <v>0.291981718162107</v>
      </c>
      <c r="Q6" s="8" t="n">
        <v>0.387236538455493</v>
      </c>
      <c r="R6" s="8" t="n">
        <v>2.15596824797943</v>
      </c>
      <c r="S6" s="8" t="n">
        <v>20.2860737559114</v>
      </c>
      <c r="T6" s="8" t="n">
        <v>6.68245580871027</v>
      </c>
      <c r="U6" s="8" t="n">
        <v>0.262911484825372</v>
      </c>
      <c r="V6" s="8" t="n">
        <v>15.7308824710124</v>
      </c>
      <c r="W6" s="8" t="n">
        <v>0.233338486712265</v>
      </c>
      <c r="X6" s="8" t="n">
        <v>0.221129441071383</v>
      </c>
      <c r="Y6" s="8" t="n">
        <v>2.08120437324375</v>
      </c>
      <c r="Z6" s="8" t="n">
        <v>7.65713286240887</v>
      </c>
      <c r="AA6" s="8" t="n">
        <v>0.216324024862193</v>
      </c>
      <c r="AB6" s="8" t="n">
        <v>0.294300428894442</v>
      </c>
      <c r="AC6" s="8" t="n">
        <v>1.15808070059319</v>
      </c>
      <c r="AD6" s="8" t="n">
        <v>0.271988891829596</v>
      </c>
      <c r="AE6" s="8" t="n">
        <v>5.59356602104976</v>
      </c>
      <c r="AF6" s="8" t="n">
        <v>1.03279440875494</v>
      </c>
      <c r="AG6" s="8" t="n">
        <v>0.278700087340677</v>
      </c>
      <c r="AH6" s="8" t="n">
        <v>0.375049951151093</v>
      </c>
      <c r="AI6" s="8" t="n">
        <v>0.127582412495568</v>
      </c>
      <c r="AJ6" s="8" t="n">
        <v>0.246169789416259</v>
      </c>
      <c r="AK6" s="8" t="n">
        <v>1.33790631277003</v>
      </c>
      <c r="AL6" s="8" t="n">
        <v>0.120613664723641</v>
      </c>
      <c r="AM6" s="8" t="n">
        <v>0</v>
      </c>
      <c r="AN6" s="8" t="n">
        <v>0</v>
      </c>
    </row>
    <row r="7" customFormat="false" ht="12.9" hidden="false" customHeight="false" outlineLevel="0" collapsed="false">
      <c r="A7" s="7" t="s">
        <v>54</v>
      </c>
      <c r="B7" s="14" t="s">
        <v>55</v>
      </c>
      <c r="C7" s="9" t="n">
        <v>2001</v>
      </c>
      <c r="D7" s="10" t="n">
        <v>37255</v>
      </c>
      <c r="E7" s="10" t="s">
        <v>56</v>
      </c>
      <c r="F7" s="10" t="s">
        <v>57</v>
      </c>
      <c r="G7" s="10" t="s">
        <v>58</v>
      </c>
      <c r="H7" s="10" t="s">
        <v>59</v>
      </c>
      <c r="I7" s="11" t="n">
        <v>0.36</v>
      </c>
      <c r="J7" s="13" t="n">
        <v>2.404</v>
      </c>
      <c r="K7" s="11" t="n">
        <v>1.04605166322284</v>
      </c>
      <c r="L7" s="11" t="n">
        <v>3.01792845288661</v>
      </c>
      <c r="M7" s="11" t="n">
        <v>0</v>
      </c>
      <c r="N7" s="11" t="n">
        <v>16.592885832044</v>
      </c>
      <c r="O7" s="11" t="n">
        <v>1.09982321519481</v>
      </c>
      <c r="P7" s="11" t="n">
        <v>0.277954809978283</v>
      </c>
      <c r="Q7" s="11" t="n">
        <v>0.325936225982899</v>
      </c>
      <c r="R7" s="11" t="n">
        <v>0</v>
      </c>
      <c r="S7" s="11" t="n">
        <v>24.1759412220691</v>
      </c>
      <c r="T7" s="11" t="n">
        <v>5.03561346894047</v>
      </c>
      <c r="U7" s="11" t="n">
        <v>0.258101666706357</v>
      </c>
      <c r="V7" s="11" t="n">
        <v>13.946688602057</v>
      </c>
      <c r="W7" s="11" t="n">
        <v>0</v>
      </c>
      <c r="X7" s="11" t="n">
        <v>0.467985335075107</v>
      </c>
      <c r="Y7" s="11" t="n">
        <v>3.73974049149277</v>
      </c>
      <c r="Z7" s="11" t="n">
        <v>6.71070574813334</v>
      </c>
      <c r="AA7" s="11" t="n">
        <v>0.27903393137608</v>
      </c>
      <c r="AB7" s="11" t="n">
        <v>0.251516672131438</v>
      </c>
      <c r="AC7" s="11" t="n">
        <v>0.98022698828277</v>
      </c>
      <c r="AD7" s="11" t="n">
        <v>0.456811874024627</v>
      </c>
      <c r="AE7" s="11" t="n">
        <v>6.99683159143866</v>
      </c>
      <c r="AF7" s="11" t="n">
        <v>1.39590908054028</v>
      </c>
      <c r="AG7" s="11" t="n">
        <v>0.410197501962546</v>
      </c>
      <c r="AH7" s="11" t="n">
        <v>0.26966641660266</v>
      </c>
      <c r="AI7" s="11" t="n">
        <v>0.230747406402061</v>
      </c>
      <c r="AJ7" s="11" t="n">
        <v>0.750231436944694</v>
      </c>
      <c r="AK7" s="11" t="n">
        <v>0</v>
      </c>
      <c r="AL7" s="11" t="n">
        <v>0.377637846140113</v>
      </c>
      <c r="AM7" s="11" t="n">
        <v>3.06954259141366</v>
      </c>
      <c r="AN7" s="11" t="n">
        <v>0.19087799906688</v>
      </c>
    </row>
    <row r="8" customFormat="false" ht="12.9" hidden="false" customHeight="false" outlineLevel="0" collapsed="false">
      <c r="A8" s="7" t="s">
        <v>60</v>
      </c>
      <c r="B8" s="14" t="s">
        <v>61</v>
      </c>
      <c r="C8" s="9" t="n">
        <v>2002</v>
      </c>
      <c r="D8" s="10" t="n">
        <v>37662</v>
      </c>
      <c r="E8" s="10" t="s">
        <v>42</v>
      </c>
      <c r="F8" s="10" t="s">
        <v>43</v>
      </c>
      <c r="G8" s="10" t="s">
        <v>44</v>
      </c>
      <c r="H8" s="10" t="s">
        <v>59</v>
      </c>
      <c r="I8" s="11" t="n">
        <v>0.325</v>
      </c>
      <c r="J8" s="13" t="n">
        <v>1.7675</v>
      </c>
      <c r="K8" s="11" t="n">
        <v>2.30312048437637</v>
      </c>
      <c r="L8" s="11" t="n">
        <v>4.06067609820618</v>
      </c>
      <c r="M8" s="11" t="n">
        <v>0</v>
      </c>
      <c r="N8" s="11" t="n">
        <v>23.7927758882717</v>
      </c>
      <c r="O8" s="11" t="n">
        <v>0.469741092246892</v>
      </c>
      <c r="P8" s="11" t="n">
        <v>0.310093013356199</v>
      </c>
      <c r="Q8" s="11" t="n">
        <v>0.353629945758471</v>
      </c>
      <c r="R8" s="11" t="n">
        <v>0</v>
      </c>
      <c r="S8" s="11" t="n">
        <v>22.012217702018</v>
      </c>
      <c r="T8" s="11" t="n">
        <v>7.27518392531586</v>
      </c>
      <c r="U8" s="11" t="n">
        <v>0.315596742265613</v>
      </c>
      <c r="V8" s="11" t="n">
        <v>15.9146140346671</v>
      </c>
      <c r="W8" s="11" t="n">
        <v>0</v>
      </c>
      <c r="X8" s="11" t="n">
        <v>0.188873292017307</v>
      </c>
      <c r="Y8" s="11" t="n">
        <v>1.38831680257865</v>
      </c>
      <c r="Z8" s="11" t="n">
        <v>4.04726566360739</v>
      </c>
      <c r="AA8" s="11" t="n">
        <v>0.251442028732309</v>
      </c>
      <c r="AB8" s="11" t="n">
        <v>0.220121360322228</v>
      </c>
      <c r="AC8" s="11" t="n">
        <v>0.729039782345259</v>
      </c>
      <c r="AD8" s="11" t="n">
        <v>0.428221612994866</v>
      </c>
      <c r="AE8" s="11" t="n">
        <v>2.80056499602402</v>
      </c>
      <c r="AF8" s="11" t="n">
        <v>0.560565619148426</v>
      </c>
      <c r="AG8" s="11" t="n">
        <v>0.391415205356817</v>
      </c>
      <c r="AH8" s="11" t="n">
        <v>0.355752730797973</v>
      </c>
      <c r="AI8" s="11" t="n">
        <v>0.19374461283843</v>
      </c>
      <c r="AJ8" s="11" t="n">
        <v>0.12780444673741</v>
      </c>
      <c r="AK8" s="11" t="n">
        <v>0</v>
      </c>
      <c r="AL8" s="11" t="n">
        <v>0.113854828889511</v>
      </c>
      <c r="AM8" s="11" t="n">
        <v>2.21214700034511</v>
      </c>
      <c r="AN8" s="11" t="n">
        <v>0.000300583848933212</v>
      </c>
    </row>
    <row r="9" customFormat="false" ht="12.9" hidden="false" customHeight="false" outlineLevel="0" collapsed="false">
      <c r="A9" s="7" t="s">
        <v>62</v>
      </c>
      <c r="B9" s="14" t="s">
        <v>63</v>
      </c>
      <c r="C9" s="9" t="n">
        <v>2001</v>
      </c>
      <c r="D9" s="10" t="n">
        <v>37240</v>
      </c>
      <c r="E9" s="10" t="s">
        <v>64</v>
      </c>
      <c r="F9" s="10" t="s">
        <v>57</v>
      </c>
      <c r="G9" s="10" t="s">
        <v>58</v>
      </c>
      <c r="H9" s="10" t="s">
        <v>65</v>
      </c>
      <c r="I9" s="11" t="n">
        <v>2.54068</v>
      </c>
      <c r="J9" s="13" t="n">
        <v>16.65</v>
      </c>
      <c r="K9" s="11" t="n">
        <v>0.557875769629424</v>
      </c>
      <c r="L9" s="11" t="n">
        <v>1.30444816913933</v>
      </c>
      <c r="M9" s="11" t="n">
        <v>0</v>
      </c>
      <c r="N9" s="11" t="n">
        <v>19.5062409702344</v>
      </c>
      <c r="O9" s="11" t="n">
        <v>1.43729389955977</v>
      </c>
      <c r="P9" s="11" t="n">
        <v>0.267360919614203</v>
      </c>
      <c r="Q9" s="11" t="n">
        <v>0.26074789322795</v>
      </c>
      <c r="R9" s="11" t="n">
        <v>0</v>
      </c>
      <c r="S9" s="11" t="n">
        <v>26.5397029411146</v>
      </c>
      <c r="T9" s="11" t="n">
        <v>4.1485295707747</v>
      </c>
      <c r="U9" s="11" t="n">
        <v>0.161894590770719</v>
      </c>
      <c r="V9" s="11" t="n">
        <v>13.3493051954431</v>
      </c>
      <c r="W9" s="11" t="n">
        <v>0</v>
      </c>
      <c r="X9" s="11" t="n">
        <v>0.45454565149964</v>
      </c>
      <c r="Y9" s="11" t="n">
        <v>4.63704509535554</v>
      </c>
      <c r="Z9" s="11" t="n">
        <v>3.80756511918072</v>
      </c>
      <c r="AA9" s="11" t="n">
        <v>0.315828355959099</v>
      </c>
      <c r="AB9" s="11" t="n">
        <v>0.17151580833451</v>
      </c>
      <c r="AC9" s="11" t="n">
        <v>0.426452575666433</v>
      </c>
      <c r="AD9" s="11" t="n">
        <v>0.473876427695957</v>
      </c>
      <c r="AE9" s="11" t="n">
        <v>9.35798835618437</v>
      </c>
      <c r="AF9" s="11" t="n">
        <v>1.88506529252433</v>
      </c>
      <c r="AG9" s="11" t="n">
        <v>0.104290163042717</v>
      </c>
      <c r="AH9" s="11" t="n">
        <v>0.229165781185269</v>
      </c>
      <c r="AI9" s="11" t="n">
        <v>0.257228580324929</v>
      </c>
      <c r="AJ9" s="11" t="n">
        <v>1.03535653642968</v>
      </c>
      <c r="AK9" s="11" t="n">
        <v>0</v>
      </c>
      <c r="AL9" s="11" t="n">
        <v>0.504954960577956</v>
      </c>
      <c r="AM9" s="11" t="n">
        <v>2.41780541895015</v>
      </c>
      <c r="AN9" s="11" t="n">
        <v>0.395413162449925</v>
      </c>
    </row>
    <row r="10" customFormat="false" ht="12.9" hidden="false" customHeight="false" outlineLevel="0" collapsed="false">
      <c r="A10" s="7" t="s">
        <v>66</v>
      </c>
      <c r="B10" s="14" t="s">
        <v>67</v>
      </c>
      <c r="C10" s="9" t="n">
        <v>2002</v>
      </c>
      <c r="D10" s="10" t="n">
        <v>37662</v>
      </c>
      <c r="E10" s="10" t="s">
        <v>42</v>
      </c>
      <c r="F10" s="10" t="s">
        <v>43</v>
      </c>
      <c r="G10" s="10" t="s">
        <v>44</v>
      </c>
      <c r="H10" s="10" t="s">
        <v>65</v>
      </c>
      <c r="I10" s="11" t="n">
        <v>1.64703</v>
      </c>
      <c r="J10" s="13" t="n">
        <v>11.03</v>
      </c>
      <c r="K10" s="11" t="n">
        <v>1.8133500374719</v>
      </c>
      <c r="L10" s="11" t="n">
        <v>2.48799891877586</v>
      </c>
      <c r="M10" s="11" t="n">
        <v>0</v>
      </c>
      <c r="N10" s="11" t="n">
        <v>23.7190876644508</v>
      </c>
      <c r="O10" s="11" t="n">
        <v>0.492111220277347</v>
      </c>
      <c r="P10" s="11" t="n">
        <v>0.330884864196453</v>
      </c>
      <c r="Q10" s="11" t="n">
        <v>0.413807584250742</v>
      </c>
      <c r="R10" s="11" t="n">
        <v>0</v>
      </c>
      <c r="S10" s="11" t="n">
        <v>17.831928901167</v>
      </c>
      <c r="T10" s="11" t="n">
        <v>6.54648252571279</v>
      </c>
      <c r="U10" s="11" t="n">
        <v>0.338911380742046</v>
      </c>
      <c r="V10" s="11" t="n">
        <v>17.8915058073454</v>
      </c>
      <c r="W10" s="11" t="n">
        <v>0</v>
      </c>
      <c r="X10" s="11" t="n">
        <v>0.22287722970265</v>
      </c>
      <c r="Y10" s="11" t="n">
        <v>2.30758188043747</v>
      </c>
      <c r="Z10" s="11" t="n">
        <v>6.16283324015867</v>
      </c>
      <c r="AA10" s="11" t="n">
        <v>0.308074029877143</v>
      </c>
      <c r="AB10" s="11" t="n">
        <v>0.197407084195521</v>
      </c>
      <c r="AC10" s="11" t="n">
        <v>1.24316759042348</v>
      </c>
      <c r="AD10" s="11" t="n">
        <v>0.282802278360326</v>
      </c>
      <c r="AE10" s="11" t="n">
        <v>6.30449153949616</v>
      </c>
      <c r="AF10" s="11" t="n">
        <v>0.912852620971245</v>
      </c>
      <c r="AG10" s="11" t="n">
        <v>0.333557235573675</v>
      </c>
      <c r="AH10" s="11" t="n">
        <v>0.311688111331781</v>
      </c>
      <c r="AI10" s="11" t="n">
        <v>0.159547656966961</v>
      </c>
      <c r="AJ10" s="11" t="n">
        <v>0.383049498146091</v>
      </c>
      <c r="AK10" s="11" t="n">
        <v>0</v>
      </c>
      <c r="AL10" s="11" t="n">
        <v>0.132935813883851</v>
      </c>
      <c r="AM10" s="11" t="n">
        <v>1.18018450400442</v>
      </c>
      <c r="AN10" s="11" t="n">
        <v>0.00108562547995784</v>
      </c>
    </row>
    <row r="11" customFormat="false" ht="12.9" hidden="false" customHeight="false" outlineLevel="0" collapsed="false">
      <c r="A11" s="7" t="s">
        <v>68</v>
      </c>
      <c r="B11" s="8" t="s">
        <v>69</v>
      </c>
      <c r="C11" s="9" t="n">
        <v>2001</v>
      </c>
      <c r="D11" s="10" t="n">
        <v>37191</v>
      </c>
      <c r="E11" s="10" t="s">
        <v>70</v>
      </c>
      <c r="F11" s="10" t="s">
        <v>57</v>
      </c>
      <c r="G11" s="10" t="s">
        <v>58</v>
      </c>
      <c r="H11" s="7"/>
      <c r="I11" s="11" t="n">
        <v>0.62</v>
      </c>
      <c r="J11" s="13" t="n">
        <v>9.77</v>
      </c>
      <c r="K11" s="8" t="n">
        <v>3.60766912709456</v>
      </c>
      <c r="L11" s="8" t="n">
        <v>4.47850891286525</v>
      </c>
      <c r="M11" s="8" t="n">
        <v>0.579056919235273</v>
      </c>
      <c r="N11" s="8" t="n">
        <v>25.1590223080164</v>
      </c>
      <c r="O11" s="8" t="n">
        <v>0.231203720054888</v>
      </c>
      <c r="P11" s="8" t="n">
        <v>0.445035244572826</v>
      </c>
      <c r="Q11" s="8" t="n">
        <v>0.375043967558339</v>
      </c>
      <c r="R11" s="8" t="n">
        <v>3.07672551853803</v>
      </c>
      <c r="S11" s="8" t="n">
        <v>33.6321771152355</v>
      </c>
      <c r="T11" s="8" t="n">
        <v>6.74004656072597</v>
      </c>
      <c r="U11" s="8" t="n">
        <v>0.36834864232474</v>
      </c>
      <c r="V11" s="8" t="n">
        <v>8.7645168968398</v>
      </c>
      <c r="W11" s="8" t="n">
        <v>0.00120732426681994</v>
      </c>
      <c r="X11" s="8" t="n">
        <v>0.0901421588989072</v>
      </c>
      <c r="Y11" s="8" t="n">
        <v>1.33713726504544</v>
      </c>
      <c r="Z11" s="8" t="n">
        <v>2.16361945608067</v>
      </c>
      <c r="AA11" s="8" t="n">
        <v>0.113159357638771</v>
      </c>
      <c r="AB11" s="8" t="n">
        <v>0.191150751389789</v>
      </c>
      <c r="AC11" s="8" t="n">
        <v>0.887651811944624</v>
      </c>
      <c r="AD11" s="8" t="n">
        <v>0.277414953769584</v>
      </c>
      <c r="AE11" s="8" t="n">
        <v>2.94914537984515</v>
      </c>
      <c r="AF11" s="8" t="n">
        <v>0.679143722197259</v>
      </c>
      <c r="AG11" s="8" t="n">
        <v>0.0858884231429596</v>
      </c>
      <c r="AH11" s="8" t="n">
        <v>0</v>
      </c>
      <c r="AI11" s="8" t="n">
        <v>0.000997875516240843</v>
      </c>
      <c r="AJ11" s="8" t="n">
        <v>0.434872396875344</v>
      </c>
      <c r="AK11" s="8" t="n">
        <v>0.341366858969891</v>
      </c>
      <c r="AL11" s="8" t="n">
        <v>0.121466427281186</v>
      </c>
      <c r="AM11" s="8" t="n">
        <v>0</v>
      </c>
      <c r="AN11" s="8" t="n">
        <v>0</v>
      </c>
    </row>
    <row r="12" customFormat="false" ht="12.9" hidden="false" customHeight="false" outlineLevel="0" collapsed="false">
      <c r="A12" s="7" t="s">
        <v>71</v>
      </c>
      <c r="B12" s="8" t="s">
        <v>72</v>
      </c>
      <c r="C12" s="9" t="n">
        <v>2001</v>
      </c>
      <c r="D12" s="10" t="n">
        <v>37191</v>
      </c>
      <c r="E12" s="10" t="s">
        <v>70</v>
      </c>
      <c r="F12" s="10" t="s">
        <v>73</v>
      </c>
      <c r="G12" s="10" t="s">
        <v>58</v>
      </c>
      <c r="H12" s="7"/>
      <c r="I12" s="11" t="n">
        <v>0.71</v>
      </c>
      <c r="J12" s="13" t="n">
        <v>5.8</v>
      </c>
      <c r="K12" s="8" t="n">
        <v>3.48005063289813</v>
      </c>
      <c r="L12" s="8" t="n">
        <v>3.99856099007339</v>
      </c>
      <c r="M12" s="8" t="n">
        <v>0.493839350152661</v>
      </c>
      <c r="N12" s="8" t="n">
        <v>24.4770258826826</v>
      </c>
      <c r="O12" s="8" t="n">
        <v>0.605555587117131</v>
      </c>
      <c r="P12" s="8" t="n">
        <v>0.251793956949821</v>
      </c>
      <c r="Q12" s="8" t="n">
        <v>0.384854936656641</v>
      </c>
      <c r="R12" s="8" t="n">
        <v>2.64723845589609</v>
      </c>
      <c r="S12" s="8" t="n">
        <v>29.585973182546</v>
      </c>
      <c r="T12" s="8" t="n">
        <v>5.86838959809399</v>
      </c>
      <c r="U12" s="8" t="n">
        <v>0.215619783485736</v>
      </c>
      <c r="V12" s="8" t="n">
        <v>10.882038586795</v>
      </c>
      <c r="W12" s="8" t="n">
        <v>0.235728378036112</v>
      </c>
      <c r="X12" s="8" t="n">
        <v>0.169800585116891</v>
      </c>
      <c r="Y12" s="8" t="n">
        <v>2.87985439358426</v>
      </c>
      <c r="Z12" s="8" t="n">
        <v>3.73029899233729</v>
      </c>
      <c r="AA12" s="8" t="n">
        <v>0.218467578167471</v>
      </c>
      <c r="AB12" s="8" t="n">
        <v>0.151930813232714</v>
      </c>
      <c r="AC12" s="8" t="n">
        <v>0.66211141754514</v>
      </c>
      <c r="AD12" s="8" t="n">
        <v>0.459261638766477</v>
      </c>
      <c r="AE12" s="8" t="n">
        <v>3.49543053602893</v>
      </c>
      <c r="AF12" s="8" t="n">
        <v>0.985491630997741</v>
      </c>
      <c r="AG12" s="8" t="n">
        <v>0.06332131580692</v>
      </c>
      <c r="AH12" s="8" t="n">
        <v>0.415410213816309</v>
      </c>
      <c r="AI12" s="8" t="n">
        <v>0.19021919652745</v>
      </c>
      <c r="AJ12" s="8" t="n">
        <v>0.00272612730619107</v>
      </c>
      <c r="AK12" s="8" t="n">
        <v>0.8544938038044</v>
      </c>
      <c r="AL12" s="8" t="n">
        <v>0.305171940550589</v>
      </c>
      <c r="AM12" s="8" t="n">
        <v>0</v>
      </c>
      <c r="AN12" s="8" t="n">
        <v>0</v>
      </c>
    </row>
    <row r="13" customFormat="false" ht="12.9" hidden="false" customHeight="false" outlineLevel="0" collapsed="false">
      <c r="A13" s="7" t="s">
        <v>74</v>
      </c>
      <c r="B13" s="8" t="s">
        <v>75</v>
      </c>
      <c r="C13" s="9" t="n">
        <v>2001</v>
      </c>
      <c r="D13" s="10" t="n">
        <v>37191</v>
      </c>
      <c r="E13" s="10" t="s">
        <v>70</v>
      </c>
      <c r="F13" s="10" t="s">
        <v>73</v>
      </c>
      <c r="G13" s="10" t="s">
        <v>58</v>
      </c>
      <c r="H13" s="7"/>
      <c r="I13" s="11" t="n">
        <v>1.69</v>
      </c>
      <c r="J13" s="13" t="n">
        <v>11.39</v>
      </c>
      <c r="K13" s="8" t="n">
        <v>2.42280241709592</v>
      </c>
      <c r="L13" s="8" t="n">
        <v>2.89501392579751</v>
      </c>
      <c r="M13" s="8" t="n">
        <v>0.396978268117587</v>
      </c>
      <c r="N13" s="8" t="n">
        <v>23.6091485435362</v>
      </c>
      <c r="O13" s="8" t="n">
        <v>1.02751430915325</v>
      </c>
      <c r="P13" s="8" t="n">
        <v>0.295099670086974</v>
      </c>
      <c r="Q13" s="8" t="n">
        <v>0.354638063610744</v>
      </c>
      <c r="R13" s="8" t="n">
        <v>2.80534337317526</v>
      </c>
      <c r="S13" s="8" t="n">
        <v>28.0862573567967</v>
      </c>
      <c r="T13" s="8" t="n">
        <v>5.57123184215591</v>
      </c>
      <c r="U13" s="8" t="n">
        <v>0.229443712193862</v>
      </c>
      <c r="V13" s="8" t="n">
        <v>11.1348655416964</v>
      </c>
      <c r="W13" s="8" t="n">
        <v>0.407370496217204</v>
      </c>
      <c r="X13" s="8" t="n">
        <v>0.333481982980237</v>
      </c>
      <c r="Y13" s="8" t="n">
        <v>4.02012467276811</v>
      </c>
      <c r="Z13" s="8" t="n">
        <v>4.16146921402162</v>
      </c>
      <c r="AA13" s="8" t="n">
        <v>0.28084958728249</v>
      </c>
      <c r="AB13" s="8" t="n">
        <v>0.167774169117911</v>
      </c>
      <c r="AC13" s="8" t="n">
        <v>0.346424769159826</v>
      </c>
      <c r="AD13" s="8" t="n">
        <v>0.47449066808261</v>
      </c>
      <c r="AE13" s="8" t="n">
        <v>4.54112731528773</v>
      </c>
      <c r="AF13" s="8" t="n">
        <v>1.03448960373669</v>
      </c>
      <c r="AG13" s="8" t="n">
        <v>0.0514338840517605</v>
      </c>
      <c r="AH13" s="8" t="n">
        <v>0.206053839617517</v>
      </c>
      <c r="AI13" s="8" t="n">
        <v>0.234101907878699</v>
      </c>
      <c r="AJ13" s="8" t="n">
        <v>1.05770968554428</v>
      </c>
      <c r="AK13" s="8" t="n">
        <v>1.198861238071</v>
      </c>
      <c r="AL13" s="8" t="n">
        <v>0.359657951662135</v>
      </c>
      <c r="AM13" s="8" t="n">
        <v>0</v>
      </c>
      <c r="AN13" s="8" t="n">
        <v>0</v>
      </c>
    </row>
    <row r="14" customFormat="false" ht="12.9" hidden="false" customHeight="false" outlineLevel="0" collapsed="false">
      <c r="A14" s="7" t="s">
        <v>76</v>
      </c>
      <c r="B14" s="8" t="s">
        <v>77</v>
      </c>
      <c r="C14" s="9" t="n">
        <v>2001</v>
      </c>
      <c r="D14" s="10" t="n">
        <v>37191</v>
      </c>
      <c r="E14" s="10" t="s">
        <v>70</v>
      </c>
      <c r="F14" s="10" t="s">
        <v>73</v>
      </c>
      <c r="G14" s="10" t="s">
        <v>58</v>
      </c>
      <c r="H14" s="7"/>
      <c r="I14" s="11" t="n">
        <v>2.59</v>
      </c>
      <c r="J14" s="13" t="n">
        <v>14.1</v>
      </c>
      <c r="K14" s="8" t="n">
        <v>2.16573192601897</v>
      </c>
      <c r="L14" s="8" t="n">
        <v>2.74435409021347</v>
      </c>
      <c r="M14" s="8" t="n">
        <v>0.457083894135722</v>
      </c>
      <c r="N14" s="8" t="n">
        <v>21.5103813503679</v>
      </c>
      <c r="O14" s="8" t="n">
        <v>0.992894136371398</v>
      </c>
      <c r="P14" s="8" t="n">
        <v>0.288203401839154</v>
      </c>
      <c r="Q14" s="8" t="n">
        <v>0.40219982148209</v>
      </c>
      <c r="R14" s="8" t="n">
        <v>2.83111040922171</v>
      </c>
      <c r="S14" s="8" t="n">
        <v>28.8620751303281</v>
      </c>
      <c r="T14" s="8" t="n">
        <v>5.48702675307751</v>
      </c>
      <c r="U14" s="8" t="n">
        <v>0.269641070437605</v>
      </c>
      <c r="V14" s="8" t="n">
        <v>11.9472487257798</v>
      </c>
      <c r="W14" s="8" t="n">
        <v>0.377771890315222</v>
      </c>
      <c r="X14" s="8" t="n">
        <v>0.354642155256363</v>
      </c>
      <c r="Y14" s="8" t="n">
        <v>3.63970544448565</v>
      </c>
      <c r="Z14" s="8" t="n">
        <v>3.39858165294889</v>
      </c>
      <c r="AA14" s="8" t="n">
        <v>0.251051322527742</v>
      </c>
      <c r="AB14" s="8" t="n">
        <v>0.134161739185966</v>
      </c>
      <c r="AC14" s="8" t="n">
        <v>0.430179759307745</v>
      </c>
      <c r="AD14" s="8" t="n">
        <v>0.683639344100789</v>
      </c>
      <c r="AE14" s="8" t="n">
        <v>4.93039573901356</v>
      </c>
      <c r="AF14" s="8" t="n">
        <v>1.18780711431654</v>
      </c>
      <c r="AG14" s="8" t="n">
        <v>0.100191341220852</v>
      </c>
      <c r="AH14" s="8" t="n">
        <v>0.259882659755603</v>
      </c>
      <c r="AI14" s="8" t="n">
        <v>0.350090681612394</v>
      </c>
      <c r="AJ14" s="8" t="n">
        <v>1.45522240418738</v>
      </c>
      <c r="AK14" s="8" t="n">
        <v>1.57898529523949</v>
      </c>
      <c r="AL14" s="8" t="n">
        <v>0.460699543153837</v>
      </c>
      <c r="AM14" s="8" t="n">
        <v>0</v>
      </c>
      <c r="AN14" s="8" t="n">
        <v>0</v>
      </c>
    </row>
    <row r="15" customFormat="false" ht="12.9" hidden="false" customHeight="false" outlineLevel="0" collapsed="false">
      <c r="A15" s="7" t="s">
        <v>78</v>
      </c>
      <c r="B15" s="8" t="s">
        <v>79</v>
      </c>
      <c r="C15" s="9" t="n">
        <v>2001</v>
      </c>
      <c r="D15" s="10" t="n">
        <v>37191</v>
      </c>
      <c r="E15" s="10" t="s">
        <v>70</v>
      </c>
      <c r="F15" s="10" t="s">
        <v>73</v>
      </c>
      <c r="G15" s="10" t="s">
        <v>58</v>
      </c>
      <c r="H15" s="7"/>
      <c r="I15" s="11" t="n">
        <v>0.87</v>
      </c>
      <c r="J15" s="13" t="n">
        <v>4.43</v>
      </c>
      <c r="K15" s="8" t="n">
        <v>2.16435557991842</v>
      </c>
      <c r="L15" s="8" t="n">
        <v>3.67561537202006</v>
      </c>
      <c r="M15" s="8" t="n">
        <v>0.0609987064333407</v>
      </c>
      <c r="N15" s="8" t="n">
        <v>23.4024405207795</v>
      </c>
      <c r="O15" s="8" t="n">
        <v>1.33118977654012</v>
      </c>
      <c r="P15" s="8" t="n">
        <v>0.305201274044137</v>
      </c>
      <c r="Q15" s="8" t="n">
        <v>0.360798294178121</v>
      </c>
      <c r="R15" s="8" t="n">
        <v>3.13195029791412</v>
      </c>
      <c r="S15" s="8" t="n">
        <v>28.3617361346121</v>
      </c>
      <c r="T15" s="8" t="n">
        <v>6.37517960689645</v>
      </c>
      <c r="U15" s="8" t="n">
        <v>0.255609447924518</v>
      </c>
      <c r="V15" s="8" t="n">
        <v>11.1751794856113</v>
      </c>
      <c r="W15" s="8" t="n">
        <v>0.458302522009264</v>
      </c>
      <c r="X15" s="8" t="n">
        <v>0.459735192256116</v>
      </c>
      <c r="Y15" s="8" t="n">
        <v>2.59388203668825</v>
      </c>
      <c r="Z15" s="8" t="n">
        <v>1.89476856568149</v>
      </c>
      <c r="AA15" s="8" t="n">
        <v>0.327153480280238</v>
      </c>
      <c r="AB15" s="8" t="n">
        <v>0.202389433797283</v>
      </c>
      <c r="AC15" s="8" t="n">
        <v>0.356862363413572</v>
      </c>
      <c r="AD15" s="8" t="n">
        <v>0.886450881580216</v>
      </c>
      <c r="AE15" s="8" t="n">
        <v>3.41134700858348</v>
      </c>
      <c r="AF15" s="8" t="n">
        <v>0.807910396380748</v>
      </c>
      <c r="AG15" s="8" t="n">
        <v>0.0556576204746298</v>
      </c>
      <c r="AH15" s="8" t="n">
        <v>0.273223946938858</v>
      </c>
      <c r="AI15" s="8" t="n">
        <v>0.480519779799785</v>
      </c>
      <c r="AJ15" s="8" t="n">
        <v>2.03984197574647</v>
      </c>
      <c r="AK15" s="8" t="n">
        <v>1.77849264600863</v>
      </c>
      <c r="AL15" s="8" t="n">
        <v>0.599725858253343</v>
      </c>
      <c r="AM15" s="8" t="n">
        <v>0</v>
      </c>
      <c r="AN15" s="8" t="n">
        <v>0</v>
      </c>
    </row>
    <row r="16" customFormat="false" ht="12.9" hidden="false" customHeight="false" outlineLevel="0" collapsed="false">
      <c r="A16" s="7" t="s">
        <v>80</v>
      </c>
      <c r="B16" s="8" t="s">
        <v>81</v>
      </c>
      <c r="C16" s="9" t="n">
        <v>2001</v>
      </c>
      <c r="D16" s="10" t="n">
        <v>37191</v>
      </c>
      <c r="E16" s="10" t="s">
        <v>70</v>
      </c>
      <c r="F16" s="10" t="s">
        <v>57</v>
      </c>
      <c r="G16" s="10" t="s">
        <v>58</v>
      </c>
      <c r="H16" s="7"/>
      <c r="I16" s="11" t="n">
        <v>1.71</v>
      </c>
      <c r="J16" s="13" t="n">
        <v>17.07</v>
      </c>
      <c r="K16" s="8" t="n">
        <v>2.45488678897001</v>
      </c>
      <c r="L16" s="8" t="n">
        <v>4.27420746786127</v>
      </c>
      <c r="M16" s="8" t="n">
        <v>0.576729072815057</v>
      </c>
      <c r="N16" s="8" t="n">
        <v>25.7004547727934</v>
      </c>
      <c r="O16" s="8" t="n">
        <v>0.421282313572359</v>
      </c>
      <c r="P16" s="8" t="n">
        <v>0.495048620407829</v>
      </c>
      <c r="Q16" s="8" t="n">
        <v>0.390880614917501</v>
      </c>
      <c r="R16" s="8" t="n">
        <v>3.75240797833127</v>
      </c>
      <c r="S16" s="8" t="n">
        <v>35.2094976478368</v>
      </c>
      <c r="T16" s="8" t="n">
        <v>6.63175680266694</v>
      </c>
      <c r="U16" s="8" t="n">
        <v>0.426848723217297</v>
      </c>
      <c r="V16" s="8" t="n">
        <v>7.91162465767885</v>
      </c>
      <c r="W16" s="8" t="n">
        <v>0.254886812299785</v>
      </c>
      <c r="X16" s="8" t="n">
        <v>0.174590918136146</v>
      </c>
      <c r="Y16" s="8" t="n">
        <v>1.53288184761932</v>
      </c>
      <c r="Z16" s="8" t="n">
        <v>1.76460641491079</v>
      </c>
      <c r="AA16" s="8" t="n">
        <v>0.139763190910492</v>
      </c>
      <c r="AB16" s="8" t="n">
        <v>0.238203668837901</v>
      </c>
      <c r="AC16" s="8" t="n">
        <v>0.3230063336834</v>
      </c>
      <c r="AD16" s="8" t="n">
        <v>0.388097998399143</v>
      </c>
      <c r="AE16" s="8" t="n">
        <v>2.13727776271861</v>
      </c>
      <c r="AF16" s="8" t="n">
        <v>0.428789910040032</v>
      </c>
      <c r="AG16" s="8" t="n">
        <v>0.0115526865153177</v>
      </c>
      <c r="AH16" s="8" t="n">
        <v>0.0964182831767576</v>
      </c>
      <c r="AI16" s="8" t="n">
        <v>0.176954863389394</v>
      </c>
      <c r="AJ16" s="8" t="n">
        <v>0.729263695744852</v>
      </c>
      <c r="AK16" s="8" t="n">
        <v>0.608998358352025</v>
      </c>
      <c r="AL16" s="8" t="n">
        <v>0.178908967393703</v>
      </c>
      <c r="AM16" s="8" t="n">
        <v>0</v>
      </c>
      <c r="AN16" s="8" t="n">
        <v>0</v>
      </c>
    </row>
    <row r="17" customFormat="false" ht="12.9" hidden="false" customHeight="false" outlineLevel="0" collapsed="false">
      <c r="A17" s="7" t="s">
        <v>82</v>
      </c>
      <c r="B17" s="8" t="s">
        <v>83</v>
      </c>
      <c r="C17" s="9" t="n">
        <v>2001</v>
      </c>
      <c r="D17" s="10" t="n">
        <v>37192</v>
      </c>
      <c r="E17" s="10" t="s">
        <v>70</v>
      </c>
      <c r="F17" s="10" t="s">
        <v>73</v>
      </c>
      <c r="G17" s="10" t="s">
        <v>58</v>
      </c>
      <c r="H17" s="7"/>
      <c r="I17" s="11" t="n">
        <v>0.9</v>
      </c>
      <c r="J17" s="13" t="n">
        <v>8.56</v>
      </c>
      <c r="K17" s="8" t="n">
        <v>2.66969360011385</v>
      </c>
      <c r="L17" s="8" t="n">
        <v>4.59878724871041</v>
      </c>
      <c r="M17" s="8" t="n">
        <v>0.524090008330342</v>
      </c>
      <c r="N17" s="8" t="n">
        <v>27.9804618431575</v>
      </c>
      <c r="O17" s="8" t="n">
        <v>0.478959392714532</v>
      </c>
      <c r="P17" s="8" t="n">
        <v>0.335129237823144</v>
      </c>
      <c r="Q17" s="8" t="n">
        <v>0.322387518309783</v>
      </c>
      <c r="R17" s="8" t="n">
        <v>3.13886470676979</v>
      </c>
      <c r="S17" s="8" t="n">
        <v>34.9519210081983</v>
      </c>
      <c r="T17" s="8" t="n">
        <v>6.65079793069741</v>
      </c>
      <c r="U17" s="8" t="n">
        <v>0.362616106783687</v>
      </c>
      <c r="V17" s="8" t="n">
        <v>6.77741652291165</v>
      </c>
      <c r="W17" s="8" t="n">
        <v>0.396389978668962</v>
      </c>
      <c r="X17" s="8" t="n">
        <v>0.197721413765107</v>
      </c>
      <c r="Y17" s="8" t="n">
        <v>1.34872847892649</v>
      </c>
      <c r="Z17" s="8" t="n">
        <v>1.23837602890948</v>
      </c>
      <c r="AA17" s="8" t="n">
        <v>0.110880513327095</v>
      </c>
      <c r="AB17" s="8" t="n">
        <v>0.148269743574222</v>
      </c>
      <c r="AC17" s="8" t="n">
        <v>0.449480744174661</v>
      </c>
      <c r="AD17" s="8" t="n">
        <v>0.335819033578541</v>
      </c>
      <c r="AE17" s="8" t="n">
        <v>1.93430164981628</v>
      </c>
      <c r="AF17" s="8" t="n">
        <v>0.396742295945319</v>
      </c>
      <c r="AG17" s="8" t="n">
        <v>0.0174276486569655</v>
      </c>
      <c r="AH17" s="8" t="n">
        <v>0.120244327226013</v>
      </c>
      <c r="AI17" s="8" t="n">
        <v>0.154013608057905</v>
      </c>
      <c r="AJ17" s="8" t="n">
        <v>0.83773798780562</v>
      </c>
      <c r="AK17" s="8" t="n">
        <v>0.866514835417198</v>
      </c>
      <c r="AL17" s="8" t="n">
        <v>0.331805421156892</v>
      </c>
      <c r="AM17" s="8" t="n">
        <v>0</v>
      </c>
      <c r="AN17" s="8" t="n">
        <v>0</v>
      </c>
    </row>
    <row r="18" customFormat="false" ht="12.9" hidden="false" customHeight="false" outlineLevel="0" collapsed="false">
      <c r="A18" s="7" t="s">
        <v>84</v>
      </c>
      <c r="B18" s="8" t="s">
        <v>85</v>
      </c>
      <c r="C18" s="9" t="n">
        <v>2001</v>
      </c>
      <c r="D18" s="10" t="n">
        <v>37192</v>
      </c>
      <c r="E18" s="10" t="s">
        <v>70</v>
      </c>
      <c r="F18" s="10" t="s">
        <v>73</v>
      </c>
      <c r="G18" s="10" t="s">
        <v>58</v>
      </c>
      <c r="H18" s="7"/>
      <c r="I18" s="11" t="n">
        <v>2.02</v>
      </c>
      <c r="J18" s="13" t="n">
        <v>8.43</v>
      </c>
      <c r="K18" s="8" t="n">
        <v>1.74513302039976</v>
      </c>
      <c r="L18" s="8" t="n">
        <v>2.52042476356707</v>
      </c>
      <c r="M18" s="8" t="n">
        <v>0.419276154032864</v>
      </c>
      <c r="N18" s="8" t="n">
        <v>23.2114765240094</v>
      </c>
      <c r="O18" s="8" t="n">
        <v>1.31797643176653</v>
      </c>
      <c r="P18" s="8" t="n">
        <v>0.324667368700864</v>
      </c>
      <c r="Q18" s="8" t="n">
        <v>0.417205034733664</v>
      </c>
      <c r="R18" s="8" t="n">
        <v>3.07842299788329</v>
      </c>
      <c r="S18" s="8" t="n">
        <v>28.5986202691774</v>
      </c>
      <c r="T18" s="8" t="n">
        <v>6.33680781984505</v>
      </c>
      <c r="U18" s="8" t="n">
        <v>0.244183981958254</v>
      </c>
      <c r="V18" s="8" t="n">
        <v>11.7168301499096</v>
      </c>
      <c r="W18" s="8" t="n">
        <v>0.467762790692098</v>
      </c>
      <c r="X18" s="8" t="n">
        <v>0.480989755893794</v>
      </c>
      <c r="Y18" s="8" t="n">
        <v>3.04710109832951</v>
      </c>
      <c r="Z18" s="8" t="n">
        <v>1.79781169760179</v>
      </c>
      <c r="AA18" s="8" t="n">
        <v>0.267113806872527</v>
      </c>
      <c r="AB18" s="8" t="n">
        <v>0.120313635591732</v>
      </c>
      <c r="AC18" s="8" t="n">
        <v>0.312016526603695</v>
      </c>
      <c r="AD18" s="8" t="n">
        <v>0.979255159453486</v>
      </c>
      <c r="AE18" s="8" t="n">
        <v>3.42058244498097</v>
      </c>
      <c r="AF18" s="8" t="n">
        <v>0.83441375070926</v>
      </c>
      <c r="AG18" s="8" t="n">
        <v>0.0462790287418178</v>
      </c>
      <c r="AH18" s="8" t="n">
        <v>0.219922125946059</v>
      </c>
      <c r="AI18" s="8" t="n">
        <v>0.406563432034256</v>
      </c>
      <c r="AJ18" s="8" t="n">
        <v>2.37086494927316</v>
      </c>
      <c r="AK18" s="8" t="n">
        <v>1.82627211521392</v>
      </c>
      <c r="AL18" s="8" t="n">
        <v>0.711278724576231</v>
      </c>
      <c r="AM18" s="8" t="n">
        <v>0</v>
      </c>
      <c r="AN18" s="8" t="n">
        <v>0</v>
      </c>
    </row>
    <row r="19" customFormat="false" ht="12.9" hidden="false" customHeight="false" outlineLevel="0" collapsed="false">
      <c r="A19" s="7" t="s">
        <v>86</v>
      </c>
      <c r="B19" s="8" t="s">
        <v>87</v>
      </c>
      <c r="C19" s="9" t="n">
        <v>2001</v>
      </c>
      <c r="D19" s="10" t="n">
        <v>37192</v>
      </c>
      <c r="E19" s="10" t="s">
        <v>70</v>
      </c>
      <c r="F19" s="10" t="s">
        <v>73</v>
      </c>
      <c r="G19" s="10" t="s">
        <v>58</v>
      </c>
      <c r="H19" s="7"/>
      <c r="I19" s="11" t="n">
        <v>1.79</v>
      </c>
      <c r="J19" s="13" t="n">
        <v>8.83</v>
      </c>
      <c r="K19" s="8" t="n">
        <v>2.09904642915419</v>
      </c>
      <c r="L19" s="8" t="n">
        <v>2.91163325622949</v>
      </c>
      <c r="M19" s="8" t="n">
        <v>0.471457083929658</v>
      </c>
      <c r="N19" s="8" t="n">
        <v>23.073462969402</v>
      </c>
      <c r="O19" s="8" t="n">
        <v>1.31102913442929</v>
      </c>
      <c r="P19" s="8" t="n">
        <v>0.283209946583185</v>
      </c>
      <c r="Q19" s="8" t="n">
        <v>0.380029403099349</v>
      </c>
      <c r="R19" s="8" t="n">
        <v>2.88441042794467</v>
      </c>
      <c r="S19" s="8" t="n">
        <v>28.3804035719827</v>
      </c>
      <c r="T19" s="8" t="n">
        <v>6.14820638131072</v>
      </c>
      <c r="U19" s="8" t="n">
        <v>0.247421995475927</v>
      </c>
      <c r="V19" s="8" t="n">
        <v>10.8042482397759</v>
      </c>
      <c r="W19" s="8" t="n">
        <v>0.498030335619194</v>
      </c>
      <c r="X19" s="8" t="n">
        <v>0.504550147004048</v>
      </c>
      <c r="Y19" s="8" t="n">
        <v>3.096895460645</v>
      </c>
      <c r="Z19" s="8" t="n">
        <v>2.21644312646491</v>
      </c>
      <c r="AA19" s="8" t="n">
        <v>0.272898130592537</v>
      </c>
      <c r="AB19" s="8" t="n">
        <v>0.111743333820575</v>
      </c>
      <c r="AC19" s="8" t="n">
        <v>0.292684271493997</v>
      </c>
      <c r="AD19" s="8" t="n">
        <v>0.837261439462917</v>
      </c>
      <c r="AE19" s="8" t="n">
        <v>4.3553969741217</v>
      </c>
      <c r="AF19" s="8" t="n">
        <v>1.17338738321609</v>
      </c>
      <c r="AG19" s="8" t="n">
        <v>0.0336475233646072</v>
      </c>
      <c r="AH19" s="8" t="n">
        <v>0.255380533535596</v>
      </c>
      <c r="AI19" s="8" t="n">
        <v>0.419426268595357</v>
      </c>
      <c r="AJ19" s="8" t="n">
        <v>2.05240628971468</v>
      </c>
      <c r="AK19" s="8" t="n">
        <v>1.68110082926561</v>
      </c>
      <c r="AL19" s="8" t="n">
        <v>0.646354195891827</v>
      </c>
      <c r="AM19" s="8" t="n">
        <v>0</v>
      </c>
      <c r="AN19" s="8" t="n">
        <v>0</v>
      </c>
    </row>
    <row r="20" customFormat="false" ht="12.9" hidden="false" customHeight="false" outlineLevel="0" collapsed="false">
      <c r="A20" s="7" t="s">
        <v>88</v>
      </c>
      <c r="B20" s="8" t="s">
        <v>89</v>
      </c>
      <c r="C20" s="9" t="n">
        <v>2001</v>
      </c>
      <c r="D20" s="10" t="n">
        <v>37192</v>
      </c>
      <c r="E20" s="10" t="s">
        <v>70</v>
      </c>
      <c r="F20" s="10" t="s">
        <v>57</v>
      </c>
      <c r="G20" s="10" t="s">
        <v>58</v>
      </c>
      <c r="H20" s="7"/>
      <c r="I20" s="11" t="n">
        <v>1.4</v>
      </c>
      <c r="J20" s="13" t="n">
        <v>11.17</v>
      </c>
      <c r="K20" s="8" t="n">
        <v>2.51015214252367</v>
      </c>
      <c r="L20" s="8" t="n">
        <v>3.90400257430735</v>
      </c>
      <c r="M20" s="8" t="n">
        <v>0.607387949737588</v>
      </c>
      <c r="N20" s="8" t="n">
        <v>24.8435038513287</v>
      </c>
      <c r="O20" s="8" t="n">
        <v>0.526839175487856</v>
      </c>
      <c r="P20" s="8" t="n">
        <v>0.59108436613592</v>
      </c>
      <c r="Q20" s="8" t="n">
        <v>0.398844713569247</v>
      </c>
      <c r="R20" s="8" t="n">
        <v>3.36625639325603</v>
      </c>
      <c r="S20" s="8" t="n">
        <v>34.7754001248349</v>
      </c>
      <c r="T20" s="8" t="n">
        <v>6.57084651488413</v>
      </c>
      <c r="U20" s="8" t="n">
        <v>0.482610597189735</v>
      </c>
      <c r="V20" s="8" t="n">
        <v>9.68775845009064</v>
      </c>
      <c r="W20" s="8" t="n">
        <v>0.336183940766292</v>
      </c>
      <c r="X20" s="8" t="n">
        <v>0.204532494756448</v>
      </c>
      <c r="Y20" s="8" t="n">
        <v>1.56892712437381</v>
      </c>
      <c r="Z20" s="8" t="n">
        <v>1.06527826548971</v>
      </c>
      <c r="AA20" s="8" t="n">
        <v>0.118079126582985</v>
      </c>
      <c r="AB20" s="8" t="n">
        <v>0.138800763116708</v>
      </c>
      <c r="AC20" s="8" t="n">
        <v>0.561514464451088</v>
      </c>
      <c r="AD20" s="8" t="n">
        <v>0.300879196103145</v>
      </c>
      <c r="AE20" s="8" t="n">
        <v>1.82102823802981</v>
      </c>
      <c r="AF20" s="8" t="n">
        <v>0.370540982075872</v>
      </c>
      <c r="AG20" s="8" t="n">
        <v>0.0627486316505381</v>
      </c>
      <c r="AH20" s="8" t="n">
        <v>0.115972957885451</v>
      </c>
      <c r="AI20" s="8" t="n">
        <v>0.154396289044978</v>
      </c>
      <c r="AJ20" s="8" t="n">
        <v>0.850621049712719</v>
      </c>
      <c r="AK20" s="8" t="n">
        <v>0.873379412374439</v>
      </c>
      <c r="AL20" s="8" t="n">
        <v>0.377853293364819</v>
      </c>
      <c r="AM20" s="8" t="n">
        <v>0</v>
      </c>
      <c r="AN20" s="8" t="n">
        <v>0</v>
      </c>
    </row>
    <row r="21" customFormat="false" ht="12.9" hidden="false" customHeight="false" outlineLevel="0" collapsed="false">
      <c r="A21" s="7" t="s">
        <v>90</v>
      </c>
      <c r="B21" s="8" t="s">
        <v>91</v>
      </c>
      <c r="C21" s="9" t="n">
        <v>2001</v>
      </c>
      <c r="D21" s="10" t="n">
        <v>37193</v>
      </c>
      <c r="E21" s="10" t="s">
        <v>70</v>
      </c>
      <c r="F21" s="10" t="s">
        <v>73</v>
      </c>
      <c r="G21" s="10" t="s">
        <v>58</v>
      </c>
      <c r="H21" s="7"/>
      <c r="I21" s="11" t="n">
        <v>1.2</v>
      </c>
      <c r="J21" s="13" t="n">
        <v>6.54</v>
      </c>
      <c r="K21" s="8" t="n">
        <v>1.93752680104516</v>
      </c>
      <c r="L21" s="8" t="n">
        <v>2.67501809230916</v>
      </c>
      <c r="M21" s="8" t="n">
        <v>0.369098233278213</v>
      </c>
      <c r="N21" s="8" t="n">
        <v>20.1057367608365</v>
      </c>
      <c r="O21" s="8" t="n">
        <v>1.3586062285996</v>
      </c>
      <c r="P21" s="8" t="n">
        <v>0.33454162276295</v>
      </c>
      <c r="Q21" s="8" t="n">
        <v>0.4148546853947</v>
      </c>
      <c r="R21" s="8" t="n">
        <v>3.06181182623246</v>
      </c>
      <c r="S21" s="8" t="n">
        <v>31.0414230534241</v>
      </c>
      <c r="T21" s="8" t="n">
        <v>5.65352464265063</v>
      </c>
      <c r="U21" s="8" t="n">
        <v>0.23074846596105</v>
      </c>
      <c r="V21" s="8" t="n">
        <v>12.8287186279492</v>
      </c>
      <c r="W21" s="8" t="n">
        <v>0.642181907918439</v>
      </c>
      <c r="X21" s="8" t="n">
        <v>0.543222757740652</v>
      </c>
      <c r="Y21" s="8" t="n">
        <v>3.29012969354347</v>
      </c>
      <c r="Z21" s="8" t="n">
        <v>1.74217576997946</v>
      </c>
      <c r="AA21" s="8" t="n">
        <v>0.260029867988648</v>
      </c>
      <c r="AB21" s="8" t="n">
        <v>0.124703112642028</v>
      </c>
      <c r="AC21" s="8" t="n">
        <v>0.30247523195854</v>
      </c>
      <c r="AD21" s="8" t="n">
        <v>0.961407790164302</v>
      </c>
      <c r="AE21" s="8" t="n">
        <v>3.51007935320476</v>
      </c>
      <c r="AF21" s="8" t="n">
        <v>0.831716742547127</v>
      </c>
      <c r="AG21" s="8" t="n">
        <v>0.0438738482856298</v>
      </c>
      <c r="AH21" s="8" t="n">
        <v>0.235445193361056</v>
      </c>
      <c r="AI21" s="8" t="n">
        <v>0.406328593596158</v>
      </c>
      <c r="AJ21" s="8" t="n">
        <v>2.08263641818659</v>
      </c>
      <c r="AK21" s="8" t="n">
        <v>1.75584909368689</v>
      </c>
      <c r="AL21" s="8" t="n">
        <v>0.585631935073997</v>
      </c>
      <c r="AM21" s="8" t="n">
        <v>0</v>
      </c>
      <c r="AN21" s="8" t="n">
        <v>0</v>
      </c>
    </row>
    <row r="22" customFormat="false" ht="12.9" hidden="false" customHeight="false" outlineLevel="0" collapsed="false">
      <c r="A22" s="7" t="s">
        <v>92</v>
      </c>
      <c r="B22" s="8" t="s">
        <v>93</v>
      </c>
      <c r="C22" s="9" t="n">
        <v>2001</v>
      </c>
      <c r="D22" s="10" t="n">
        <v>37193</v>
      </c>
      <c r="E22" s="10" t="s">
        <v>70</v>
      </c>
      <c r="F22" s="10" t="s">
        <v>73</v>
      </c>
      <c r="G22" s="10" t="s">
        <v>58</v>
      </c>
      <c r="H22" s="7"/>
      <c r="I22" s="11" t="n">
        <v>1.5</v>
      </c>
      <c r="J22" s="13" t="n">
        <v>7.55</v>
      </c>
      <c r="K22" s="8" t="n">
        <v>1.23306778688706</v>
      </c>
      <c r="L22" s="8" t="n">
        <v>2.21717615856159</v>
      </c>
      <c r="M22" s="8" t="n">
        <v>0.363031688665927</v>
      </c>
      <c r="N22" s="8" t="n">
        <v>23.5988686570141</v>
      </c>
      <c r="O22" s="8" t="n">
        <v>1.55676808600847</v>
      </c>
      <c r="P22" s="8" t="n">
        <v>0.264516906240419</v>
      </c>
      <c r="Q22" s="8" t="n">
        <v>0.305500851743415</v>
      </c>
      <c r="R22" s="8" t="n">
        <v>2.66741402610671</v>
      </c>
      <c r="S22" s="8" t="n">
        <v>29.2355970518707</v>
      </c>
      <c r="T22" s="8" t="n">
        <v>5.60146103620556</v>
      </c>
      <c r="U22" s="8" t="n">
        <v>0.238216838387419</v>
      </c>
      <c r="V22" s="8" t="n">
        <v>10.4690986796061</v>
      </c>
      <c r="W22" s="8" t="n">
        <v>0.495067436857074</v>
      </c>
      <c r="X22" s="8" t="n">
        <v>0.535566011248294</v>
      </c>
      <c r="Y22" s="8" t="n">
        <v>3.02724194344496</v>
      </c>
      <c r="Z22" s="8" t="n">
        <v>3.117844167655</v>
      </c>
      <c r="AA22" s="8" t="n">
        <v>0.279166414337366</v>
      </c>
      <c r="AB22" s="8" t="n">
        <v>0.140041482250555</v>
      </c>
      <c r="AC22" s="8" t="n">
        <v>0.394747244541239</v>
      </c>
      <c r="AD22" s="8" t="n">
        <v>0.916403930920635</v>
      </c>
      <c r="AE22" s="8" t="n">
        <v>4.74128280427774</v>
      </c>
      <c r="AF22" s="8" t="n">
        <v>1.03742576875989</v>
      </c>
      <c r="AG22" s="8" t="n">
        <v>0.0349852977508841</v>
      </c>
      <c r="AH22" s="8" t="n">
        <v>0.24008473950451</v>
      </c>
      <c r="AI22" s="8" t="n">
        <v>0.354931801293063</v>
      </c>
      <c r="AJ22" s="8" t="n">
        <v>2.14737172568988</v>
      </c>
      <c r="AK22" s="8" t="n">
        <v>1.73069751632887</v>
      </c>
      <c r="AL22" s="8" t="n">
        <v>0.684805986503337</v>
      </c>
      <c r="AM22" s="8" t="n">
        <v>0</v>
      </c>
      <c r="AN22" s="8" t="n">
        <v>0</v>
      </c>
    </row>
    <row r="23" customFormat="false" ht="12.9" hidden="false" customHeight="false" outlineLevel="0" collapsed="false">
      <c r="A23" s="7" t="s">
        <v>94</v>
      </c>
      <c r="B23" s="8" t="s">
        <v>95</v>
      </c>
      <c r="C23" s="9" t="n">
        <v>2001</v>
      </c>
      <c r="D23" s="10" t="n">
        <v>37193</v>
      </c>
      <c r="E23" s="10" t="s">
        <v>70</v>
      </c>
      <c r="F23" s="10" t="s">
        <v>73</v>
      </c>
      <c r="G23" s="10" t="s">
        <v>58</v>
      </c>
      <c r="H23" s="7"/>
      <c r="I23" s="11" t="n">
        <v>1.88</v>
      </c>
      <c r="J23" s="13" t="n">
        <v>13.58</v>
      </c>
      <c r="K23" s="8" t="n">
        <v>1.40383886542229</v>
      </c>
      <c r="L23" s="8" t="n">
        <v>2.60111384564148</v>
      </c>
      <c r="M23" s="8" t="n">
        <v>0.349414339197957</v>
      </c>
      <c r="N23" s="8" t="n">
        <v>21.1494996435814</v>
      </c>
      <c r="O23" s="8" t="n">
        <v>1.06948107373707</v>
      </c>
      <c r="P23" s="8" t="n">
        <v>0.199496766421689</v>
      </c>
      <c r="Q23" s="8" t="n">
        <v>0.315619399624362</v>
      </c>
      <c r="R23" s="8" t="n">
        <v>2.67699806365103</v>
      </c>
      <c r="S23" s="8" t="n">
        <v>28.7762576904903</v>
      </c>
      <c r="T23" s="8" t="n">
        <v>4.84306267857779</v>
      </c>
      <c r="U23" s="8" t="n">
        <v>0.187100320781443</v>
      </c>
      <c r="V23" s="8" t="n">
        <v>11.573719362206</v>
      </c>
      <c r="W23" s="8" t="n">
        <v>0.379623687682239</v>
      </c>
      <c r="X23" s="8" t="n">
        <v>0.425355553630947</v>
      </c>
      <c r="Y23" s="8" t="n">
        <v>4.09922995598311</v>
      </c>
      <c r="Z23" s="8" t="n">
        <v>5.49477038174944</v>
      </c>
      <c r="AA23" s="8" t="n">
        <v>0.296458326326286</v>
      </c>
      <c r="AB23" s="8" t="n">
        <v>0.164290059535966</v>
      </c>
      <c r="AC23" s="8" t="n">
        <v>0.335920826539407</v>
      </c>
      <c r="AD23" s="8" t="n">
        <v>0.476703755914313</v>
      </c>
      <c r="AE23" s="8" t="n">
        <v>5.50257386944051</v>
      </c>
      <c r="AF23" s="8" t="n">
        <v>1.61225474273839</v>
      </c>
      <c r="AG23" s="8" t="n">
        <v>0.0607022737576194</v>
      </c>
      <c r="AH23" s="8" t="n">
        <v>0.204092880599667</v>
      </c>
      <c r="AI23" s="8" t="n">
        <v>0.2139715311207</v>
      </c>
      <c r="AJ23" s="8" t="n">
        <v>1.31953226242206</v>
      </c>
      <c r="AK23" s="8" t="n">
        <v>1.61287916919793</v>
      </c>
      <c r="AL23" s="8" t="n">
        <v>0.611963998503444</v>
      </c>
      <c r="AM23" s="8" t="n">
        <v>0</v>
      </c>
      <c r="AN23" s="8" t="n">
        <v>0</v>
      </c>
    </row>
    <row r="24" customFormat="false" ht="12.9" hidden="false" customHeight="false" outlineLevel="0" collapsed="false">
      <c r="A24" s="7" t="s">
        <v>96</v>
      </c>
      <c r="B24" s="8" t="s">
        <v>97</v>
      </c>
      <c r="C24" s="9" t="n">
        <v>2001</v>
      </c>
      <c r="D24" s="10" t="n">
        <v>37193</v>
      </c>
      <c r="E24" s="10" t="s">
        <v>70</v>
      </c>
      <c r="F24" s="10" t="s">
        <v>73</v>
      </c>
      <c r="G24" s="10" t="s">
        <v>58</v>
      </c>
      <c r="H24" s="7"/>
      <c r="I24" s="11" t="n">
        <v>2.36</v>
      </c>
      <c r="J24" s="13" t="n">
        <v>14.37</v>
      </c>
      <c r="K24" s="8" t="n">
        <v>1.28005928612616</v>
      </c>
      <c r="L24" s="8" t="n">
        <v>2.29026022389247</v>
      </c>
      <c r="M24" s="8" t="n">
        <v>0.391196336639122</v>
      </c>
      <c r="N24" s="8" t="n">
        <v>20.696988914411</v>
      </c>
      <c r="O24" s="8" t="n">
        <v>1.24299357700874</v>
      </c>
      <c r="P24" s="8" t="n">
        <v>0.270194661793384</v>
      </c>
      <c r="Q24" s="8" t="n">
        <v>0.358890684117581</v>
      </c>
      <c r="R24" s="8" t="n">
        <v>3.15541412934233</v>
      </c>
      <c r="S24" s="8" t="n">
        <v>25.0920160013481</v>
      </c>
      <c r="T24" s="8" t="n">
        <v>5.15725689484226</v>
      </c>
      <c r="U24" s="8" t="n">
        <v>0.209916937398071</v>
      </c>
      <c r="V24" s="8" t="n">
        <v>12.1228904974984</v>
      </c>
      <c r="W24" s="8" t="n">
        <v>0.51804745964661</v>
      </c>
      <c r="X24" s="8" t="n">
        <v>0.519948758455036</v>
      </c>
      <c r="Y24" s="8" t="n">
        <v>5.21379574145648</v>
      </c>
      <c r="Z24" s="8" t="n">
        <v>4.92583993011488</v>
      </c>
      <c r="AA24" s="8" t="n">
        <v>0.318081557502531</v>
      </c>
      <c r="AB24" s="8" t="n">
        <v>0.113294300888993</v>
      </c>
      <c r="AC24" s="8" t="n">
        <v>0.268653099618576</v>
      </c>
      <c r="AD24" s="8" t="n">
        <v>0.592920817327841</v>
      </c>
      <c r="AE24" s="8" t="n">
        <v>8.55702758508556</v>
      </c>
      <c r="AF24" s="8" t="n">
        <v>1.53768670210456</v>
      </c>
      <c r="AG24" s="8" t="n">
        <v>0.0380423916899289</v>
      </c>
      <c r="AH24" s="8" t="n">
        <v>0.19780415464965</v>
      </c>
      <c r="AI24" s="8" t="n">
        <v>0.266426439658988</v>
      </c>
      <c r="AJ24" s="8" t="n">
        <v>0.95827481756584</v>
      </c>
      <c r="AK24" s="8" t="n">
        <v>1.21427654701108</v>
      </c>
      <c r="AL24" s="8" t="n">
        <v>0.250856680655026</v>
      </c>
      <c r="AM24" s="8" t="n">
        <v>0</v>
      </c>
      <c r="AN24" s="8" t="n">
        <v>0</v>
      </c>
    </row>
    <row r="25" customFormat="false" ht="12.9" hidden="false" customHeight="false" outlineLevel="0" collapsed="false">
      <c r="A25" s="7" t="s">
        <v>98</v>
      </c>
      <c r="B25" s="8" t="s">
        <v>99</v>
      </c>
      <c r="C25" s="9" t="n">
        <v>2001</v>
      </c>
      <c r="D25" s="10" t="n">
        <v>37193</v>
      </c>
      <c r="E25" s="10" t="s">
        <v>70</v>
      </c>
      <c r="F25" s="10" t="s">
        <v>73</v>
      </c>
      <c r="G25" s="10" t="s">
        <v>58</v>
      </c>
      <c r="H25" s="7"/>
      <c r="I25" s="11" t="n">
        <v>1</v>
      </c>
      <c r="J25" s="13" t="n">
        <v>7.99</v>
      </c>
      <c r="K25" s="8" t="n">
        <v>1.19781789977194</v>
      </c>
      <c r="L25" s="8" t="n">
        <v>2.44289455072953</v>
      </c>
      <c r="M25" s="8" t="n">
        <v>0.339197765221714</v>
      </c>
      <c r="N25" s="8" t="n">
        <v>25.906018870265</v>
      </c>
      <c r="O25" s="8" t="n">
        <v>0.657212434359331</v>
      </c>
      <c r="P25" s="8" t="n">
        <v>0.312157255791086</v>
      </c>
      <c r="Q25" s="8" t="n">
        <v>0.269777886402578</v>
      </c>
      <c r="R25" s="8" t="n">
        <v>3.07549241382537</v>
      </c>
      <c r="S25" s="8" t="n">
        <v>35.2095885660052</v>
      </c>
      <c r="T25" s="8" t="n">
        <v>6.14904031446497</v>
      </c>
      <c r="U25" s="8" t="n">
        <v>0.250139978162115</v>
      </c>
      <c r="V25" s="8" t="n">
        <v>10.5129756113049</v>
      </c>
      <c r="W25" s="8" t="n">
        <v>0.312678926860999</v>
      </c>
      <c r="X25" s="8" t="n">
        <v>0.264467168937432</v>
      </c>
      <c r="Y25" s="8" t="n">
        <v>2.8458175915375</v>
      </c>
      <c r="Z25" s="8" t="n">
        <v>1.59237150053954</v>
      </c>
      <c r="AA25" s="8" t="n">
        <v>0.165877697114034</v>
      </c>
      <c r="AB25" s="8" t="n">
        <v>0.120283830164071</v>
      </c>
      <c r="AC25" s="8" t="n">
        <v>0.426019512160173</v>
      </c>
      <c r="AD25" s="8" t="n">
        <v>0.384133674113037</v>
      </c>
      <c r="AE25" s="8" t="n">
        <v>2.53718200741126</v>
      </c>
      <c r="AF25" s="8" t="n">
        <v>0.486019584375421</v>
      </c>
      <c r="AG25" s="8" t="n">
        <v>0.0513333352443292</v>
      </c>
      <c r="AH25" s="8" t="n">
        <v>0.151654415865178</v>
      </c>
      <c r="AI25" s="8" t="n">
        <v>0.19306642050539</v>
      </c>
      <c r="AJ25" s="8" t="n">
        <v>0.930123304117877</v>
      </c>
      <c r="AK25" s="8" t="n">
        <v>1.08999362754605</v>
      </c>
      <c r="AL25" s="8" t="n">
        <v>0.353195176600813</v>
      </c>
      <c r="AM25" s="8" t="n">
        <v>0</v>
      </c>
      <c r="AN25" s="8" t="n">
        <v>0</v>
      </c>
    </row>
    <row r="26" customFormat="false" ht="12.9" hidden="false" customHeight="false" outlineLevel="0" collapsed="false">
      <c r="A26" s="7" t="s">
        <v>100</v>
      </c>
      <c r="B26" s="8" t="s">
        <v>101</v>
      </c>
      <c r="C26" s="9" t="n">
        <v>2001</v>
      </c>
      <c r="D26" s="10" t="n">
        <v>37193</v>
      </c>
      <c r="E26" s="10" t="s">
        <v>70</v>
      </c>
      <c r="F26" s="10" t="s">
        <v>57</v>
      </c>
      <c r="G26" s="10" t="s">
        <v>58</v>
      </c>
      <c r="H26" s="7"/>
      <c r="I26" s="11" t="n">
        <v>0.98</v>
      </c>
      <c r="J26" s="13" t="n">
        <v>10.11</v>
      </c>
      <c r="K26" s="8" t="n">
        <v>2.16536866307915</v>
      </c>
      <c r="L26" s="8" t="n">
        <v>3.73786850478804</v>
      </c>
      <c r="M26" s="8" t="n">
        <v>0.529746677905553</v>
      </c>
      <c r="N26" s="8" t="n">
        <v>26.013453294589</v>
      </c>
      <c r="O26" s="8" t="n">
        <v>0.435523674624112</v>
      </c>
      <c r="P26" s="8" t="n">
        <v>0.380971023861816</v>
      </c>
      <c r="Q26" s="8" t="n">
        <v>0.375161521732025</v>
      </c>
      <c r="R26" s="8" t="n">
        <v>3.25197642272245</v>
      </c>
      <c r="S26" s="8" t="n">
        <v>32.5608475587674</v>
      </c>
      <c r="T26" s="8" t="n">
        <v>5.92817269227599</v>
      </c>
      <c r="U26" s="8" t="n">
        <v>0.332984012734363</v>
      </c>
      <c r="V26" s="8" t="n">
        <v>9.00424332478538</v>
      </c>
      <c r="W26" s="8" t="n">
        <v>0.344974352700318</v>
      </c>
      <c r="X26" s="8" t="n">
        <v>0.150327703292346</v>
      </c>
      <c r="Y26" s="8" t="n">
        <v>2.27934855864208</v>
      </c>
      <c r="Z26" s="8" t="n">
        <v>2.53599572455801</v>
      </c>
      <c r="AA26" s="8" t="n">
        <v>0.136235552648351</v>
      </c>
      <c r="AB26" s="8" t="n">
        <v>0.150593675037457</v>
      </c>
      <c r="AC26" s="8" t="n">
        <v>0.396516130809142</v>
      </c>
      <c r="AD26" s="8" t="n">
        <v>0.274053174077915</v>
      </c>
      <c r="AE26" s="8" t="n">
        <v>4.25448114451719</v>
      </c>
      <c r="AF26" s="8" t="n">
        <v>0.813838922330124</v>
      </c>
      <c r="AG26" s="8" t="n">
        <v>0.0227022325297975</v>
      </c>
      <c r="AH26" s="8" t="n">
        <v>0.10013217912739</v>
      </c>
      <c r="AI26" s="8" t="n">
        <v>0.113355635441124</v>
      </c>
      <c r="AJ26" s="8" t="n">
        <v>0.662693071819859</v>
      </c>
      <c r="AK26" s="8" t="n">
        <v>0.640954857542336</v>
      </c>
      <c r="AL26" s="8" t="n">
        <v>0.350948799394599</v>
      </c>
      <c r="AM26" s="8" t="n">
        <v>0</v>
      </c>
      <c r="AN26" s="8" t="n">
        <v>0</v>
      </c>
    </row>
    <row r="27" customFormat="false" ht="12.9" hidden="false" customHeight="false" outlineLevel="0" collapsed="false">
      <c r="A27" s="7" t="s">
        <v>102</v>
      </c>
      <c r="B27" s="8" t="s">
        <v>103</v>
      </c>
      <c r="C27" s="9" t="n">
        <v>2001</v>
      </c>
      <c r="D27" s="10" t="n">
        <v>37193</v>
      </c>
      <c r="E27" s="10" t="s">
        <v>70</v>
      </c>
      <c r="F27" s="10" t="s">
        <v>73</v>
      </c>
      <c r="G27" s="10" t="s">
        <v>58</v>
      </c>
      <c r="H27" s="7"/>
      <c r="I27" s="11" t="n">
        <v>1.24</v>
      </c>
      <c r="J27" s="13" t="n">
        <v>14.7</v>
      </c>
      <c r="K27" s="8" t="n">
        <v>2.37884807410929</v>
      </c>
      <c r="L27" s="8" t="n">
        <v>4.58771519108692</v>
      </c>
      <c r="M27" s="8" t="n">
        <v>0.554090969477488</v>
      </c>
      <c r="N27" s="8" t="n">
        <v>26.3434653466074</v>
      </c>
      <c r="O27" s="8" t="n">
        <v>0.389621983318632</v>
      </c>
      <c r="P27" s="8" t="n">
        <v>0.351231868010909</v>
      </c>
      <c r="Q27" s="8" t="n">
        <v>0.339649054297282</v>
      </c>
      <c r="R27" s="8" t="n">
        <v>3.16059307274661</v>
      </c>
      <c r="S27" s="8" t="n">
        <v>36.5121551813431</v>
      </c>
      <c r="T27" s="8" t="n">
        <v>6.8018140182747</v>
      </c>
      <c r="U27" s="8" t="n">
        <v>0.414147670627714</v>
      </c>
      <c r="V27" s="8" t="n">
        <v>6.54955372766143</v>
      </c>
      <c r="W27" s="8" t="n">
        <v>0.251032095828942</v>
      </c>
      <c r="X27" s="8" t="n">
        <v>0.170816146742491</v>
      </c>
      <c r="Y27" s="8" t="n">
        <v>1.33130118135988</v>
      </c>
      <c r="Z27" s="8" t="n">
        <v>1.62296955349812</v>
      </c>
      <c r="AA27" s="8" t="n">
        <v>0.113311193227478</v>
      </c>
      <c r="AB27" s="8" t="n">
        <v>0.134890777023982</v>
      </c>
      <c r="AC27" s="8" t="n">
        <v>0.418644140632707</v>
      </c>
      <c r="AD27" s="8" t="n">
        <v>0.270113435715149</v>
      </c>
      <c r="AE27" s="8" t="n">
        <v>2.68433349321779</v>
      </c>
      <c r="AF27" s="8" t="n">
        <v>0.481543455063409</v>
      </c>
      <c r="AG27" s="8" t="n">
        <v>0.0186027762391969</v>
      </c>
      <c r="AH27" s="8" t="n">
        <v>0.123959279226228</v>
      </c>
      <c r="AI27" s="8" t="n">
        <v>0.141582877103482</v>
      </c>
      <c r="AJ27" s="8" t="n">
        <v>0.631487681384346</v>
      </c>
      <c r="AK27" s="8" t="n">
        <v>0.693151186263284</v>
      </c>
      <c r="AL27" s="8" t="n">
        <v>0.231350391264575</v>
      </c>
      <c r="AM27" s="8" t="n">
        <v>0</v>
      </c>
      <c r="AN27" s="8" t="n">
        <v>0</v>
      </c>
    </row>
    <row r="28" customFormat="false" ht="12.9" hidden="false" customHeight="false" outlineLevel="0" collapsed="false">
      <c r="A28" s="7" t="s">
        <v>104</v>
      </c>
      <c r="B28" s="8" t="s">
        <v>105</v>
      </c>
      <c r="C28" s="9" t="n">
        <v>2001</v>
      </c>
      <c r="D28" s="10" t="n">
        <v>37195</v>
      </c>
      <c r="E28" s="10" t="s">
        <v>70</v>
      </c>
      <c r="F28" s="10" t="s">
        <v>73</v>
      </c>
      <c r="G28" s="10" t="s">
        <v>58</v>
      </c>
      <c r="H28" s="7"/>
      <c r="I28" s="11" t="n">
        <v>0.92</v>
      </c>
      <c r="J28" s="13" t="n">
        <v>4.7</v>
      </c>
      <c r="K28" s="8" t="n">
        <v>1.52636904981434</v>
      </c>
      <c r="L28" s="8" t="n">
        <v>3.04985837204072</v>
      </c>
      <c r="M28" s="8" t="n">
        <v>0.0103427055961625</v>
      </c>
      <c r="N28" s="8" t="n">
        <v>22.849901127303</v>
      </c>
      <c r="O28" s="8" t="n">
        <v>1.41272639689429</v>
      </c>
      <c r="P28" s="8" t="n">
        <v>0.271411548951704</v>
      </c>
      <c r="Q28" s="8" t="n">
        <v>0.380239874202381</v>
      </c>
      <c r="R28" s="8" t="n">
        <v>2.82356774417755</v>
      </c>
      <c r="S28" s="8" t="n">
        <v>31.1958870900262</v>
      </c>
      <c r="T28" s="8" t="n">
        <v>5.75485379879105</v>
      </c>
      <c r="U28" s="8" t="n">
        <v>0.238451934408497</v>
      </c>
      <c r="V28" s="8" t="n">
        <v>10.7324056255986</v>
      </c>
      <c r="W28" s="8" t="n">
        <v>0.484123067465384</v>
      </c>
      <c r="X28" s="8" t="n">
        <v>0.469584627297914</v>
      </c>
      <c r="Y28" s="8" t="n">
        <v>2.39198775755543</v>
      </c>
      <c r="Z28" s="8" t="n">
        <v>1.5923905030828</v>
      </c>
      <c r="AA28" s="8" t="n">
        <v>0.238147641474759</v>
      </c>
      <c r="AB28" s="8" t="n">
        <v>0.123545608161461</v>
      </c>
      <c r="AC28" s="8" t="n">
        <v>0.47118109933199</v>
      </c>
      <c r="AD28" s="8" t="n">
        <v>0.987607157048082</v>
      </c>
      <c r="AE28" s="8" t="n">
        <v>2.88196184569832</v>
      </c>
      <c r="AF28" s="8" t="n">
        <v>0.919139462247801</v>
      </c>
      <c r="AG28" s="8" t="n">
        <v>0.056190877903767</v>
      </c>
      <c r="AH28" s="8" t="n">
        <v>0.261600803690224</v>
      </c>
      <c r="AI28" s="8" t="n">
        <v>0.411935220515517</v>
      </c>
      <c r="AJ28" s="8" t="n">
        <v>2.71597396678976</v>
      </c>
      <c r="AK28" s="8" t="n">
        <v>2.27699160094086</v>
      </c>
      <c r="AL28" s="8" t="n">
        <v>0.951622107570102</v>
      </c>
      <c r="AM28" s="8" t="n">
        <v>0</v>
      </c>
      <c r="AN28" s="8" t="n">
        <v>0</v>
      </c>
    </row>
    <row r="29" customFormat="false" ht="12.9" hidden="false" customHeight="false" outlineLevel="0" collapsed="false">
      <c r="A29" s="7" t="s">
        <v>106</v>
      </c>
      <c r="B29" s="8" t="s">
        <v>107</v>
      </c>
      <c r="C29" s="9" t="n">
        <v>2001</v>
      </c>
      <c r="D29" s="10" t="n">
        <v>37195</v>
      </c>
      <c r="E29" s="10" t="s">
        <v>70</v>
      </c>
      <c r="F29" s="10" t="s">
        <v>73</v>
      </c>
      <c r="G29" s="10" t="s">
        <v>58</v>
      </c>
      <c r="H29" s="7"/>
      <c r="I29" s="11" t="n">
        <v>0.49</v>
      </c>
      <c r="J29" s="13" t="n">
        <v>2.12</v>
      </c>
      <c r="K29" s="8" t="n">
        <v>1.42847711183293</v>
      </c>
      <c r="L29" s="8" t="n">
        <v>3.12163833591634</v>
      </c>
      <c r="M29" s="8" t="n">
        <v>0.0200678425619616</v>
      </c>
      <c r="N29" s="8" t="n">
        <v>22.1406771975035</v>
      </c>
      <c r="O29" s="8" t="n">
        <v>1.37007218337749</v>
      </c>
      <c r="P29" s="8" t="n">
        <v>0.281493875084451</v>
      </c>
      <c r="Q29" s="8" t="n">
        <v>0.383556305027198</v>
      </c>
      <c r="R29" s="8" t="n">
        <v>2.64628164280576</v>
      </c>
      <c r="S29" s="8" t="n">
        <v>30.1692847805155</v>
      </c>
      <c r="T29" s="8" t="n">
        <v>6.38310003739165</v>
      </c>
      <c r="U29" s="8" t="n">
        <v>0.212018444099104</v>
      </c>
      <c r="V29" s="8" t="n">
        <v>11.8387220266782</v>
      </c>
      <c r="W29" s="8" t="n">
        <v>0.539064173141882</v>
      </c>
      <c r="X29" s="8" t="n">
        <v>0.555404424191022</v>
      </c>
      <c r="Y29" s="8" t="n">
        <v>2.22274050402786</v>
      </c>
      <c r="Z29" s="8" t="n">
        <v>1.2436358318048</v>
      </c>
      <c r="AA29" s="8" t="n">
        <v>0.350927556725001</v>
      </c>
      <c r="AB29" s="8" t="n">
        <v>0.22160862452667</v>
      </c>
      <c r="AC29" s="8" t="n">
        <v>0.425617322474301</v>
      </c>
      <c r="AD29" s="8" t="n">
        <v>1.15324724976194</v>
      </c>
      <c r="AE29" s="8" t="n">
        <v>2.40505989275828</v>
      </c>
      <c r="AF29" s="8" t="n">
        <v>0.653918400317607</v>
      </c>
      <c r="AG29" s="8" t="n">
        <v>0.0589621715823435</v>
      </c>
      <c r="AH29" s="8" t="n">
        <v>0.339606389782179</v>
      </c>
      <c r="AI29" s="8" t="n">
        <v>0.598629906536659</v>
      </c>
      <c r="AJ29" s="8" t="n">
        <v>3.03887612040142</v>
      </c>
      <c r="AK29" s="8" t="n">
        <v>2.5225833363966</v>
      </c>
      <c r="AL29" s="8" t="n">
        <v>1.00103240202092</v>
      </c>
      <c r="AM29" s="8" t="n">
        <v>0</v>
      </c>
      <c r="AN29" s="8" t="n">
        <v>0</v>
      </c>
    </row>
    <row r="30" customFormat="false" ht="12.9" hidden="false" customHeight="false" outlineLevel="0" collapsed="false">
      <c r="A30" s="7" t="s">
        <v>108</v>
      </c>
      <c r="B30" s="8" t="s">
        <v>109</v>
      </c>
      <c r="C30" s="9" t="n">
        <v>2001</v>
      </c>
      <c r="D30" s="10" t="n">
        <v>37195</v>
      </c>
      <c r="E30" s="10" t="s">
        <v>70</v>
      </c>
      <c r="F30" s="10" t="s">
        <v>57</v>
      </c>
      <c r="G30" s="10" t="s">
        <v>58</v>
      </c>
      <c r="H30" s="7"/>
      <c r="I30" s="11" t="n">
        <v>1.08</v>
      </c>
      <c r="J30" s="13" t="n">
        <v>4.77</v>
      </c>
      <c r="K30" s="8" t="n">
        <v>1.41588320570262</v>
      </c>
      <c r="L30" s="8" t="n">
        <v>2.16576133126805</v>
      </c>
      <c r="M30" s="8" t="n">
        <v>0.357900909846127</v>
      </c>
      <c r="N30" s="8" t="n">
        <v>22.3032403769684</v>
      </c>
      <c r="O30" s="8" t="n">
        <v>1.46095240768135</v>
      </c>
      <c r="P30" s="8" t="n">
        <v>0.33080652362196</v>
      </c>
      <c r="Q30" s="8" t="n">
        <v>0.402455525461897</v>
      </c>
      <c r="R30" s="8" t="n">
        <v>2.91100448125401</v>
      </c>
      <c r="S30" s="8" t="n">
        <v>29.8935249744337</v>
      </c>
      <c r="T30" s="8" t="n">
        <v>6.43416744226069</v>
      </c>
      <c r="U30" s="8" t="n">
        <v>0.213210621633838</v>
      </c>
      <c r="V30" s="8" t="n">
        <v>12.9534181637341</v>
      </c>
      <c r="W30" s="8" t="n">
        <v>0.549564015375526</v>
      </c>
      <c r="X30" s="8" t="n">
        <v>0.587446301791558</v>
      </c>
      <c r="Y30" s="8" t="n">
        <v>2.57302807514361</v>
      </c>
      <c r="Z30" s="8" t="n">
        <v>1.0502697771259</v>
      </c>
      <c r="AA30" s="8" t="n">
        <v>0.299461994701174</v>
      </c>
      <c r="AB30" s="8" t="n">
        <v>0.112002503447631</v>
      </c>
      <c r="AC30" s="8" t="n">
        <v>0.312387317414177</v>
      </c>
      <c r="AD30" s="8" t="n">
        <v>1.31788562668244</v>
      </c>
      <c r="AE30" s="8" t="n">
        <v>2.3994051048646</v>
      </c>
      <c r="AF30" s="8" t="n">
        <v>0.57298230475924</v>
      </c>
      <c r="AG30" s="8" t="n">
        <v>0.0654547837424413</v>
      </c>
      <c r="AH30" s="8" t="n">
        <v>0.390595895902887</v>
      </c>
      <c r="AI30" s="8" t="n">
        <v>0.704690733845058</v>
      </c>
      <c r="AJ30" s="8" t="n">
        <v>2.56429005595539</v>
      </c>
      <c r="AK30" s="8" t="n">
        <v>2.33812249973954</v>
      </c>
      <c r="AL30" s="8" t="n">
        <v>0.649565735858908</v>
      </c>
      <c r="AM30" s="8" t="n">
        <v>0</v>
      </c>
      <c r="AN30" s="8" t="n">
        <v>0</v>
      </c>
    </row>
    <row r="31" customFormat="false" ht="12.9" hidden="false" customHeight="false" outlineLevel="0" collapsed="false">
      <c r="A31" s="7" t="s">
        <v>110</v>
      </c>
      <c r="B31" s="8" t="s">
        <v>111</v>
      </c>
      <c r="C31" s="9" t="n">
        <v>2001</v>
      </c>
      <c r="D31" s="10" t="n">
        <v>37195</v>
      </c>
      <c r="E31" s="10" t="s">
        <v>70</v>
      </c>
      <c r="F31" s="10" t="s">
        <v>73</v>
      </c>
      <c r="G31" s="10" t="s">
        <v>58</v>
      </c>
      <c r="H31" s="7"/>
      <c r="I31" s="11" t="n">
        <v>0.8</v>
      </c>
      <c r="J31" s="13" t="n">
        <v>5.24</v>
      </c>
      <c r="K31" s="8" t="n">
        <v>2.34009949085066</v>
      </c>
      <c r="L31" s="8" t="n">
        <v>3.7186638760829</v>
      </c>
      <c r="M31" s="8" t="n">
        <v>0.549136241478981</v>
      </c>
      <c r="N31" s="8" t="n">
        <v>23.9331449947776</v>
      </c>
      <c r="O31" s="8" t="n">
        <v>0.651950082253352</v>
      </c>
      <c r="P31" s="8" t="n">
        <v>0.454508921423001</v>
      </c>
      <c r="Q31" s="8" t="n">
        <v>0.394785567951989</v>
      </c>
      <c r="R31" s="8" t="n">
        <v>3.37125219819328</v>
      </c>
      <c r="S31" s="8" t="n">
        <v>33.8027268370411</v>
      </c>
      <c r="T31" s="8" t="n">
        <v>7.0999379285344</v>
      </c>
      <c r="U31" s="8" t="n">
        <v>0.406762421825894</v>
      </c>
      <c r="V31" s="8" t="n">
        <v>9.73718495955491</v>
      </c>
      <c r="W31" s="8" t="n">
        <v>0.428341447985872</v>
      </c>
      <c r="X31" s="8" t="n">
        <v>0.335958594678795</v>
      </c>
      <c r="Y31" s="8" t="n">
        <v>1.64350424534684</v>
      </c>
      <c r="Z31" s="8" t="n">
        <v>1.06541335061622</v>
      </c>
      <c r="AA31" s="8" t="n">
        <v>0.157333969592813</v>
      </c>
      <c r="AB31" s="8" t="n">
        <v>0.205715587907775</v>
      </c>
      <c r="AC31" s="8" t="n">
        <v>0.357139329489606</v>
      </c>
      <c r="AD31" s="8" t="n">
        <v>0.48149390509453</v>
      </c>
      <c r="AE31" s="8" t="n">
        <v>1.64974654206776</v>
      </c>
      <c r="AF31" s="8" t="n">
        <v>0.384621702388592</v>
      </c>
      <c r="AG31" s="8" t="n">
        <v>0.0234458240323549</v>
      </c>
      <c r="AH31" s="8" t="n">
        <v>0.129049021012546</v>
      </c>
      <c r="AI31" s="8" t="n">
        <v>0.275917454993737</v>
      </c>
      <c r="AJ31" s="8" t="n">
        <v>1.44974834594222</v>
      </c>
      <c r="AK31" s="8" t="n">
        <v>1.38337371377797</v>
      </c>
      <c r="AL31" s="8" t="n">
        <v>0.701128145217749</v>
      </c>
      <c r="AM31" s="8" t="n">
        <v>0</v>
      </c>
      <c r="AN31" s="8" t="n">
        <v>0</v>
      </c>
    </row>
    <row r="32" customFormat="false" ht="12.9" hidden="false" customHeight="false" outlineLevel="0" collapsed="false">
      <c r="A32" s="7" t="s">
        <v>112</v>
      </c>
      <c r="B32" s="8" t="s">
        <v>113</v>
      </c>
      <c r="C32" s="9" t="n">
        <v>2001</v>
      </c>
      <c r="D32" s="10" t="n">
        <v>37195</v>
      </c>
      <c r="E32" s="10" t="s">
        <v>70</v>
      </c>
      <c r="F32" s="10" t="s">
        <v>73</v>
      </c>
      <c r="G32" s="10" t="s">
        <v>58</v>
      </c>
      <c r="H32" s="7"/>
      <c r="I32" s="11" t="n">
        <v>0.83</v>
      </c>
      <c r="J32" s="13" t="n">
        <v>3.57</v>
      </c>
      <c r="K32" s="8" t="n">
        <v>1.33755175180539</v>
      </c>
      <c r="L32" s="8" t="n">
        <v>2.45224006877691</v>
      </c>
      <c r="M32" s="8" t="n">
        <v>0.00589773087104682</v>
      </c>
      <c r="N32" s="8" t="n">
        <v>22.2576724961869</v>
      </c>
      <c r="O32" s="8" t="n">
        <v>1.34584290507507</v>
      </c>
      <c r="P32" s="8" t="n">
        <v>0.330569374334268</v>
      </c>
      <c r="Q32" s="8" t="n">
        <v>0.406247222720947</v>
      </c>
      <c r="R32" s="8" t="n">
        <v>3.27476514220703</v>
      </c>
      <c r="S32" s="8" t="n">
        <v>28.82721939246</v>
      </c>
      <c r="T32" s="8" t="n">
        <v>6.70204199637885</v>
      </c>
      <c r="U32" s="8" t="n">
        <v>0.249426221879178</v>
      </c>
      <c r="V32" s="8" t="n">
        <v>12.428910806211</v>
      </c>
      <c r="W32" s="8" t="n">
        <v>0.616631083698781</v>
      </c>
      <c r="X32" s="8" t="n">
        <v>0.582002575604126</v>
      </c>
      <c r="Y32" s="8" t="n">
        <v>2.1901622286025</v>
      </c>
      <c r="Z32" s="8" t="n">
        <v>1.07728806752314</v>
      </c>
      <c r="AA32" s="8" t="n">
        <v>0.235142881660641</v>
      </c>
      <c r="AB32" s="8" t="n">
        <v>0.00049893881877835</v>
      </c>
      <c r="AC32" s="8" t="n">
        <v>0.532732872602568</v>
      </c>
      <c r="AD32" s="8" t="n">
        <v>1.5288623907909</v>
      </c>
      <c r="AE32" s="8" t="n">
        <v>2.86888654205581</v>
      </c>
      <c r="AF32" s="8" t="n">
        <v>0.727060160070079</v>
      </c>
      <c r="AG32" s="8" t="n">
        <v>0.103697541946241</v>
      </c>
      <c r="AH32" s="8" t="n">
        <v>0.37851875102096</v>
      </c>
      <c r="AI32" s="8" t="n">
        <v>0.721917240021063</v>
      </c>
      <c r="AJ32" s="8" t="n">
        <v>2.58697046075945</v>
      </c>
      <c r="AK32" s="8" t="n">
        <v>2.84491223946232</v>
      </c>
      <c r="AL32" s="8" t="n">
        <v>0.557557652465815</v>
      </c>
      <c r="AM32" s="8" t="n">
        <v>0</v>
      </c>
      <c r="AN32" s="8" t="n">
        <v>0</v>
      </c>
    </row>
    <row r="33" customFormat="false" ht="12.9" hidden="false" customHeight="false" outlineLevel="0" collapsed="false">
      <c r="A33" s="7" t="s">
        <v>114</v>
      </c>
      <c r="B33" s="8" t="s">
        <v>115</v>
      </c>
      <c r="C33" s="9" t="n">
        <v>2001</v>
      </c>
      <c r="D33" s="10" t="n">
        <v>37195</v>
      </c>
      <c r="E33" s="10" t="s">
        <v>70</v>
      </c>
      <c r="F33" s="10" t="s">
        <v>73</v>
      </c>
      <c r="G33" s="10" t="s">
        <v>58</v>
      </c>
      <c r="H33" s="7"/>
      <c r="I33" s="11" t="n">
        <v>0.38</v>
      </c>
      <c r="J33" s="13" t="n">
        <v>2.81</v>
      </c>
      <c r="K33" s="8" t="n">
        <v>1.91622618729033</v>
      </c>
      <c r="L33" s="8" t="n">
        <v>2.73015791406708</v>
      </c>
      <c r="M33" s="8" t="n">
        <v>0.390565778157777</v>
      </c>
      <c r="N33" s="8" t="n">
        <v>21.3194484583951</v>
      </c>
      <c r="O33" s="8" t="n">
        <v>0.957607040706815</v>
      </c>
      <c r="P33" s="8" t="n">
        <v>0.342574471377394</v>
      </c>
      <c r="Q33" s="8" t="n">
        <v>0.405024595068412</v>
      </c>
      <c r="R33" s="8" t="n">
        <v>3.27763683843629</v>
      </c>
      <c r="S33" s="8" t="n">
        <v>30.6070787413068</v>
      </c>
      <c r="T33" s="8" t="n">
        <v>6.34599912759755</v>
      </c>
      <c r="U33" s="8" t="n">
        <v>0.249887232338213</v>
      </c>
      <c r="V33" s="8" t="n">
        <v>13.711993532384</v>
      </c>
      <c r="W33" s="8" t="n">
        <v>0.436952841844716</v>
      </c>
      <c r="X33" s="8" t="n">
        <v>0.432809690454213</v>
      </c>
      <c r="Y33" s="8" t="n">
        <v>2.41767751139545</v>
      </c>
      <c r="Z33" s="8" t="n">
        <v>1.66474129506968</v>
      </c>
      <c r="AA33" s="8" t="n">
        <v>0.324447851114375</v>
      </c>
      <c r="AB33" s="8" t="n">
        <v>0.244610034906666</v>
      </c>
      <c r="AC33" s="8" t="n">
        <v>0.369457361465473</v>
      </c>
      <c r="AD33" s="8" t="n">
        <v>0.886718622465963</v>
      </c>
      <c r="AE33" s="8" t="n">
        <v>1.93495808606536</v>
      </c>
      <c r="AF33" s="8" t="n">
        <v>0.605472591104268</v>
      </c>
      <c r="AG33" s="8" t="n">
        <v>0.0430302825057334</v>
      </c>
      <c r="AH33" s="8" t="n">
        <v>0.236620328395982</v>
      </c>
      <c r="AI33" s="8" t="n">
        <v>0.430218568750705</v>
      </c>
      <c r="AJ33" s="8" t="n">
        <v>2.17733523148014</v>
      </c>
      <c r="AK33" s="8" t="n">
        <v>1.82667984345471</v>
      </c>
      <c r="AL33" s="8" t="n">
        <v>0.727800897642493</v>
      </c>
      <c r="AM33" s="8" t="n">
        <v>0</v>
      </c>
      <c r="AN33" s="8" t="n">
        <v>0</v>
      </c>
    </row>
    <row r="34" customFormat="false" ht="12.9" hidden="false" customHeight="false" outlineLevel="0" collapsed="false">
      <c r="A34" s="7" t="s">
        <v>116</v>
      </c>
      <c r="B34" s="8" t="s">
        <v>117</v>
      </c>
      <c r="C34" s="9" t="n">
        <v>2001</v>
      </c>
      <c r="D34" s="10" t="n">
        <v>37195</v>
      </c>
      <c r="E34" s="10" t="s">
        <v>70</v>
      </c>
      <c r="F34" s="10" t="s">
        <v>57</v>
      </c>
      <c r="G34" s="10" t="s">
        <v>58</v>
      </c>
      <c r="H34" s="7"/>
      <c r="I34" s="11" t="n">
        <v>0.09</v>
      </c>
      <c r="J34" s="13" t="n">
        <v>1.35</v>
      </c>
      <c r="K34" s="8" t="n">
        <v>2.34015941642455</v>
      </c>
      <c r="L34" s="8" t="n">
        <v>3.89243168531479</v>
      </c>
      <c r="M34" s="8" t="n">
        <v>0.468318863333743</v>
      </c>
      <c r="N34" s="8" t="n">
        <v>26.8169504945615</v>
      </c>
      <c r="O34" s="8" t="n">
        <v>0.633447315467121</v>
      </c>
      <c r="P34" s="8" t="n">
        <v>0.385748946079114</v>
      </c>
      <c r="Q34" s="8" t="n">
        <v>0.355264249654707</v>
      </c>
      <c r="R34" s="8" t="n">
        <v>2.44534804954833</v>
      </c>
      <c r="S34" s="8" t="n">
        <v>34.6150397985088</v>
      </c>
      <c r="T34" s="8" t="n">
        <v>6.62238648244229</v>
      </c>
      <c r="U34" s="8" t="n">
        <v>0.362421980841711</v>
      </c>
      <c r="V34" s="8" t="n">
        <v>8.94377378104242</v>
      </c>
      <c r="W34" s="8" t="n">
        <v>0.437717839027882</v>
      </c>
      <c r="X34" s="8" t="n">
        <v>0.342704746407061</v>
      </c>
      <c r="Y34" s="8" t="n">
        <v>1.52951313244403</v>
      </c>
      <c r="Z34" s="8" t="n">
        <v>0.632273413101794</v>
      </c>
      <c r="AA34" s="8" t="n">
        <v>0.175261194903046</v>
      </c>
      <c r="AB34" s="8" t="n">
        <v>0.00275381882079999</v>
      </c>
      <c r="AC34" s="8" t="n">
        <v>0.405955286219465</v>
      </c>
      <c r="AD34" s="8" t="n">
        <v>0.493090517658556</v>
      </c>
      <c r="AE34" s="8" t="n">
        <v>1.57026659102982</v>
      </c>
      <c r="AF34" s="8" t="n">
        <v>0.313711501664288</v>
      </c>
      <c r="AG34" s="8" t="n">
        <v>0.0356998473185803</v>
      </c>
      <c r="AH34" s="8" t="n">
        <v>0.162739082760152</v>
      </c>
      <c r="AI34" s="8" t="n">
        <v>0.233184075878071</v>
      </c>
      <c r="AJ34" s="8" t="n">
        <v>1.34114391759988</v>
      </c>
      <c r="AK34" s="8" t="n">
        <v>1.17736207641512</v>
      </c>
      <c r="AL34" s="8" t="n">
        <v>0.548216736150843</v>
      </c>
      <c r="AM34" s="8" t="n">
        <v>0</v>
      </c>
      <c r="AN34" s="8" t="n">
        <v>0</v>
      </c>
    </row>
    <row r="35" customFormat="false" ht="12.9" hidden="false" customHeight="false" outlineLevel="0" collapsed="false">
      <c r="A35" s="7" t="s">
        <v>118</v>
      </c>
      <c r="B35" s="8" t="s">
        <v>119</v>
      </c>
      <c r="C35" s="9" t="n">
        <v>2001</v>
      </c>
      <c r="D35" s="10" t="n">
        <v>37240</v>
      </c>
      <c r="E35" s="10" t="s">
        <v>64</v>
      </c>
      <c r="F35" s="10" t="s">
        <v>57</v>
      </c>
      <c r="G35" s="10" t="s">
        <v>58</v>
      </c>
      <c r="H35" s="7"/>
      <c r="I35" s="11" t="n">
        <v>1.8</v>
      </c>
      <c r="J35" s="13" t="n">
        <v>12.67</v>
      </c>
      <c r="K35" s="8" t="n">
        <v>1.13624402841077</v>
      </c>
      <c r="L35" s="8" t="n">
        <v>2.6163881525238</v>
      </c>
      <c r="M35" s="8" t="n">
        <v>0.017348745714163</v>
      </c>
      <c r="N35" s="8" t="n">
        <v>21.4716034789265</v>
      </c>
      <c r="O35" s="8" t="n">
        <v>1.24851170715621</v>
      </c>
      <c r="P35" s="8" t="n">
        <v>0.228661560464097</v>
      </c>
      <c r="Q35" s="8" t="n">
        <v>0.316666520919888</v>
      </c>
      <c r="R35" s="8" t="n">
        <v>1.92147996726771</v>
      </c>
      <c r="S35" s="8" t="n">
        <v>29.098563854341</v>
      </c>
      <c r="T35" s="8" t="n">
        <v>4.15830632939153</v>
      </c>
      <c r="U35" s="8" t="n">
        <v>0.250418776848985</v>
      </c>
      <c r="V35" s="8" t="n">
        <v>9.49826727106981</v>
      </c>
      <c r="W35" s="8" t="n">
        <v>0.696912152620468</v>
      </c>
      <c r="X35" s="8" t="n">
        <v>0.493013478188202</v>
      </c>
      <c r="Y35" s="8" t="n">
        <v>3.48505273005531</v>
      </c>
      <c r="Z35" s="8" t="n">
        <v>5.22360492830978</v>
      </c>
      <c r="AA35" s="8" t="n">
        <v>0.292600400471673</v>
      </c>
      <c r="AB35" s="8" t="n">
        <v>0.298172796542852</v>
      </c>
      <c r="AC35" s="8" t="n">
        <v>0.47216545735685</v>
      </c>
      <c r="AD35" s="8" t="n">
        <v>0.576170325020235</v>
      </c>
      <c r="AE35" s="8" t="n">
        <v>7.94027876333776</v>
      </c>
      <c r="AF35" s="8" t="n">
        <v>2.60454315770235</v>
      </c>
      <c r="AG35" s="8" t="n">
        <v>0.108184972115021</v>
      </c>
      <c r="AH35" s="8" t="n">
        <v>0.170811444648624</v>
      </c>
      <c r="AI35" s="8" t="n">
        <v>0.192649141327665</v>
      </c>
      <c r="AJ35" s="8" t="n">
        <v>1.25499491342949</v>
      </c>
      <c r="AK35" s="8" t="n">
        <v>1.32249191105737</v>
      </c>
      <c r="AL35" s="8" t="n">
        <v>0.545038201649203</v>
      </c>
      <c r="AM35" s="8" t="n">
        <v>0</v>
      </c>
      <c r="AN35" s="8" t="n">
        <v>0</v>
      </c>
    </row>
    <row r="36" customFormat="false" ht="12.9" hidden="false" customHeight="false" outlineLevel="0" collapsed="false">
      <c r="A36" s="7" t="s">
        <v>120</v>
      </c>
      <c r="B36" s="8" t="s">
        <v>121</v>
      </c>
      <c r="C36" s="9" t="n">
        <v>2001</v>
      </c>
      <c r="D36" s="10" t="n">
        <v>37240</v>
      </c>
      <c r="E36" s="10" t="s">
        <v>64</v>
      </c>
      <c r="F36" s="10" t="s">
        <v>57</v>
      </c>
      <c r="G36" s="10" t="s">
        <v>58</v>
      </c>
      <c r="H36" s="7"/>
      <c r="I36" s="11" t="n">
        <v>1.21</v>
      </c>
      <c r="J36" s="13" t="n">
        <v>9.01</v>
      </c>
      <c r="K36" s="8" t="n">
        <v>0.762909216979892</v>
      </c>
      <c r="L36" s="8" t="n">
        <v>1.40230729704893</v>
      </c>
      <c r="M36" s="8" t="n">
        <v>0.194830355433594</v>
      </c>
      <c r="N36" s="8" t="n">
        <v>20.9492427198953</v>
      </c>
      <c r="O36" s="8" t="n">
        <v>1.26505054728634</v>
      </c>
      <c r="P36" s="8" t="n">
        <v>0.290467053990317</v>
      </c>
      <c r="Q36" s="8" t="n">
        <v>0.203766582458877</v>
      </c>
      <c r="R36" s="8" t="n">
        <v>2.36930577873345</v>
      </c>
      <c r="S36" s="8" t="n">
        <v>31.4450990165756</v>
      </c>
      <c r="T36" s="8" t="n">
        <v>3.71358594280944</v>
      </c>
      <c r="U36" s="8" t="n">
        <v>0.16104738660827</v>
      </c>
      <c r="V36" s="8" t="n">
        <v>14.4257373185292</v>
      </c>
      <c r="W36" s="8" t="n">
        <v>0.658405286824921</v>
      </c>
      <c r="X36" s="8" t="n">
        <v>0.499401917226409</v>
      </c>
      <c r="Y36" s="8" t="n">
        <v>4.77375182113097</v>
      </c>
      <c r="Z36" s="8" t="n">
        <v>4.65983979943203</v>
      </c>
      <c r="AA36" s="8" t="n">
        <v>0.245475681300016</v>
      </c>
      <c r="AB36" s="8" t="n">
        <v>0.150912215625524</v>
      </c>
      <c r="AC36" s="8" t="n">
        <v>0.364019045226221</v>
      </c>
      <c r="AD36" s="8" t="n">
        <v>0.484925014411899</v>
      </c>
      <c r="AE36" s="8" t="n">
        <v>5.3671497837051</v>
      </c>
      <c r="AF36" s="8" t="n">
        <v>1.02151427950847</v>
      </c>
      <c r="AG36" s="8" t="n">
        <v>0.0326651241771737</v>
      </c>
      <c r="AH36" s="8" t="n">
        <v>0.242794621904919</v>
      </c>
      <c r="AI36" s="8" t="n">
        <v>0.201341408589539</v>
      </c>
      <c r="AJ36" s="8" t="n">
        <v>0.985423119022073</v>
      </c>
      <c r="AK36" s="8" t="n">
        <v>1.16011180082638</v>
      </c>
      <c r="AL36" s="8" t="n">
        <v>0.333067554182018</v>
      </c>
      <c r="AM36" s="8" t="n">
        <v>0</v>
      </c>
      <c r="AN36" s="8" t="n">
        <v>0</v>
      </c>
    </row>
    <row r="37" customFormat="false" ht="12.9" hidden="false" customHeight="false" outlineLevel="0" collapsed="false">
      <c r="A37" s="7" t="s">
        <v>122</v>
      </c>
      <c r="B37" s="8" t="s">
        <v>123</v>
      </c>
      <c r="C37" s="9" t="n">
        <v>2001</v>
      </c>
      <c r="D37" s="10" t="n">
        <v>37240</v>
      </c>
      <c r="E37" s="10" t="s">
        <v>64</v>
      </c>
      <c r="F37" s="10" t="s">
        <v>57</v>
      </c>
      <c r="G37" s="10" t="s">
        <v>58</v>
      </c>
      <c r="H37" s="7"/>
      <c r="I37" s="11" t="n">
        <v>0.66</v>
      </c>
      <c r="J37" s="13" t="n">
        <v>4.93</v>
      </c>
      <c r="K37" s="8" t="n">
        <v>0.788935048527883</v>
      </c>
      <c r="L37" s="8" t="n">
        <v>1.68517309135897</v>
      </c>
      <c r="M37" s="8" t="n">
        <v>0.00616823004428123</v>
      </c>
      <c r="N37" s="8" t="n">
        <v>22.5195281146889</v>
      </c>
      <c r="O37" s="8" t="n">
        <v>1.32739078258907</v>
      </c>
      <c r="P37" s="8" t="n">
        <v>0.227528402715064</v>
      </c>
      <c r="Q37" s="8" t="n">
        <v>0.196939161744846</v>
      </c>
      <c r="R37" s="8" t="n">
        <v>2.14717419172938</v>
      </c>
      <c r="S37" s="8" t="n">
        <v>32.7884551416519</v>
      </c>
      <c r="T37" s="8" t="n">
        <v>3.43024426705205</v>
      </c>
      <c r="U37" s="8" t="n">
        <v>0.162602414349538</v>
      </c>
      <c r="V37" s="8" t="n">
        <v>13.1904029997132</v>
      </c>
      <c r="W37" s="8" t="n">
        <v>0.824705719637444</v>
      </c>
      <c r="X37" s="8" t="n">
        <v>0.428202961069888</v>
      </c>
      <c r="Y37" s="8" t="n">
        <v>5.35234290165098</v>
      </c>
      <c r="Z37" s="8" t="n">
        <v>3.72061270447785</v>
      </c>
      <c r="AA37" s="8" t="n">
        <v>0.236936082325938</v>
      </c>
      <c r="AB37" s="8" t="n">
        <v>0.183612563556042</v>
      </c>
      <c r="AC37" s="8" t="n">
        <v>0.340351614563707</v>
      </c>
      <c r="AD37" s="8" t="n">
        <v>0.416508451812528</v>
      </c>
      <c r="AE37" s="8" t="n">
        <v>4.56241044010845</v>
      </c>
      <c r="AF37" s="8" t="n">
        <v>0.698260755785202</v>
      </c>
      <c r="AG37" s="8" t="n">
        <v>0.0322909835061126</v>
      </c>
      <c r="AH37" s="8" t="n">
        <v>0.237816526687096</v>
      </c>
      <c r="AI37" s="8" t="n">
        <v>0.209080771456431</v>
      </c>
      <c r="AJ37" s="8" t="n">
        <v>0.845551575641</v>
      </c>
      <c r="AK37" s="8" t="n">
        <v>1.37543847546415</v>
      </c>
      <c r="AL37" s="8" t="n">
        <v>0.391767075015241</v>
      </c>
      <c r="AM37" s="8" t="n">
        <v>0</v>
      </c>
      <c r="AN37" s="8" t="n">
        <v>0</v>
      </c>
    </row>
    <row r="38" customFormat="false" ht="12.9" hidden="false" customHeight="false" outlineLevel="0" collapsed="false">
      <c r="A38" s="7" t="s">
        <v>124</v>
      </c>
      <c r="B38" s="8" t="s">
        <v>125</v>
      </c>
      <c r="C38" s="9" t="n">
        <v>2001</v>
      </c>
      <c r="D38" s="10" t="n">
        <v>37240</v>
      </c>
      <c r="E38" s="10" t="s">
        <v>64</v>
      </c>
      <c r="F38" s="10" t="s">
        <v>57</v>
      </c>
      <c r="G38" s="10" t="s">
        <v>58</v>
      </c>
      <c r="H38" s="7"/>
      <c r="I38" s="11" t="n">
        <v>0.42</v>
      </c>
      <c r="J38" s="13" t="n">
        <v>3.4</v>
      </c>
      <c r="K38" s="8" t="n">
        <v>1.37035072778139</v>
      </c>
      <c r="L38" s="8" t="n">
        <v>1.82400275522798</v>
      </c>
      <c r="M38" s="8" t="n">
        <v>0.237187641432006</v>
      </c>
      <c r="N38" s="8" t="n">
        <v>23.6783735620424</v>
      </c>
      <c r="O38" s="8" t="n">
        <v>0.953478686397744</v>
      </c>
      <c r="P38" s="8" t="n">
        <v>0.31425747980598</v>
      </c>
      <c r="Q38" s="8" t="n">
        <v>0.278902314407654</v>
      </c>
      <c r="R38" s="8" t="n">
        <v>2.58520818451777</v>
      </c>
      <c r="S38" s="8" t="n">
        <v>34.3197105891949</v>
      </c>
      <c r="T38" s="8" t="n">
        <v>4.17749621928594</v>
      </c>
      <c r="U38" s="8" t="n">
        <v>0.173341635703688</v>
      </c>
      <c r="V38" s="8" t="n">
        <v>14.1472519472981</v>
      </c>
      <c r="W38" s="8" t="n">
        <v>0.443652666722541</v>
      </c>
      <c r="X38" s="8" t="n">
        <v>0.244526597112867</v>
      </c>
      <c r="Y38" s="8" t="n">
        <v>3.63633826969914</v>
      </c>
      <c r="Z38" s="8" t="n">
        <v>2.47731465895573</v>
      </c>
      <c r="AA38" s="8" t="n">
        <v>0.150639612069297</v>
      </c>
      <c r="AB38" s="8" t="n">
        <v>0.120294808543843</v>
      </c>
      <c r="AC38" s="8" t="n">
        <v>0.000637583423304594</v>
      </c>
      <c r="AD38" s="8" t="n">
        <v>0.524230513690557</v>
      </c>
      <c r="AE38" s="8" t="n">
        <v>2.79527327004963</v>
      </c>
      <c r="AF38" s="8" t="n">
        <v>0.680505123810659</v>
      </c>
      <c r="AG38" s="8" t="n">
        <v>0.115840215213164</v>
      </c>
      <c r="AH38" s="8" t="n">
        <v>0.357876468179264</v>
      </c>
      <c r="AI38" s="8" t="n">
        <v>0.208392683578013</v>
      </c>
      <c r="AJ38" s="8" t="n">
        <v>0.899832276946969</v>
      </c>
      <c r="AK38" s="8" t="n">
        <v>0.969737461365179</v>
      </c>
      <c r="AL38" s="8" t="n">
        <v>0.266480377245834</v>
      </c>
      <c r="AM38" s="8" t="n">
        <v>0</v>
      </c>
      <c r="AN38" s="8" t="n">
        <v>0</v>
      </c>
    </row>
    <row r="39" customFormat="false" ht="12.9" hidden="false" customHeight="false" outlineLevel="0" collapsed="false">
      <c r="A39" s="7" t="s">
        <v>126</v>
      </c>
      <c r="B39" s="8" t="s">
        <v>127</v>
      </c>
      <c r="C39" s="9" t="n">
        <v>2001</v>
      </c>
      <c r="D39" s="10" t="n">
        <v>37240</v>
      </c>
      <c r="E39" s="10" t="s">
        <v>64</v>
      </c>
      <c r="F39" s="10" t="s">
        <v>57</v>
      </c>
      <c r="G39" s="10" t="s">
        <v>58</v>
      </c>
      <c r="H39" s="7"/>
      <c r="I39" s="11" t="n">
        <v>2.12</v>
      </c>
      <c r="J39" s="13" t="n">
        <v>14.27</v>
      </c>
      <c r="K39" s="8" t="n">
        <v>0.430099131876745</v>
      </c>
      <c r="L39" s="8" t="n">
        <v>1.2284742997827</v>
      </c>
      <c r="M39" s="8" t="n">
        <v>0.00576180678850142</v>
      </c>
      <c r="N39" s="8" t="n">
        <v>21.9624543395728</v>
      </c>
      <c r="O39" s="8" t="n">
        <v>1.32629380406031</v>
      </c>
      <c r="P39" s="8" t="n">
        <v>0.220896395100005</v>
      </c>
      <c r="Q39" s="8" t="n">
        <v>0.190293994243788</v>
      </c>
      <c r="R39" s="8" t="n">
        <v>1.7425967093728</v>
      </c>
      <c r="S39" s="8" t="n">
        <v>27.9771765320774</v>
      </c>
      <c r="T39" s="8" t="n">
        <v>3.62491935815796</v>
      </c>
      <c r="U39" s="8" t="n">
        <v>0.185117548552631</v>
      </c>
      <c r="V39" s="8" t="n">
        <v>12.0749669854894</v>
      </c>
      <c r="W39" s="8" t="n">
        <v>0.709844928437213</v>
      </c>
      <c r="X39" s="8" t="n">
        <v>0.444585991902089</v>
      </c>
      <c r="Y39" s="8" t="n">
        <v>5.07969809753985</v>
      </c>
      <c r="Z39" s="8" t="n">
        <v>5.09164659613761</v>
      </c>
      <c r="AA39" s="8" t="n">
        <v>0.291765965063073</v>
      </c>
      <c r="AB39" s="8" t="n">
        <v>0.194887374089313</v>
      </c>
      <c r="AC39" s="8" t="n">
        <v>0.3375716687451</v>
      </c>
      <c r="AD39" s="8" t="n">
        <v>0.462859976722859</v>
      </c>
      <c r="AE39" s="8" t="n">
        <v>9.25305481323646</v>
      </c>
      <c r="AF39" s="8" t="n">
        <v>1.70837338844789</v>
      </c>
      <c r="AG39" s="8" t="n">
        <v>0.107520484030062</v>
      </c>
      <c r="AH39" s="8" t="n">
        <v>0.20383845568705</v>
      </c>
      <c r="AI39" s="8" t="n">
        <v>0.180040407309279</v>
      </c>
      <c r="AJ39" s="8" t="n">
        <v>1.00403595539354</v>
      </c>
      <c r="AK39" s="8" t="n">
        <v>1.64410778391766</v>
      </c>
      <c r="AL39" s="8" t="n">
        <v>0.418352561486087</v>
      </c>
      <c r="AM39" s="8" t="n">
        <v>0</v>
      </c>
      <c r="AN39" s="8" t="n">
        <v>0</v>
      </c>
    </row>
    <row r="40" customFormat="false" ht="12.9" hidden="false" customHeight="false" outlineLevel="0" collapsed="false">
      <c r="A40" s="7" t="s">
        <v>128</v>
      </c>
      <c r="B40" s="8" t="s">
        <v>129</v>
      </c>
      <c r="C40" s="9" t="n">
        <v>2001</v>
      </c>
      <c r="D40" s="10" t="n">
        <v>37244</v>
      </c>
      <c r="E40" s="10" t="s">
        <v>64</v>
      </c>
      <c r="F40" s="10" t="s">
        <v>57</v>
      </c>
      <c r="G40" s="10" t="s">
        <v>58</v>
      </c>
      <c r="H40" s="7"/>
      <c r="I40" s="11" t="n">
        <v>1.69</v>
      </c>
      <c r="J40" s="13" t="n">
        <v>10.79</v>
      </c>
      <c r="K40" s="8" t="n">
        <v>0.718475422665782</v>
      </c>
      <c r="L40" s="8" t="n">
        <v>1.76171561816865</v>
      </c>
      <c r="M40" s="8" t="n">
        <v>0.00663535196565226</v>
      </c>
      <c r="N40" s="8" t="n">
        <v>20.0353042309029</v>
      </c>
      <c r="O40" s="8" t="n">
        <v>1.41237670453427</v>
      </c>
      <c r="P40" s="8" t="n">
        <v>0.202176313823622</v>
      </c>
      <c r="Q40" s="8" t="n">
        <v>0.242820409515403</v>
      </c>
      <c r="R40" s="8" t="n">
        <v>2.04142370903717</v>
      </c>
      <c r="S40" s="8" t="n">
        <v>29.1474616655228</v>
      </c>
      <c r="T40" s="8" t="n">
        <v>3.74099599264883</v>
      </c>
      <c r="U40" s="8" t="n">
        <v>0.200172312493113</v>
      </c>
      <c r="V40" s="8" t="n">
        <v>13.3726989513711</v>
      </c>
      <c r="W40" s="8" t="n">
        <v>0.808886005489102</v>
      </c>
      <c r="X40" s="8" t="n">
        <v>0.536975070442273</v>
      </c>
      <c r="Y40" s="8" t="n">
        <v>4.67726605220456</v>
      </c>
      <c r="Z40" s="8" t="n">
        <v>3.73530661446424</v>
      </c>
      <c r="AA40" s="8" t="n">
        <v>0.242894813915368</v>
      </c>
      <c r="AB40" s="8" t="n">
        <v>0.137545748050013</v>
      </c>
      <c r="AC40" s="8" t="n">
        <v>0.431542877353312</v>
      </c>
      <c r="AD40" s="8" t="n">
        <v>0.559028100436843</v>
      </c>
      <c r="AE40" s="8" t="n">
        <v>8.50811438424474</v>
      </c>
      <c r="AF40" s="8" t="n">
        <v>1.66800390771012</v>
      </c>
      <c r="AG40" s="8" t="n">
        <v>0.121137407083465</v>
      </c>
      <c r="AH40" s="8" t="n">
        <v>0.187281257344888</v>
      </c>
      <c r="AI40" s="8" t="n">
        <v>0.207814568056114</v>
      </c>
      <c r="AJ40" s="8" t="n">
        <v>1.23028204744293</v>
      </c>
      <c r="AK40" s="8" t="n">
        <v>1.5143063466352</v>
      </c>
      <c r="AL40" s="8" t="n">
        <v>0.502247440483506</v>
      </c>
      <c r="AM40" s="8" t="n">
        <v>0</v>
      </c>
      <c r="AN40" s="8" t="n">
        <v>0</v>
      </c>
    </row>
    <row r="41" customFormat="false" ht="12.9" hidden="false" customHeight="false" outlineLevel="0" collapsed="false">
      <c r="A41" s="7" t="s">
        <v>130</v>
      </c>
      <c r="B41" s="8" t="s">
        <v>131</v>
      </c>
      <c r="C41" s="9" t="n">
        <v>2001</v>
      </c>
      <c r="D41" s="10" t="n">
        <v>37244</v>
      </c>
      <c r="E41" s="10" t="s">
        <v>64</v>
      </c>
      <c r="F41" s="10" t="s">
        <v>73</v>
      </c>
      <c r="G41" s="10" t="s">
        <v>58</v>
      </c>
      <c r="H41" s="7"/>
      <c r="I41" s="11" t="n">
        <v>1.72</v>
      </c>
      <c r="J41" s="13" t="n">
        <v>10.8</v>
      </c>
      <c r="K41" s="8" t="n">
        <v>1.28262359272654</v>
      </c>
      <c r="L41" s="8" t="n">
        <v>2.34661639368243</v>
      </c>
      <c r="M41" s="8" t="n">
        <v>0.00699667858586739</v>
      </c>
      <c r="N41" s="8" t="n">
        <v>20.5638247893499</v>
      </c>
      <c r="O41" s="8" t="n">
        <v>1.54982198560812</v>
      </c>
      <c r="P41" s="8" t="n">
        <v>0.219669079080654</v>
      </c>
      <c r="Q41" s="8" t="n">
        <v>0.306602470428655</v>
      </c>
      <c r="R41" s="8" t="n">
        <v>2.5033208438977</v>
      </c>
      <c r="S41" s="8" t="n">
        <v>27.2977012904949</v>
      </c>
      <c r="T41" s="8" t="n">
        <v>4.72688494131523</v>
      </c>
      <c r="U41" s="8" t="n">
        <v>0.217564432165079</v>
      </c>
      <c r="V41" s="8" t="n">
        <v>10.2493622415368</v>
      </c>
      <c r="W41" s="8" t="n">
        <v>0.85218773889034</v>
      </c>
      <c r="X41" s="8" t="n">
        <v>0.500951583387115</v>
      </c>
      <c r="Y41" s="8" t="n">
        <v>3.9942156536681</v>
      </c>
      <c r="Z41" s="8" t="n">
        <v>5.5580723181632</v>
      </c>
      <c r="AA41" s="8" t="n">
        <v>0.319364266564645</v>
      </c>
      <c r="AB41" s="8" t="n">
        <v>0.248045824410835</v>
      </c>
      <c r="AC41" s="8" t="n">
        <v>0.598902771563564</v>
      </c>
      <c r="AD41" s="8" t="n">
        <v>0.548626542622697</v>
      </c>
      <c r="AE41" s="8" t="n">
        <v>8.29823716127224</v>
      </c>
      <c r="AF41" s="8" t="n">
        <v>2.01580038504276</v>
      </c>
      <c r="AG41" s="8" t="n">
        <v>0.161688873986813</v>
      </c>
      <c r="AH41" s="8" t="n">
        <v>0.254639855670577</v>
      </c>
      <c r="AI41" s="8" t="n">
        <v>0.304916133359312</v>
      </c>
      <c r="AJ41" s="8" t="n">
        <v>0.990831747180349</v>
      </c>
      <c r="AK41" s="8" t="n">
        <v>1.37461071132577</v>
      </c>
      <c r="AL41" s="8" t="n">
        <v>0.354964008812462</v>
      </c>
      <c r="AM41" s="8" t="n">
        <v>0</v>
      </c>
      <c r="AN41" s="8" t="n">
        <v>0</v>
      </c>
    </row>
    <row r="42" customFormat="false" ht="12.9" hidden="false" customHeight="false" outlineLevel="0" collapsed="false">
      <c r="A42" s="7" t="s">
        <v>132</v>
      </c>
      <c r="B42" s="8" t="s">
        <v>133</v>
      </c>
      <c r="C42" s="9" t="n">
        <v>2001</v>
      </c>
      <c r="D42" s="10" t="n">
        <v>37244</v>
      </c>
      <c r="E42" s="10" t="s">
        <v>64</v>
      </c>
      <c r="F42" s="10" t="s">
        <v>57</v>
      </c>
      <c r="G42" s="10" t="s">
        <v>58</v>
      </c>
      <c r="H42" s="7"/>
      <c r="I42" s="11" t="n">
        <v>0.57</v>
      </c>
      <c r="J42" s="13" t="n">
        <v>3.98</v>
      </c>
      <c r="K42" s="8" t="n">
        <v>0.718947450616944</v>
      </c>
      <c r="L42" s="8" t="n">
        <v>1.62213849261581</v>
      </c>
      <c r="M42" s="8" t="n">
        <v>0.0107701988798808</v>
      </c>
      <c r="N42" s="8" t="n">
        <v>19.6169413947441</v>
      </c>
      <c r="O42" s="8" t="n">
        <v>1.37752550120917</v>
      </c>
      <c r="P42" s="8" t="n">
        <v>0.238068697105427</v>
      </c>
      <c r="Q42" s="8" t="n">
        <v>0.25065306027621</v>
      </c>
      <c r="R42" s="8" t="n">
        <v>2.65484437037654</v>
      </c>
      <c r="S42" s="8" t="n">
        <v>32.6640506842573</v>
      </c>
      <c r="T42" s="8" t="n">
        <v>4.82776528562737</v>
      </c>
      <c r="U42" s="8" t="n">
        <v>0.189987853664824</v>
      </c>
      <c r="V42" s="8" t="n">
        <v>15.8929775659876</v>
      </c>
      <c r="W42" s="8" t="n">
        <v>0.854227763850831</v>
      </c>
      <c r="X42" s="8" t="n">
        <v>0.610403467488134</v>
      </c>
      <c r="Y42" s="8" t="n">
        <v>4.67508649572176</v>
      </c>
      <c r="Z42" s="8" t="n">
        <v>2.64911445447763</v>
      </c>
      <c r="AA42" s="8" t="n">
        <v>0.227987565443404</v>
      </c>
      <c r="AB42" s="8" t="n">
        <v>0.110432559954015</v>
      </c>
      <c r="AC42" s="8" t="n">
        <v>0.375203581273315</v>
      </c>
      <c r="AD42" s="8" t="n">
        <v>0.379911085427089</v>
      </c>
      <c r="AE42" s="8" t="n">
        <v>4.12701189850385</v>
      </c>
      <c r="AF42" s="8" t="n">
        <v>0.796950934221548</v>
      </c>
      <c r="AG42" s="8" t="n">
        <v>0.0811824998654282</v>
      </c>
      <c r="AH42" s="8" t="n">
        <v>0.207238995614885</v>
      </c>
      <c r="AI42" s="8" t="n">
        <v>0.223184593649794</v>
      </c>
      <c r="AJ42" s="8" t="n">
        <v>0.781530076143353</v>
      </c>
      <c r="AK42" s="8" t="n">
        <v>1.28612619355072</v>
      </c>
      <c r="AL42" s="8" t="n">
        <v>0.358457731517563</v>
      </c>
      <c r="AM42" s="8" t="n">
        <v>0</v>
      </c>
      <c r="AN42" s="8" t="n">
        <v>0</v>
      </c>
    </row>
    <row r="43" customFormat="false" ht="12.9" hidden="false" customHeight="false" outlineLevel="0" collapsed="false">
      <c r="A43" s="7" t="s">
        <v>134</v>
      </c>
      <c r="B43" s="8" t="s">
        <v>135</v>
      </c>
      <c r="C43" s="9" t="n">
        <v>2001</v>
      </c>
      <c r="D43" s="10" t="n">
        <v>37244</v>
      </c>
      <c r="E43" s="10" t="s">
        <v>64</v>
      </c>
      <c r="F43" s="10" t="s">
        <v>57</v>
      </c>
      <c r="G43" s="10" t="s">
        <v>58</v>
      </c>
      <c r="H43" s="7"/>
      <c r="I43" s="11" t="n">
        <v>1.85</v>
      </c>
      <c r="J43" s="13" t="n">
        <v>14.17</v>
      </c>
      <c r="K43" s="8" t="n">
        <v>0</v>
      </c>
      <c r="L43" s="8" t="n">
        <v>1.2103096977367</v>
      </c>
      <c r="M43" s="8" t="n">
        <v>0.196017969553043</v>
      </c>
      <c r="N43" s="8" t="n">
        <v>19.7498250213693</v>
      </c>
      <c r="O43" s="8" t="n">
        <v>0.871593617347708</v>
      </c>
      <c r="P43" s="8" t="n">
        <v>0.32310296712566</v>
      </c>
      <c r="Q43" s="8" t="n">
        <v>0.186515726028726</v>
      </c>
      <c r="R43" s="8" t="n">
        <v>2.29698151402918</v>
      </c>
      <c r="S43" s="8" t="n">
        <v>31.9198139133199</v>
      </c>
      <c r="T43" s="8" t="n">
        <v>3.50120217344129</v>
      </c>
      <c r="U43" s="8" t="n">
        <v>0.152519217417898</v>
      </c>
      <c r="V43" s="8" t="n">
        <v>15.5741162572087</v>
      </c>
      <c r="W43" s="8" t="n">
        <v>0.569003993005467</v>
      </c>
      <c r="X43" s="8" t="n">
        <v>0.385558462104072</v>
      </c>
      <c r="Y43" s="8" t="n">
        <v>5.59333679695062</v>
      </c>
      <c r="Z43" s="8" t="n">
        <v>5.1936061671462</v>
      </c>
      <c r="AA43" s="8" t="n">
        <v>0.26987860078106</v>
      </c>
      <c r="AB43" s="8" t="n">
        <v>0.164125012031007</v>
      </c>
      <c r="AC43" s="8" t="n">
        <v>0.377193988452456</v>
      </c>
      <c r="AD43" s="8" t="n">
        <v>0.386390953356247</v>
      </c>
      <c r="AE43" s="8" t="n">
        <v>6.1954484911201</v>
      </c>
      <c r="AF43" s="8" t="n">
        <v>1.04708084919304</v>
      </c>
      <c r="AG43" s="8" t="n">
        <v>0.108329916374767</v>
      </c>
      <c r="AH43" s="8" t="n">
        <v>0.163724752711766</v>
      </c>
      <c r="AI43" s="8" t="n">
        <v>0.179044205359128</v>
      </c>
      <c r="AJ43" s="8" t="n">
        <v>0.622787448228977</v>
      </c>
      <c r="AK43" s="8" t="n">
        <v>0.941164154918284</v>
      </c>
      <c r="AL43" s="8" t="n">
        <v>0.183235917192166</v>
      </c>
      <c r="AM43" s="8" t="n">
        <v>0</v>
      </c>
      <c r="AN43" s="8" t="n">
        <v>0</v>
      </c>
    </row>
    <row r="44" customFormat="false" ht="12.9" hidden="false" customHeight="false" outlineLevel="0" collapsed="false">
      <c r="A44" s="7" t="s">
        <v>136</v>
      </c>
      <c r="B44" s="8" t="s">
        <v>137</v>
      </c>
      <c r="C44" s="9" t="n">
        <v>2001</v>
      </c>
      <c r="D44" s="10" t="n">
        <v>37244</v>
      </c>
      <c r="E44" s="10" t="s">
        <v>64</v>
      </c>
      <c r="F44" s="10" t="s">
        <v>57</v>
      </c>
      <c r="G44" s="10" t="s">
        <v>58</v>
      </c>
      <c r="H44" s="7"/>
      <c r="I44" s="11" t="n">
        <v>1.7</v>
      </c>
      <c r="J44" s="13" t="n">
        <v>11.83</v>
      </c>
      <c r="K44" s="8" t="n">
        <v>0.854096563353725</v>
      </c>
      <c r="L44" s="8" t="n">
        <v>1.43748082575049</v>
      </c>
      <c r="M44" s="8" t="n">
        <v>0.253217518941427</v>
      </c>
      <c r="N44" s="8" t="n">
        <v>18.3935034382847</v>
      </c>
      <c r="O44" s="8" t="n">
        <v>1.64198239452994</v>
      </c>
      <c r="P44" s="8" t="n">
        <v>0.271394261485882</v>
      </c>
      <c r="Q44" s="8" t="n">
        <v>0.236638351361243</v>
      </c>
      <c r="R44" s="8" t="n">
        <v>2.61252415201541</v>
      </c>
      <c r="S44" s="8" t="n">
        <v>29.3965371137389</v>
      </c>
      <c r="T44" s="8" t="n">
        <v>4.3356076179054</v>
      </c>
      <c r="U44" s="8" t="n">
        <v>0.208650378905667</v>
      </c>
      <c r="V44" s="8" t="n">
        <v>12.1750978927215</v>
      </c>
      <c r="W44" s="8" t="n">
        <v>1.1426369263366</v>
      </c>
      <c r="X44" s="8" t="n">
        <v>0.639755414713684</v>
      </c>
      <c r="Y44" s="8" t="n">
        <v>5.68933674962934</v>
      </c>
      <c r="Z44" s="8" t="n">
        <v>4.91826740569447</v>
      </c>
      <c r="AA44" s="8" t="n">
        <v>0.397767924608225</v>
      </c>
      <c r="AB44" s="8" t="n">
        <v>0.000609778018581642</v>
      </c>
      <c r="AC44" s="8" t="n">
        <v>0.425853505918132</v>
      </c>
      <c r="AD44" s="8" t="n">
        <v>0.506982254811091</v>
      </c>
      <c r="AE44" s="8" t="n">
        <v>6.53794969092843</v>
      </c>
      <c r="AF44" s="8" t="n">
        <v>1.4079556656752</v>
      </c>
      <c r="AG44" s="8" t="n">
        <v>0.174243604807543</v>
      </c>
      <c r="AH44" s="8" t="n">
        <v>0.252930180165132</v>
      </c>
      <c r="AI44" s="8" t="n">
        <v>0.325270639940365</v>
      </c>
      <c r="AJ44" s="8" t="n">
        <v>1.01707627989827</v>
      </c>
      <c r="AK44" s="8" t="n">
        <v>1.83980526182405</v>
      </c>
      <c r="AL44" s="8" t="n">
        <v>0.407157375814352</v>
      </c>
      <c r="AM44" s="8" t="n">
        <v>0</v>
      </c>
      <c r="AN44" s="8" t="n">
        <v>0</v>
      </c>
    </row>
    <row r="45" customFormat="false" ht="12.9" hidden="false" customHeight="false" outlineLevel="0" collapsed="false">
      <c r="A45" s="7" t="s">
        <v>138</v>
      </c>
      <c r="B45" s="8" t="s">
        <v>139</v>
      </c>
      <c r="C45" s="9" t="n">
        <v>2001</v>
      </c>
      <c r="D45" s="10" t="n">
        <v>37244</v>
      </c>
      <c r="E45" s="10" t="s">
        <v>64</v>
      </c>
      <c r="F45" s="10" t="s">
        <v>57</v>
      </c>
      <c r="G45" s="10" t="s">
        <v>58</v>
      </c>
      <c r="H45" s="7"/>
      <c r="I45" s="11" t="n">
        <v>1.68</v>
      </c>
      <c r="J45" s="13" t="n">
        <v>8.37</v>
      </c>
      <c r="K45" s="8" t="n">
        <v>0.404325311175471</v>
      </c>
      <c r="L45" s="8" t="n">
        <v>1.43279302981743</v>
      </c>
      <c r="M45" s="8" t="n">
        <v>0</v>
      </c>
      <c r="N45" s="8" t="n">
        <v>17.2001078996315</v>
      </c>
      <c r="O45" s="8" t="n">
        <v>1.89048103369444</v>
      </c>
      <c r="P45" s="8" t="n">
        <v>0.255817382667634</v>
      </c>
      <c r="Q45" s="8" t="n">
        <v>0.217885723415078</v>
      </c>
      <c r="R45" s="8" t="n">
        <v>2.7582768451094</v>
      </c>
      <c r="S45" s="8" t="n">
        <v>28.4497386423408</v>
      </c>
      <c r="T45" s="8" t="n">
        <v>3.89128396479572</v>
      </c>
      <c r="U45" s="8" t="n">
        <v>0.162695159901543</v>
      </c>
      <c r="V45" s="8" t="n">
        <v>14.5193511648923</v>
      </c>
      <c r="W45" s="8" t="n">
        <v>1.25466979195706</v>
      </c>
      <c r="X45" s="8" t="n">
        <v>0.903275831677011</v>
      </c>
      <c r="Y45" s="8" t="n">
        <v>6.07104517954275</v>
      </c>
      <c r="Z45" s="8" t="n">
        <v>4.07219510852961</v>
      </c>
      <c r="AA45" s="8" t="n">
        <v>0.285630170683161</v>
      </c>
      <c r="AB45" s="8" t="n">
        <v>0.156660039024323</v>
      </c>
      <c r="AC45" s="8" t="n">
        <v>0.571405839347774</v>
      </c>
      <c r="AD45" s="8" t="n">
        <v>0.378312444776542</v>
      </c>
      <c r="AE45" s="8" t="n">
        <v>8.29035245009938</v>
      </c>
      <c r="AF45" s="8" t="n">
        <v>1.39412585608329</v>
      </c>
      <c r="AG45" s="8" t="n">
        <v>0.168655305185659</v>
      </c>
      <c r="AH45" s="8" t="n">
        <v>0.357794074206405</v>
      </c>
      <c r="AI45" s="8" t="n">
        <v>0.226782727282528</v>
      </c>
      <c r="AJ45" s="8" t="n">
        <v>0.709379302626221</v>
      </c>
      <c r="AK45" s="8" t="n">
        <v>1.39876527351409</v>
      </c>
      <c r="AL45" s="8" t="n">
        <v>0.288903495844794</v>
      </c>
      <c r="AM45" s="8" t="n">
        <v>0</v>
      </c>
      <c r="AN45" s="8" t="n">
        <v>0</v>
      </c>
    </row>
    <row r="46" customFormat="false" ht="12.9" hidden="false" customHeight="false" outlineLevel="0" collapsed="false">
      <c r="A46" s="7" t="s">
        <v>140</v>
      </c>
      <c r="B46" s="8" t="s">
        <v>141</v>
      </c>
      <c r="C46" s="9" t="n">
        <v>2001</v>
      </c>
      <c r="D46" s="10" t="n">
        <v>37255</v>
      </c>
      <c r="E46" s="10" t="s">
        <v>56</v>
      </c>
      <c r="F46" s="10" t="s">
        <v>73</v>
      </c>
      <c r="G46" s="10" t="s">
        <v>58</v>
      </c>
      <c r="H46" s="7"/>
      <c r="I46" s="11" t="n">
        <v>1.18</v>
      </c>
      <c r="J46" s="13" t="n">
        <v>8.26</v>
      </c>
      <c r="K46" s="8" t="n">
        <v>1.22321339589604</v>
      </c>
      <c r="L46" s="8" t="n">
        <v>2.78329601941243</v>
      </c>
      <c r="M46" s="8" t="n">
        <v>0.0129340726190273</v>
      </c>
      <c r="N46" s="8" t="n">
        <v>16.7011739079555</v>
      </c>
      <c r="O46" s="8" t="n">
        <v>1.34275640281056</v>
      </c>
      <c r="P46" s="8" t="n">
        <v>0.224240448461425</v>
      </c>
      <c r="Q46" s="8" t="n">
        <v>0.375083980493411</v>
      </c>
      <c r="R46" s="8" t="n">
        <v>2.89244350745412</v>
      </c>
      <c r="S46" s="8" t="n">
        <v>28.3859436802395</v>
      </c>
      <c r="T46" s="8" t="n">
        <v>4.60002478241511</v>
      </c>
      <c r="U46" s="8" t="n">
        <v>0.269839948246401</v>
      </c>
      <c r="V46" s="8" t="n">
        <v>11.7792465577098</v>
      </c>
      <c r="W46" s="8" t="n">
        <v>0.816084416399529</v>
      </c>
      <c r="X46" s="8" t="n">
        <v>0.6709584197476</v>
      </c>
      <c r="Y46" s="8" t="n">
        <v>4.15952131024395</v>
      </c>
      <c r="Z46" s="8" t="n">
        <v>7.57262271001604</v>
      </c>
      <c r="AA46" s="8" t="n">
        <v>0.246602266414573</v>
      </c>
      <c r="AB46" s="8" t="n">
        <v>0.199162705187877</v>
      </c>
      <c r="AC46" s="8" t="n">
        <v>0.893995373815882</v>
      </c>
      <c r="AD46" s="8" t="n">
        <v>0.385522046680416</v>
      </c>
      <c r="AE46" s="8" t="n">
        <v>7.58101316068006</v>
      </c>
      <c r="AF46" s="8" t="n">
        <v>1.21326190532867</v>
      </c>
      <c r="AG46" s="8" t="n">
        <v>0.323009260721495</v>
      </c>
      <c r="AH46" s="8" t="n">
        <v>0.293498383452708</v>
      </c>
      <c r="AI46" s="8" t="n">
        <v>0.241413506926619</v>
      </c>
      <c r="AJ46" s="8" t="n">
        <v>0.621640044087748</v>
      </c>
      <c r="AK46" s="8" t="n">
        <v>1.37237044401296</v>
      </c>
      <c r="AL46" s="8" t="n">
        <v>0.289627503306947</v>
      </c>
      <c r="AM46" s="8" t="n">
        <v>0</v>
      </c>
      <c r="AN46" s="8" t="n">
        <v>0</v>
      </c>
    </row>
    <row r="47" customFormat="false" ht="12.9" hidden="false" customHeight="false" outlineLevel="0" collapsed="false">
      <c r="A47" s="7" t="s">
        <v>142</v>
      </c>
      <c r="B47" s="8" t="s">
        <v>143</v>
      </c>
      <c r="C47" s="9" t="n">
        <v>2001</v>
      </c>
      <c r="D47" s="10" t="n">
        <v>37255</v>
      </c>
      <c r="E47" s="10" t="s">
        <v>56</v>
      </c>
      <c r="F47" s="10" t="s">
        <v>57</v>
      </c>
      <c r="G47" s="10" t="s">
        <v>58</v>
      </c>
      <c r="H47" s="7"/>
      <c r="I47" s="11" t="n">
        <v>2.04</v>
      </c>
      <c r="J47" s="13" t="n">
        <v>14.19</v>
      </c>
      <c r="K47" s="8" t="n">
        <v>1.0582579137676</v>
      </c>
      <c r="L47" s="8" t="n">
        <v>2.11661730645367</v>
      </c>
      <c r="M47" s="8" t="n">
        <v>0.020059112059177</v>
      </c>
      <c r="N47" s="8" t="n">
        <v>18.6392391478448</v>
      </c>
      <c r="O47" s="8" t="n">
        <v>1.29713526885662</v>
      </c>
      <c r="P47" s="8" t="n">
        <v>0.218993431792875</v>
      </c>
      <c r="Q47" s="8" t="n">
        <v>0.378914871561085</v>
      </c>
      <c r="R47" s="8" t="n">
        <v>2.09375122586478</v>
      </c>
      <c r="S47" s="8" t="n">
        <v>27.1491513981782</v>
      </c>
      <c r="T47" s="8" t="n">
        <v>4.27664682534526</v>
      </c>
      <c r="U47" s="8" t="n">
        <v>0.227987419583843</v>
      </c>
      <c r="V47" s="8" t="n">
        <v>12.4001558218644</v>
      </c>
      <c r="W47" s="8" t="n">
        <v>0.894226535937504</v>
      </c>
      <c r="X47" s="8" t="n">
        <v>0.539480099616458</v>
      </c>
      <c r="Y47" s="8" t="n">
        <v>3.98184788790605</v>
      </c>
      <c r="Z47" s="8" t="n">
        <v>9.07481558206414</v>
      </c>
      <c r="AA47" s="8" t="n">
        <v>0.334758689708986</v>
      </c>
      <c r="AB47" s="8" t="n">
        <v>0.395221579253013</v>
      </c>
      <c r="AC47" s="8" t="n">
        <v>0.632836769361558</v>
      </c>
      <c r="AD47" s="8" t="n">
        <v>0.421725704187256</v>
      </c>
      <c r="AE47" s="8" t="n">
        <v>7.55966432769691</v>
      </c>
      <c r="AF47" s="8" t="n">
        <v>1.48569992878088</v>
      </c>
      <c r="AG47" s="8" t="n">
        <v>0.166874388854187</v>
      </c>
      <c r="AH47" s="8" t="n">
        <v>0.251001804243955</v>
      </c>
      <c r="AI47" s="8" t="n">
        <v>0.242339988267561</v>
      </c>
      <c r="AJ47" s="8" t="n">
        <v>0.659028963841407</v>
      </c>
      <c r="AK47" s="8" t="n">
        <v>1.18828288548247</v>
      </c>
      <c r="AL47" s="8" t="n">
        <v>0.218759578146621</v>
      </c>
      <c r="AM47" s="8" t="n">
        <v>0</v>
      </c>
      <c r="AN47" s="8" t="n">
        <v>0</v>
      </c>
    </row>
    <row r="48" customFormat="false" ht="12.9" hidden="false" customHeight="false" outlineLevel="0" collapsed="false">
      <c r="A48" s="7" t="s">
        <v>144</v>
      </c>
      <c r="B48" s="8" t="s">
        <v>145</v>
      </c>
      <c r="C48" s="9" t="n">
        <v>2001</v>
      </c>
      <c r="D48" s="10" t="n">
        <v>37256</v>
      </c>
      <c r="E48" s="10" t="s">
        <v>56</v>
      </c>
      <c r="F48" s="10" t="s">
        <v>73</v>
      </c>
      <c r="G48" s="10" t="s">
        <v>58</v>
      </c>
      <c r="H48" s="7"/>
      <c r="I48" s="11" t="n">
        <v>1.77</v>
      </c>
      <c r="J48" s="13" t="n">
        <v>10.13</v>
      </c>
      <c r="K48" s="8" t="n">
        <v>1.00328081661942</v>
      </c>
      <c r="L48" s="8" t="n">
        <v>2.71586528847912</v>
      </c>
      <c r="M48" s="8" t="n">
        <v>0.00740289034282741</v>
      </c>
      <c r="N48" s="8" t="n">
        <v>15.8439806372363</v>
      </c>
      <c r="O48" s="8" t="n">
        <v>1.37185778336591</v>
      </c>
      <c r="P48" s="8" t="n">
        <v>0.207177672333851</v>
      </c>
      <c r="Q48" s="8" t="n">
        <v>0.298423138758612</v>
      </c>
      <c r="R48" s="8" t="n">
        <v>3.21489551614529</v>
      </c>
      <c r="S48" s="8" t="n">
        <v>25.9504888897147</v>
      </c>
      <c r="T48" s="8" t="n">
        <v>4.8122419840959</v>
      </c>
      <c r="U48" s="8" t="n">
        <v>0.19704148227503</v>
      </c>
      <c r="V48" s="8" t="n">
        <v>14.539030687431</v>
      </c>
      <c r="W48" s="8" t="n">
        <v>1.04972874993499</v>
      </c>
      <c r="X48" s="8" t="n">
        <v>0.749595213967429</v>
      </c>
      <c r="Y48" s="8" t="n">
        <v>4.12355516083852</v>
      </c>
      <c r="Z48" s="8" t="n">
        <v>8.18186515799939</v>
      </c>
      <c r="AA48" s="8" t="n">
        <v>0.36918684689554</v>
      </c>
      <c r="AB48" s="8" t="n">
        <v>0.311803263998245</v>
      </c>
      <c r="AC48" s="8" t="n">
        <v>0.522044408594578</v>
      </c>
      <c r="AD48" s="8" t="n">
        <v>0.582791362965238</v>
      </c>
      <c r="AE48" s="8" t="n">
        <v>6.20106298147809</v>
      </c>
      <c r="AF48" s="8" t="n">
        <v>1.58047403238083</v>
      </c>
      <c r="AG48" s="8" t="n">
        <v>0.188818160539639</v>
      </c>
      <c r="AH48" s="8" t="n">
        <v>0.249666060886014</v>
      </c>
      <c r="AI48" s="8" t="n">
        <v>0.252136770485338</v>
      </c>
      <c r="AJ48" s="8" t="n">
        <v>1.12596402597216</v>
      </c>
      <c r="AK48" s="8" t="n">
        <v>1.40961612578458</v>
      </c>
      <c r="AL48" s="8" t="n">
        <v>0.411753143604053</v>
      </c>
      <c r="AM48" s="8" t="n">
        <v>0</v>
      </c>
      <c r="AN48" s="8" t="n">
        <v>0</v>
      </c>
    </row>
    <row r="49" customFormat="false" ht="12.9" hidden="false" customHeight="false" outlineLevel="0" collapsed="false">
      <c r="A49" s="7" t="s">
        <v>146</v>
      </c>
      <c r="B49" s="8" t="s">
        <v>147</v>
      </c>
      <c r="C49" s="9" t="n">
        <v>2001</v>
      </c>
      <c r="D49" s="10" t="n">
        <v>37259</v>
      </c>
      <c r="E49" s="10" t="s">
        <v>56</v>
      </c>
      <c r="F49" s="10" t="s">
        <v>57</v>
      </c>
      <c r="G49" s="10" t="s">
        <v>58</v>
      </c>
      <c r="H49" s="7"/>
      <c r="I49" s="11" t="n">
        <v>1.77</v>
      </c>
      <c r="J49" s="13" t="n">
        <v>12.85</v>
      </c>
      <c r="K49" s="8" t="n">
        <v>1.35255402814697</v>
      </c>
      <c r="L49" s="8" t="n">
        <v>2.83558756949205</v>
      </c>
      <c r="M49" s="8" t="n">
        <v>0.00604632786220583</v>
      </c>
      <c r="N49" s="8" t="n">
        <v>18.2827089419595</v>
      </c>
      <c r="O49" s="8" t="n">
        <v>1.79229561324237</v>
      </c>
      <c r="P49" s="8" t="n">
        <v>0.265238423871436</v>
      </c>
      <c r="Q49" s="8" t="n">
        <v>0.349272450472755</v>
      </c>
      <c r="R49" s="8" t="n">
        <v>3.07967779839283</v>
      </c>
      <c r="S49" s="8" t="n">
        <v>23.7802585853604</v>
      </c>
      <c r="T49" s="8" t="n">
        <v>5.26575211276675</v>
      </c>
      <c r="U49" s="8" t="n">
        <v>0.269138833185906</v>
      </c>
      <c r="V49" s="8" t="n">
        <v>11.1220264478986</v>
      </c>
      <c r="W49" s="8" t="n">
        <v>1.19222774740274</v>
      </c>
      <c r="X49" s="8" t="n">
        <v>0.659410317865236</v>
      </c>
      <c r="Y49" s="8" t="n">
        <v>3.49801214183063</v>
      </c>
      <c r="Z49" s="8" t="n">
        <v>5.46845673365338</v>
      </c>
      <c r="AA49" s="8" t="n">
        <v>0.336330244330371</v>
      </c>
      <c r="AB49" s="8" t="n">
        <v>0.213662266325952</v>
      </c>
      <c r="AC49" s="8" t="n">
        <v>1.72596856659069</v>
      </c>
      <c r="AD49" s="8" t="n">
        <v>0.53828485277406</v>
      </c>
      <c r="AE49" s="8" t="n">
        <v>8.2124160774863</v>
      </c>
      <c r="AF49" s="8" t="n">
        <v>1.3953603584678</v>
      </c>
      <c r="AG49" s="8" t="n">
        <v>1.06260934170224</v>
      </c>
      <c r="AH49" s="8" t="n">
        <v>0.627004476680657</v>
      </c>
      <c r="AI49" s="8" t="n">
        <v>0.392571091373418</v>
      </c>
      <c r="AJ49" s="8" t="n">
        <v>0.9417253145112</v>
      </c>
      <c r="AK49" s="8" t="n">
        <v>2.15175794083458</v>
      </c>
      <c r="AL49" s="8" t="n">
        <v>0.292359947986718</v>
      </c>
      <c r="AM49" s="8" t="n">
        <v>0</v>
      </c>
      <c r="AN49" s="8" t="n">
        <v>0</v>
      </c>
    </row>
    <row r="50" customFormat="false" ht="12.9" hidden="false" customHeight="false" outlineLevel="0" collapsed="false">
      <c r="A50" s="7" t="s">
        <v>148</v>
      </c>
      <c r="B50" s="8" t="s">
        <v>149</v>
      </c>
      <c r="C50" s="9" t="n">
        <v>2001</v>
      </c>
      <c r="D50" s="10" t="n">
        <v>37259</v>
      </c>
      <c r="E50" s="10" t="s">
        <v>56</v>
      </c>
      <c r="F50" s="10" t="s">
        <v>73</v>
      </c>
      <c r="G50" s="10" t="s">
        <v>58</v>
      </c>
      <c r="H50" s="7"/>
      <c r="I50" s="11" t="n">
        <v>0.62</v>
      </c>
      <c r="J50" s="13" t="n">
        <v>5.02</v>
      </c>
      <c r="K50" s="8" t="n">
        <v>1.94305215757274</v>
      </c>
      <c r="L50" s="8" t="n">
        <v>3.56772310314254</v>
      </c>
      <c r="M50" s="8" t="n">
        <v>0.027802081884702</v>
      </c>
      <c r="N50" s="8" t="n">
        <v>18.7881772056355</v>
      </c>
      <c r="O50" s="8" t="n">
        <v>1.23104781083157</v>
      </c>
      <c r="P50" s="8" t="n">
        <v>0.250723386093882</v>
      </c>
      <c r="Q50" s="8" t="n">
        <v>0.357831948334538</v>
      </c>
      <c r="R50" s="8" t="n">
        <v>3.90118039398202</v>
      </c>
      <c r="S50" s="8" t="n">
        <v>26.9665660476388</v>
      </c>
      <c r="T50" s="8" t="n">
        <v>5.50020926321034</v>
      </c>
      <c r="U50" s="8" t="n">
        <v>0.264618452635457</v>
      </c>
      <c r="V50" s="8" t="n">
        <v>12.6507440696862</v>
      </c>
      <c r="W50" s="8" t="n">
        <v>0.927353963269586</v>
      </c>
      <c r="X50" s="8" t="n">
        <v>0.486815155394018</v>
      </c>
      <c r="Y50" s="8" t="n">
        <v>2.68829407099332</v>
      </c>
      <c r="Z50" s="8" t="n">
        <v>4.81879090224077</v>
      </c>
      <c r="AA50" s="8" t="n">
        <v>0.287828555130247</v>
      </c>
      <c r="AB50" s="8" t="n">
        <v>0.230347413883464</v>
      </c>
      <c r="AC50" s="8" t="n">
        <v>1.04990579766468</v>
      </c>
      <c r="AD50" s="8" t="n">
        <v>0.654718186999537</v>
      </c>
      <c r="AE50" s="8" t="n">
        <v>5.0792696892699</v>
      </c>
      <c r="AF50" s="8" t="n">
        <v>1.15434816307846</v>
      </c>
      <c r="AG50" s="8" t="n">
        <v>0.411171490530566</v>
      </c>
      <c r="AH50" s="8" t="n">
        <v>0.616039444557913</v>
      </c>
      <c r="AI50" s="8" t="n">
        <v>0.463871384866974</v>
      </c>
      <c r="AJ50" s="8" t="n">
        <v>1.10594769670153</v>
      </c>
      <c r="AK50" s="8" t="n">
        <v>1.73563831759877</v>
      </c>
      <c r="AL50" s="8" t="n">
        <v>0.358415572340601</v>
      </c>
      <c r="AM50" s="8" t="n">
        <v>0</v>
      </c>
      <c r="AN50" s="8" t="n">
        <v>0</v>
      </c>
    </row>
    <row r="51" customFormat="false" ht="12.9" hidden="false" customHeight="false" outlineLevel="0" collapsed="false">
      <c r="A51" s="7" t="s">
        <v>150</v>
      </c>
      <c r="B51" s="8" t="s">
        <v>151</v>
      </c>
      <c r="C51" s="9" t="n">
        <v>2001</v>
      </c>
      <c r="D51" s="10" t="n">
        <v>37259</v>
      </c>
      <c r="E51" s="10" t="s">
        <v>56</v>
      </c>
      <c r="F51" s="10" t="s">
        <v>57</v>
      </c>
      <c r="G51" s="10" t="s">
        <v>58</v>
      </c>
      <c r="H51" s="7"/>
      <c r="I51" s="11" t="n">
        <v>2.19</v>
      </c>
      <c r="J51" s="13" t="n">
        <v>11.29</v>
      </c>
      <c r="K51" s="8" t="n">
        <v>1.24769531719629</v>
      </c>
      <c r="L51" s="8" t="n">
        <v>2.92794691464113</v>
      </c>
      <c r="M51" s="8" t="n">
        <v>0.00829777450603283</v>
      </c>
      <c r="N51" s="8" t="n">
        <v>16.8005165134733</v>
      </c>
      <c r="O51" s="8" t="n">
        <v>1.7712765749754</v>
      </c>
      <c r="P51" s="8" t="n">
        <v>0.245440710141401</v>
      </c>
      <c r="Q51" s="8" t="n">
        <v>0.299165931525466</v>
      </c>
      <c r="R51" s="8" t="n">
        <v>3.47945512189101</v>
      </c>
      <c r="S51" s="8" t="n">
        <v>25.3718410240921</v>
      </c>
      <c r="T51" s="8" t="n">
        <v>4.91993474607596</v>
      </c>
      <c r="U51" s="8" t="n">
        <v>0.198692413317785</v>
      </c>
      <c r="V51" s="8" t="n">
        <v>12.1828070608933</v>
      </c>
      <c r="W51" s="8" t="n">
        <v>1.19539839532552</v>
      </c>
      <c r="X51" s="8" t="n">
        <v>0.789152294669499</v>
      </c>
      <c r="Y51" s="8" t="n">
        <v>3.92842411656314</v>
      </c>
      <c r="Z51" s="8" t="n">
        <v>7.22669467197113</v>
      </c>
      <c r="AA51" s="8" t="n">
        <v>0.333967569863471</v>
      </c>
      <c r="AB51" s="8" t="n">
        <v>0.225632466453598</v>
      </c>
      <c r="AC51" s="8" t="n">
        <v>0.850009846368157</v>
      </c>
      <c r="AD51" s="8" t="n">
        <v>0.492818460606492</v>
      </c>
      <c r="AE51" s="8" t="n">
        <v>7.20670139563787</v>
      </c>
      <c r="AF51" s="8" t="n">
        <v>1.65021184643013</v>
      </c>
      <c r="AG51" s="8" t="n">
        <v>0.413603778689725</v>
      </c>
      <c r="AH51" s="8" t="n">
        <v>0.000704044944909199</v>
      </c>
      <c r="AI51" s="8" t="n">
        <v>0.33795855380707</v>
      </c>
      <c r="AJ51" s="8" t="n">
        <v>0.96462916345045</v>
      </c>
      <c r="AK51" s="8" t="n">
        <v>1.87162381428834</v>
      </c>
      <c r="AL51" s="8" t="n">
        <v>0.375968876148112</v>
      </c>
      <c r="AM51" s="8" t="n">
        <v>0</v>
      </c>
      <c r="AN51" s="8" t="n">
        <v>0</v>
      </c>
    </row>
    <row r="52" customFormat="false" ht="12.9" hidden="false" customHeight="false" outlineLevel="0" collapsed="false">
      <c r="A52" s="7" t="s">
        <v>152</v>
      </c>
      <c r="B52" s="8" t="s">
        <v>153</v>
      </c>
      <c r="C52" s="9" t="n">
        <v>2001</v>
      </c>
      <c r="D52" s="10" t="n">
        <v>37270</v>
      </c>
      <c r="E52" s="10" t="s">
        <v>56</v>
      </c>
      <c r="F52" s="10" t="s">
        <v>73</v>
      </c>
      <c r="G52" s="10" t="s">
        <v>58</v>
      </c>
      <c r="H52" s="7"/>
      <c r="I52" s="11" t="n">
        <v>0.61</v>
      </c>
      <c r="J52" s="13" t="n">
        <v>5.27</v>
      </c>
      <c r="K52" s="8" t="n">
        <v>2.21610163115038</v>
      </c>
      <c r="L52" s="8" t="n">
        <v>4.05037595361543</v>
      </c>
      <c r="M52" s="8" t="n">
        <v>0.309244038104786</v>
      </c>
      <c r="N52" s="8" t="n">
        <v>21.0457618540887</v>
      </c>
      <c r="O52" s="8" t="n">
        <v>0.478484425319167</v>
      </c>
      <c r="P52" s="8" t="n">
        <v>0.211442453696379</v>
      </c>
      <c r="Q52" s="8" t="n">
        <v>0.444387539823356</v>
      </c>
      <c r="R52" s="8" t="n">
        <v>3.15241136613798</v>
      </c>
      <c r="S52" s="8" t="n">
        <v>26.3672615269163</v>
      </c>
      <c r="T52" s="8" t="n">
        <v>4.48090618230525</v>
      </c>
      <c r="U52" s="8" t="n">
        <v>0.214204978540748</v>
      </c>
      <c r="V52" s="8" t="n">
        <v>14.9138659411081</v>
      </c>
      <c r="W52" s="8" t="n">
        <v>0.222636960282404</v>
      </c>
      <c r="X52" s="8" t="n">
        <v>0.155608284320442</v>
      </c>
      <c r="Y52" s="8" t="n">
        <v>1.88329597954487</v>
      </c>
      <c r="Z52" s="8" t="n">
        <v>8.52704132993645</v>
      </c>
      <c r="AA52" s="8" t="n">
        <v>0.206532017378795</v>
      </c>
      <c r="AB52" s="8" t="n">
        <v>0.254155438893017</v>
      </c>
      <c r="AC52" s="8" t="n">
        <v>1.4064600594889</v>
      </c>
      <c r="AD52" s="8" t="n">
        <v>0.404176611106762</v>
      </c>
      <c r="AE52" s="8" t="n">
        <v>3.1728709755031</v>
      </c>
      <c r="AF52" s="8" t="n">
        <v>0.743444111672014</v>
      </c>
      <c r="AG52" s="8" t="n">
        <v>0.609196089022373</v>
      </c>
      <c r="AH52" s="8" t="n">
        <v>0.49733865615027</v>
      </c>
      <c r="AI52" s="8" t="n">
        <v>0.176921576286203</v>
      </c>
      <c r="AJ52" s="8" t="n">
        <v>0.48368748618376</v>
      </c>
      <c r="AK52" s="8" t="n">
        <v>0.990005501792138</v>
      </c>
      <c r="AL52" s="8" t="n">
        <v>0.155309090583916</v>
      </c>
      <c r="AM52" s="8" t="n">
        <v>0</v>
      </c>
      <c r="AN52" s="8" t="n">
        <v>0</v>
      </c>
    </row>
    <row r="53" customFormat="false" ht="12.9" hidden="false" customHeight="false" outlineLevel="0" collapsed="false">
      <c r="A53" s="7" t="s">
        <v>154</v>
      </c>
      <c r="B53" s="8" t="s">
        <v>155</v>
      </c>
      <c r="C53" s="9" t="n">
        <v>2001</v>
      </c>
      <c r="D53" s="10" t="n">
        <v>37276</v>
      </c>
      <c r="E53" s="10" t="s">
        <v>156</v>
      </c>
      <c r="F53" s="10" t="s">
        <v>57</v>
      </c>
      <c r="G53" s="10" t="s">
        <v>58</v>
      </c>
      <c r="H53" s="7"/>
      <c r="I53" s="11" t="n">
        <v>1.97</v>
      </c>
      <c r="J53" s="13" t="n">
        <v>14.9</v>
      </c>
      <c r="K53" s="8" t="n">
        <v>1.66519266944043</v>
      </c>
      <c r="L53" s="8" t="n">
        <v>2.60718268163575</v>
      </c>
      <c r="M53" s="8" t="n">
        <v>0.243884149049639</v>
      </c>
      <c r="N53" s="8" t="n">
        <v>16.9103449799713</v>
      </c>
      <c r="O53" s="8" t="n">
        <v>1.52130534027154</v>
      </c>
      <c r="P53" s="8" t="n">
        <v>0.212475940135769</v>
      </c>
      <c r="Q53" s="8" t="n">
        <v>0.408227786001544</v>
      </c>
      <c r="R53" s="8" t="n">
        <v>4.58936101492593</v>
      </c>
      <c r="S53" s="8" t="n">
        <v>24.9055863659202</v>
      </c>
      <c r="T53" s="8" t="n">
        <v>4.85326182665553</v>
      </c>
      <c r="U53" s="8" t="n">
        <v>0.230166794817135</v>
      </c>
      <c r="V53" s="8" t="n">
        <v>11.9369712752918</v>
      </c>
      <c r="W53" s="8" t="n">
        <v>1.02755463434883</v>
      </c>
      <c r="X53" s="8" t="n">
        <v>0.683771742890806</v>
      </c>
      <c r="Y53" s="8" t="n">
        <v>3.27776202780709</v>
      </c>
      <c r="Z53" s="8" t="n">
        <v>8.25791130041532</v>
      </c>
      <c r="AA53" s="8" t="n">
        <v>0.297598691250047</v>
      </c>
      <c r="AB53" s="8" t="n">
        <v>0.271834207160432</v>
      </c>
      <c r="AC53" s="8" t="n">
        <v>0.837889974300934</v>
      </c>
      <c r="AD53" s="8" t="n">
        <v>0.586985858618769</v>
      </c>
      <c r="AE53" s="8" t="n">
        <v>5.8598861196761</v>
      </c>
      <c r="AF53" s="8" t="n">
        <v>1.43636098204007</v>
      </c>
      <c r="AG53" s="8" t="n">
        <v>0.401616483075088</v>
      </c>
      <c r="AH53" s="8" t="n">
        <v>0.369233041564299</v>
      </c>
      <c r="AI53" s="8" t="n">
        <v>0.403976747656703</v>
      </c>
      <c r="AJ53" s="8" t="n">
        <v>1.25945638739875</v>
      </c>
      <c r="AK53" s="8" t="n">
        <v>1.96411845019439</v>
      </c>
      <c r="AL53" s="8" t="n">
        <v>0.49037795838413</v>
      </c>
      <c r="AM53" s="8" t="n">
        <v>0</v>
      </c>
      <c r="AN53" s="8" t="n">
        <v>0</v>
      </c>
    </row>
    <row r="54" customFormat="false" ht="12.9" hidden="false" customHeight="false" outlineLevel="0" collapsed="false">
      <c r="A54" s="7" t="s">
        <v>157</v>
      </c>
      <c r="B54" s="8" t="s">
        <v>158</v>
      </c>
      <c r="C54" s="9" t="n">
        <v>2001</v>
      </c>
      <c r="D54" s="10" t="n">
        <v>37276</v>
      </c>
      <c r="E54" s="10" t="s">
        <v>156</v>
      </c>
      <c r="F54" s="10" t="s">
        <v>73</v>
      </c>
      <c r="G54" s="10" t="s">
        <v>58</v>
      </c>
      <c r="H54" s="7"/>
      <c r="I54" s="11" t="n">
        <v>0.55</v>
      </c>
      <c r="J54" s="13" t="n">
        <v>3.79</v>
      </c>
      <c r="K54" s="8" t="n">
        <v>1.29849522016579</v>
      </c>
      <c r="L54" s="8" t="n">
        <v>2.89903261663708</v>
      </c>
      <c r="M54" s="8" t="n">
        <v>0.00783059795464107</v>
      </c>
      <c r="N54" s="8" t="n">
        <v>19.355098624315</v>
      </c>
      <c r="O54" s="8" t="n">
        <v>1.10796234059387</v>
      </c>
      <c r="P54" s="8" t="n">
        <v>0.275199010425019</v>
      </c>
      <c r="Q54" s="8" t="n">
        <v>0.309584857523554</v>
      </c>
      <c r="R54" s="8" t="n">
        <v>3.16644052579989</v>
      </c>
      <c r="S54" s="8" t="n">
        <v>31.3426523158821</v>
      </c>
      <c r="T54" s="8" t="n">
        <v>5.69535122944198</v>
      </c>
      <c r="U54" s="8" t="n">
        <v>0.282972404113212</v>
      </c>
      <c r="V54" s="8" t="n">
        <v>12.9297269814837</v>
      </c>
      <c r="W54" s="8" t="n">
        <v>0.85381660765458</v>
      </c>
      <c r="X54" s="8" t="n">
        <v>0.458734828221976</v>
      </c>
      <c r="Y54" s="8" t="n">
        <v>2.49131986274839</v>
      </c>
      <c r="Z54" s="8" t="n">
        <v>2.58418280134174</v>
      </c>
      <c r="AA54" s="8" t="n">
        <v>0.147102741268883</v>
      </c>
      <c r="AB54" s="8" t="n">
        <v>0.121092293974193</v>
      </c>
      <c r="AC54" s="8" t="n">
        <v>1.36813507379706</v>
      </c>
      <c r="AD54" s="8" t="n">
        <v>0.669204791307249</v>
      </c>
      <c r="AE54" s="8" t="n">
        <v>3.69147957578399</v>
      </c>
      <c r="AF54" s="8" t="n">
        <v>0.680688551410938</v>
      </c>
      <c r="AG54" s="8" t="n">
        <v>0.60039110266034</v>
      </c>
      <c r="AH54" s="8" t="n">
        <v>0.457938681302122</v>
      </c>
      <c r="AI54" s="8" t="n">
        <v>0.00079127072115563</v>
      </c>
      <c r="AJ54" s="8" t="n">
        <v>1.28728964116677</v>
      </c>
      <c r="AK54" s="8" t="n">
        <v>2.68097892879862</v>
      </c>
      <c r="AL54" s="8" t="n">
        <v>0.460330977121338</v>
      </c>
      <c r="AM54" s="8" t="n">
        <v>0</v>
      </c>
      <c r="AN54" s="8" t="n">
        <v>0</v>
      </c>
    </row>
    <row r="55" customFormat="false" ht="12.9" hidden="false" customHeight="false" outlineLevel="0" collapsed="false">
      <c r="A55" s="7" t="s">
        <v>159</v>
      </c>
      <c r="B55" s="8" t="s">
        <v>160</v>
      </c>
      <c r="C55" s="9" t="n">
        <v>2001</v>
      </c>
      <c r="D55" s="10" t="n">
        <v>37276</v>
      </c>
      <c r="E55" s="10" t="s">
        <v>156</v>
      </c>
      <c r="F55" s="10" t="s">
        <v>73</v>
      </c>
      <c r="G55" s="10" t="s">
        <v>58</v>
      </c>
      <c r="H55" s="7"/>
      <c r="I55" s="11" t="n">
        <v>0.9</v>
      </c>
      <c r="J55" s="13" t="n">
        <v>5.72</v>
      </c>
      <c r="K55" s="8" t="n">
        <v>1.18786731684472</v>
      </c>
      <c r="L55" s="8" t="n">
        <v>2.70776028202769</v>
      </c>
      <c r="M55" s="8" t="n">
        <v>0.0155625729585234</v>
      </c>
      <c r="N55" s="8" t="n">
        <v>19.4849367256522</v>
      </c>
      <c r="O55" s="8" t="n">
        <v>1.08378992287007</v>
      </c>
      <c r="P55" s="8" t="n">
        <v>0.247955235150945</v>
      </c>
      <c r="Q55" s="8" t="n">
        <v>0.324402716290868</v>
      </c>
      <c r="R55" s="8" t="n">
        <v>2.41533378454791</v>
      </c>
      <c r="S55" s="8" t="n">
        <v>23.577532043464</v>
      </c>
      <c r="T55" s="8" t="n">
        <v>5.19556780560581</v>
      </c>
      <c r="U55" s="8" t="n">
        <v>0.26863610051184</v>
      </c>
      <c r="V55" s="8" t="n">
        <v>14.560621916041</v>
      </c>
      <c r="W55" s="8" t="n">
        <v>0.703855013491788</v>
      </c>
      <c r="X55" s="8" t="n">
        <v>0.448372869682638</v>
      </c>
      <c r="Y55" s="8" t="n">
        <v>2.4207002529919</v>
      </c>
      <c r="Z55" s="8" t="n">
        <v>6.82360857558078</v>
      </c>
      <c r="AA55" s="8" t="n">
        <v>0.288196499403363</v>
      </c>
      <c r="AB55" s="8" t="n">
        <v>0.261873227418259</v>
      </c>
      <c r="AC55" s="8" t="n">
        <v>1.03217821160751</v>
      </c>
      <c r="AD55" s="8" t="n">
        <v>0.589237675874625</v>
      </c>
      <c r="AE55" s="8" t="n">
        <v>7.92226689425857</v>
      </c>
      <c r="AF55" s="8" t="n">
        <v>1.6920126531939</v>
      </c>
      <c r="AG55" s="8" t="n">
        <v>0.473067615962444</v>
      </c>
      <c r="AH55" s="8" t="n">
        <v>0.00440728319466312</v>
      </c>
      <c r="AI55" s="8" t="n">
        <v>0.276459576030865</v>
      </c>
      <c r="AJ55" s="8" t="n">
        <v>0.897134737342434</v>
      </c>
      <c r="AK55" s="8" t="n">
        <v>2.05204426295328</v>
      </c>
      <c r="AL55" s="8" t="n">
        <v>0.252532500609764</v>
      </c>
      <c r="AM55" s="8" t="n">
        <v>0</v>
      </c>
      <c r="AN55" s="8" t="n">
        <v>0</v>
      </c>
    </row>
    <row r="56" customFormat="false" ht="12.9" hidden="false" customHeight="false" outlineLevel="0" collapsed="false">
      <c r="A56" s="7" t="s">
        <v>161</v>
      </c>
      <c r="B56" s="8" t="s">
        <v>162</v>
      </c>
      <c r="C56" s="9" t="n">
        <v>2001</v>
      </c>
      <c r="D56" s="10" t="n">
        <v>37277</v>
      </c>
      <c r="E56" s="10" t="s">
        <v>156</v>
      </c>
      <c r="F56" s="10" t="s">
        <v>73</v>
      </c>
      <c r="G56" s="10" t="s">
        <v>58</v>
      </c>
      <c r="H56" s="7"/>
      <c r="I56" s="11" t="n">
        <v>1.82</v>
      </c>
      <c r="J56" s="13" t="n">
        <v>12.76</v>
      </c>
      <c r="K56" s="8" t="n">
        <v>2.09897077896999</v>
      </c>
      <c r="L56" s="8" t="n">
        <v>3.54978356914656</v>
      </c>
      <c r="M56" s="8" t="n">
        <v>0.0478876576890114</v>
      </c>
      <c r="N56" s="8" t="n">
        <v>18.4693657355912</v>
      </c>
      <c r="O56" s="8" t="n">
        <v>0.98371012764163</v>
      </c>
      <c r="P56" s="8" t="n">
        <v>0.208148196499735</v>
      </c>
      <c r="Q56" s="8" t="n">
        <v>0.00205978384682609</v>
      </c>
      <c r="R56" s="8" t="n">
        <v>3.17172582525885</v>
      </c>
      <c r="S56" s="8" t="n">
        <v>25.6400201148443</v>
      </c>
      <c r="T56" s="8" t="n">
        <v>5.01098243091369</v>
      </c>
      <c r="U56" s="8" t="n">
        <v>0.26230652079344</v>
      </c>
      <c r="V56" s="8" t="n">
        <v>12.301935986616</v>
      </c>
      <c r="W56" s="8" t="n">
        <v>0.58355528106928</v>
      </c>
      <c r="X56" s="8" t="n">
        <v>0.436355320439505</v>
      </c>
      <c r="Y56" s="8" t="n">
        <v>2.36406592839889</v>
      </c>
      <c r="Z56" s="8" t="n">
        <v>8.69983235973871</v>
      </c>
      <c r="AA56" s="8" t="n">
        <v>0.291504959269016</v>
      </c>
      <c r="AB56" s="8" t="n">
        <v>0.27574432759449</v>
      </c>
      <c r="AC56" s="8" t="n">
        <v>0.756017914768693</v>
      </c>
      <c r="AD56" s="8" t="n">
        <v>0.582709796406581</v>
      </c>
      <c r="AE56" s="8" t="n">
        <v>5.98539573140497</v>
      </c>
      <c r="AF56" s="8" t="n">
        <v>1.90361846549188</v>
      </c>
      <c r="AG56" s="8" t="n">
        <v>0.340299211219743</v>
      </c>
      <c r="AH56" s="8" t="n">
        <v>0.279265123935926</v>
      </c>
      <c r="AI56" s="8" t="n">
        <v>0.244831427253713</v>
      </c>
      <c r="AJ56" s="8" t="n">
        <v>1.04960295089218</v>
      </c>
      <c r="AK56" s="8" t="n">
        <v>1.63166665309998</v>
      </c>
      <c r="AL56" s="8" t="n">
        <v>0.380790627095198</v>
      </c>
      <c r="AM56" s="8" t="n">
        <v>0</v>
      </c>
      <c r="AN56" s="8" t="n">
        <v>0</v>
      </c>
    </row>
    <row r="57" customFormat="false" ht="12.9" hidden="false" customHeight="false" outlineLevel="0" collapsed="false">
      <c r="A57" s="7" t="s">
        <v>163</v>
      </c>
      <c r="B57" s="8" t="s">
        <v>164</v>
      </c>
      <c r="C57" s="9" t="n">
        <v>2001</v>
      </c>
      <c r="D57" s="10" t="n">
        <v>37278</v>
      </c>
      <c r="E57" s="10" t="s">
        <v>156</v>
      </c>
      <c r="F57" s="10" t="s">
        <v>73</v>
      </c>
      <c r="G57" s="10" t="s">
        <v>58</v>
      </c>
      <c r="H57" s="7"/>
      <c r="I57" s="11" t="n">
        <v>0.93</v>
      </c>
      <c r="J57" s="13" t="n">
        <v>6.92</v>
      </c>
      <c r="K57" s="8" t="n">
        <v>1.9671516298303</v>
      </c>
      <c r="L57" s="8" t="n">
        <v>3.12721707137683</v>
      </c>
      <c r="M57" s="8" t="n">
        <v>0.0371086769075455</v>
      </c>
      <c r="N57" s="8" t="n">
        <v>18.6139621865849</v>
      </c>
      <c r="O57" s="8" t="n">
        <v>1.49896362731649</v>
      </c>
      <c r="P57" s="8" t="n">
        <v>0.220543980906825</v>
      </c>
      <c r="Q57" s="8" t="n">
        <v>0.329992510329018</v>
      </c>
      <c r="R57" s="8" t="n">
        <v>3.66313602806111</v>
      </c>
      <c r="S57" s="8" t="n">
        <v>23.0920198856007</v>
      </c>
      <c r="T57" s="8" t="n">
        <v>5.55432362102989</v>
      </c>
      <c r="U57" s="8" t="n">
        <v>0.227630071245002</v>
      </c>
      <c r="V57" s="8" t="n">
        <v>13.5368439691154</v>
      </c>
      <c r="W57" s="8" t="n">
        <v>0.811214197250936</v>
      </c>
      <c r="X57" s="8" t="n">
        <v>0.540766370572122</v>
      </c>
      <c r="Y57" s="8" t="n">
        <v>2.55050569190878</v>
      </c>
      <c r="Z57" s="8" t="n">
        <v>7.49477544689609</v>
      </c>
      <c r="AA57" s="8" t="n">
        <v>0.312921553463603</v>
      </c>
      <c r="AB57" s="8" t="n">
        <v>0.330986029074121</v>
      </c>
      <c r="AC57" s="8" t="n">
        <v>0.799890213855813</v>
      </c>
      <c r="AD57" s="8" t="n">
        <v>0.663499009636178</v>
      </c>
      <c r="AE57" s="8" t="n">
        <v>5.82436181048268</v>
      </c>
      <c r="AF57" s="8" t="n">
        <v>1.4387082231671</v>
      </c>
      <c r="AG57" s="8" t="n">
        <v>0.48113205950685</v>
      </c>
      <c r="AH57" s="8" t="n">
        <v>0.370918254677439</v>
      </c>
      <c r="AI57" s="8" t="n">
        <v>0.347660620572074</v>
      </c>
      <c r="AJ57" s="8" t="n">
        <v>1.25114648229021</v>
      </c>
      <c r="AK57" s="8" t="n">
        <v>2.20178753898836</v>
      </c>
      <c r="AL57" s="8" t="n">
        <v>0.40160322456986</v>
      </c>
      <c r="AM57" s="8" t="n">
        <v>0</v>
      </c>
      <c r="AN57" s="8" t="n">
        <v>0</v>
      </c>
    </row>
    <row r="58" customFormat="false" ht="12.9" hidden="false" customHeight="false" outlineLevel="0" collapsed="false">
      <c r="A58" s="7" t="s">
        <v>165</v>
      </c>
      <c r="B58" s="8" t="s">
        <v>166</v>
      </c>
      <c r="C58" s="9" t="n">
        <v>2001</v>
      </c>
      <c r="D58" s="10" t="n">
        <v>37280</v>
      </c>
      <c r="E58" s="10" t="s">
        <v>156</v>
      </c>
      <c r="F58" s="10" t="s">
        <v>57</v>
      </c>
      <c r="G58" s="10" t="s">
        <v>58</v>
      </c>
      <c r="H58" s="7"/>
      <c r="I58" s="11" t="n">
        <v>1.84</v>
      </c>
      <c r="J58" s="13" t="n">
        <v>13.01</v>
      </c>
      <c r="K58" s="8" t="n">
        <v>0.788580776080469</v>
      </c>
      <c r="L58" s="8" t="n">
        <v>2.63565283646751</v>
      </c>
      <c r="M58" s="8" t="n">
        <v>0</v>
      </c>
      <c r="N58" s="8" t="n">
        <v>19.7835079771314</v>
      </c>
      <c r="O58" s="8" t="n">
        <v>1.25406979239881</v>
      </c>
      <c r="P58" s="8" t="n">
        <v>0.336081654390218</v>
      </c>
      <c r="Q58" s="8" t="n">
        <v>0.332724028218179</v>
      </c>
      <c r="R58" s="8" t="n">
        <v>1.82875828360456</v>
      </c>
      <c r="S58" s="8" t="n">
        <v>21.5329834842129</v>
      </c>
      <c r="T58" s="8" t="n">
        <v>6.67570280725686</v>
      </c>
      <c r="U58" s="8" t="n">
        <v>0.289319010872101</v>
      </c>
      <c r="V58" s="8" t="n">
        <v>15.8882759717997</v>
      </c>
      <c r="W58" s="8" t="n">
        <v>0.519103467913433</v>
      </c>
      <c r="X58" s="8" t="n">
        <v>0.527320385462237</v>
      </c>
      <c r="Y58" s="8" t="n">
        <v>3.04836204416168</v>
      </c>
      <c r="Z58" s="8" t="n">
        <v>6.47933419762833</v>
      </c>
      <c r="AA58" s="8" t="n">
        <v>0.20673711461352</v>
      </c>
      <c r="AB58" s="8" t="n">
        <v>0.131081472513497</v>
      </c>
      <c r="AC58" s="8" t="n">
        <v>0.846593836846667</v>
      </c>
      <c r="AD58" s="8" t="n">
        <v>0.328902381268594</v>
      </c>
      <c r="AE58" s="8" t="n">
        <v>9.48546008445242</v>
      </c>
      <c r="AF58" s="8" t="n">
        <v>1.15029362396504</v>
      </c>
      <c r="AG58" s="8" t="n">
        <v>0.28464311702034</v>
      </c>
      <c r="AH58" s="8" t="n">
        <v>0.282639607461483</v>
      </c>
      <c r="AI58" s="8" t="n">
        <v>0.20375214634943</v>
      </c>
      <c r="AJ58" s="8" t="n">
        <v>0.547121984590406</v>
      </c>
      <c r="AK58" s="8" t="n">
        <v>2.25085246114964</v>
      </c>
      <c r="AL58" s="8" t="n">
        <v>0.256511129613613</v>
      </c>
      <c r="AM58" s="8" t="n">
        <v>0</v>
      </c>
      <c r="AN58" s="8" t="n">
        <v>0</v>
      </c>
    </row>
    <row r="59" customFormat="false" ht="12.9" hidden="false" customHeight="false" outlineLevel="0" collapsed="false">
      <c r="A59" s="7" t="s">
        <v>167</v>
      </c>
      <c r="B59" s="8" t="s">
        <v>168</v>
      </c>
      <c r="C59" s="9" t="n">
        <v>2001</v>
      </c>
      <c r="D59" s="10" t="n">
        <v>37280</v>
      </c>
      <c r="E59" s="10" t="s">
        <v>156</v>
      </c>
      <c r="F59" s="10" t="s">
        <v>73</v>
      </c>
      <c r="G59" s="10" t="s">
        <v>58</v>
      </c>
      <c r="H59" s="7"/>
      <c r="I59" s="11" t="n">
        <v>2.04</v>
      </c>
      <c r="J59" s="13" t="n">
        <v>14.11</v>
      </c>
      <c r="K59" s="8" t="n">
        <v>1.71882336141196</v>
      </c>
      <c r="L59" s="8" t="n">
        <v>3.11119642799386</v>
      </c>
      <c r="M59" s="8" t="n">
        <v>0.0190302563903741</v>
      </c>
      <c r="N59" s="8" t="n">
        <v>18.4587429713929</v>
      </c>
      <c r="O59" s="8" t="n">
        <v>1.78096153685094</v>
      </c>
      <c r="P59" s="8" t="n">
        <v>0.229030435481794</v>
      </c>
      <c r="Q59" s="8" t="n">
        <v>0.342683593959069</v>
      </c>
      <c r="R59" s="8" t="n">
        <v>0</v>
      </c>
      <c r="S59" s="8" t="n">
        <v>22.2124752838762</v>
      </c>
      <c r="T59" s="8" t="n">
        <v>4.97869146361251</v>
      </c>
      <c r="U59" s="8" t="n">
        <v>0.191212335337269</v>
      </c>
      <c r="V59" s="8" t="n">
        <v>11.6385791665451</v>
      </c>
      <c r="W59" s="8" t="n">
        <v>1.02081572689752</v>
      </c>
      <c r="X59" s="8" t="n">
        <v>0.672948557190309</v>
      </c>
      <c r="Y59" s="8" t="n">
        <v>3.18402899802161</v>
      </c>
      <c r="Z59" s="8" t="n">
        <v>8.41034167787654</v>
      </c>
      <c r="AA59" s="8" t="n">
        <v>0.357522346367104</v>
      </c>
      <c r="AB59" s="8" t="n">
        <v>0.263179023717667</v>
      </c>
      <c r="AC59" s="8" t="n">
        <v>0.502804965780701</v>
      </c>
      <c r="AD59" s="8" t="n">
        <v>0.546720979385313</v>
      </c>
      <c r="AE59" s="8" t="n">
        <v>7.25603128073807</v>
      </c>
      <c r="AF59" s="8" t="n">
        <v>1.78561350723029</v>
      </c>
      <c r="AG59" s="8" t="n">
        <v>0.265229021040446</v>
      </c>
      <c r="AH59" s="8" t="n">
        <v>0.301438850287871</v>
      </c>
      <c r="AI59" s="8" t="n">
        <v>0.425530809374406</v>
      </c>
      <c r="AJ59" s="8" t="n">
        <v>1.37882663271195</v>
      </c>
      <c r="AK59" s="8" t="n">
        <v>2.32802316707478</v>
      </c>
      <c r="AL59" s="8" t="n">
        <v>0.576339207850529</v>
      </c>
      <c r="AM59" s="8" t="n">
        <v>0</v>
      </c>
      <c r="AN59" s="8" t="n">
        <v>0</v>
      </c>
    </row>
    <row r="60" customFormat="false" ht="12.9" hidden="false" customHeight="false" outlineLevel="0" collapsed="false">
      <c r="A60" s="7" t="s">
        <v>169</v>
      </c>
      <c r="B60" s="8" t="s">
        <v>170</v>
      </c>
      <c r="C60" s="9" t="n">
        <v>2001</v>
      </c>
      <c r="D60" s="10" t="n">
        <v>37281</v>
      </c>
      <c r="E60" s="10" t="s">
        <v>156</v>
      </c>
      <c r="F60" s="10" t="s">
        <v>73</v>
      </c>
      <c r="G60" s="10" t="s">
        <v>58</v>
      </c>
      <c r="H60" s="7"/>
      <c r="I60" s="11" t="n">
        <v>1.42</v>
      </c>
      <c r="J60" s="13" t="n">
        <v>8.37</v>
      </c>
      <c r="K60" s="8" t="n">
        <v>1.52468062902987</v>
      </c>
      <c r="L60" s="8" t="n">
        <v>3.13978893951719</v>
      </c>
      <c r="M60" s="8" t="n">
        <v>0.00482181438931318</v>
      </c>
      <c r="N60" s="8" t="n">
        <v>19.53181052986</v>
      </c>
      <c r="O60" s="8" t="n">
        <v>1.24104732056423</v>
      </c>
      <c r="P60" s="8" t="n">
        <v>0.219209779924359</v>
      </c>
      <c r="Q60" s="8" t="n">
        <v>0.333273084348954</v>
      </c>
      <c r="R60" s="8" t="n">
        <v>3.67241023556314</v>
      </c>
      <c r="S60" s="8" t="n">
        <v>23.8675348298311</v>
      </c>
      <c r="T60" s="8" t="n">
        <v>5.43993599528441</v>
      </c>
      <c r="U60" s="8" t="n">
        <v>0.173015668772316</v>
      </c>
      <c r="V60" s="8" t="n">
        <v>12.7701951595838</v>
      </c>
      <c r="W60" s="8" t="n">
        <v>0.577838286518984</v>
      </c>
      <c r="X60" s="8" t="n">
        <v>0.442467720114868</v>
      </c>
      <c r="Y60" s="8" t="n">
        <v>2.73252933348996</v>
      </c>
      <c r="Z60" s="8" t="n">
        <v>8.90784274320262</v>
      </c>
      <c r="AA60" s="8" t="n">
        <v>0.291454143028094</v>
      </c>
      <c r="AB60" s="8" t="n">
        <v>0.194752773635703</v>
      </c>
      <c r="AC60" s="8" t="n">
        <v>0.729977041710164</v>
      </c>
      <c r="AD60" s="8" t="n">
        <v>0.425189583835581</v>
      </c>
      <c r="AE60" s="8" t="n">
        <v>5.42506609128671</v>
      </c>
      <c r="AF60" s="8" t="n">
        <v>1.08922894492074</v>
      </c>
      <c r="AG60" s="8" t="n">
        <v>0.384832648831545</v>
      </c>
      <c r="AH60" s="8" t="n">
        <v>0.325777276179195</v>
      </c>
      <c r="AI60" s="8" t="n">
        <v>0.289298823548805</v>
      </c>
      <c r="AJ60" s="8" t="n">
        <v>1.03918261870716</v>
      </c>
      <c r="AK60" s="8" t="n">
        <v>2.3392055961727</v>
      </c>
      <c r="AL60" s="8" t="n">
        <v>0.457627983874986</v>
      </c>
      <c r="AM60" s="8" t="n">
        <v>0</v>
      </c>
      <c r="AN60" s="8" t="n">
        <v>0</v>
      </c>
    </row>
    <row r="61" customFormat="false" ht="12.9" hidden="false" customHeight="false" outlineLevel="0" collapsed="false">
      <c r="A61" s="7" t="s">
        <v>171</v>
      </c>
      <c r="B61" s="8" t="s">
        <v>172</v>
      </c>
      <c r="C61" s="9" t="n">
        <v>2001</v>
      </c>
      <c r="D61" s="10" t="n">
        <v>37281</v>
      </c>
      <c r="E61" s="10" t="s">
        <v>156</v>
      </c>
      <c r="F61" s="10" t="s">
        <v>57</v>
      </c>
      <c r="G61" s="10" t="s">
        <v>58</v>
      </c>
      <c r="H61" s="7"/>
      <c r="I61" s="11" t="n">
        <v>2.03</v>
      </c>
      <c r="J61" s="13" t="n">
        <v>10.43</v>
      </c>
      <c r="K61" s="8" t="n">
        <v>1.56763711542932</v>
      </c>
      <c r="L61" s="8" t="n">
        <v>3.31332208475372</v>
      </c>
      <c r="M61" s="8" t="n">
        <v>0.0176765046497556</v>
      </c>
      <c r="N61" s="8" t="n">
        <v>19.3657513990791</v>
      </c>
      <c r="O61" s="8" t="n">
        <v>1.19035793484802</v>
      </c>
      <c r="P61" s="8" t="n">
        <v>0.227110853768084</v>
      </c>
      <c r="Q61" s="8" t="n">
        <v>0.36102294972413</v>
      </c>
      <c r="R61" s="8" t="n">
        <v>4.24113702157674</v>
      </c>
      <c r="S61" s="8" t="n">
        <v>23.1588591880167</v>
      </c>
      <c r="T61" s="8" t="n">
        <v>5.53693768959123</v>
      </c>
      <c r="U61" s="8" t="n">
        <v>0.191813852122823</v>
      </c>
      <c r="V61" s="8" t="n">
        <v>12.1961168059835</v>
      </c>
      <c r="W61" s="8" t="n">
        <v>0.636423044015911</v>
      </c>
      <c r="X61" s="8" t="n">
        <v>0.499196806571708</v>
      </c>
      <c r="Y61" s="8" t="n">
        <v>2.83222129284685</v>
      </c>
      <c r="Z61" s="8" t="n">
        <v>7.5428480000999</v>
      </c>
      <c r="AA61" s="8" t="n">
        <v>0.319488334412687</v>
      </c>
      <c r="AB61" s="8" t="n">
        <v>0.225877706385405</v>
      </c>
      <c r="AC61" s="8" t="n">
        <v>0.919162862183331</v>
      </c>
      <c r="AD61" s="8" t="n">
        <v>0.711347337439419</v>
      </c>
      <c r="AE61" s="8" t="n">
        <v>5.35365474904064</v>
      </c>
      <c r="AF61" s="8" t="n">
        <v>1.32541894301161</v>
      </c>
      <c r="AG61" s="8" t="n">
        <v>0.528228867068323</v>
      </c>
      <c r="AH61" s="8" t="n">
        <v>0.432462252260273</v>
      </c>
      <c r="AI61" s="8" t="n">
        <v>0.358119752095881</v>
      </c>
      <c r="AJ61" s="8" t="n">
        <v>1.56256355145904</v>
      </c>
      <c r="AK61" s="8" t="n">
        <v>2.30001970880589</v>
      </c>
      <c r="AL61" s="8" t="n">
        <v>0.490927653542959</v>
      </c>
      <c r="AM61" s="8" t="n">
        <v>0</v>
      </c>
      <c r="AN61" s="8" t="n">
        <v>0</v>
      </c>
    </row>
    <row r="62" customFormat="false" ht="12.9" hidden="false" customHeight="false" outlineLevel="0" collapsed="false">
      <c r="A62" s="7" t="s">
        <v>173</v>
      </c>
      <c r="B62" s="8" t="s">
        <v>174</v>
      </c>
      <c r="C62" s="9" t="n">
        <v>2001</v>
      </c>
      <c r="D62" s="10" t="n">
        <v>37283</v>
      </c>
      <c r="E62" s="10" t="s">
        <v>156</v>
      </c>
      <c r="F62" s="10" t="s">
        <v>73</v>
      </c>
      <c r="G62" s="10" t="s">
        <v>58</v>
      </c>
      <c r="H62" s="7"/>
      <c r="I62" s="11" t="n">
        <v>2.71</v>
      </c>
      <c r="J62" s="13" t="n">
        <v>16.18</v>
      </c>
      <c r="K62" s="8" t="n">
        <v>1.20289622800516</v>
      </c>
      <c r="L62" s="8" t="n">
        <v>3.07447457138615</v>
      </c>
      <c r="M62" s="8" t="n">
        <v>0.00469069435628397</v>
      </c>
      <c r="N62" s="8" t="n">
        <v>17.0822231155872</v>
      </c>
      <c r="O62" s="8" t="n">
        <v>1.24808310838133</v>
      </c>
      <c r="P62" s="8" t="n">
        <v>0.202442617724905</v>
      </c>
      <c r="Q62" s="8" t="n">
        <v>0.376701297222149</v>
      </c>
      <c r="R62" s="8" t="n">
        <v>3.62941446939313</v>
      </c>
      <c r="S62" s="8" t="n">
        <v>23.7299975561382</v>
      </c>
      <c r="T62" s="8" t="n">
        <v>5.2214760627909</v>
      </c>
      <c r="U62" s="8" t="n">
        <v>0.17157259700852</v>
      </c>
      <c r="V62" s="8" t="n">
        <v>13.5789850773477</v>
      </c>
      <c r="W62" s="8" t="n">
        <v>0.6755635445183</v>
      </c>
      <c r="X62" s="8" t="n">
        <v>0.569930491083259</v>
      </c>
      <c r="Y62" s="8" t="n">
        <v>2.78344436941663</v>
      </c>
      <c r="Z62" s="8" t="n">
        <v>9.09950376241394</v>
      </c>
      <c r="AA62" s="8" t="n">
        <v>0.380600535966536</v>
      </c>
      <c r="AB62" s="8" t="n">
        <v>0.311549845473046</v>
      </c>
      <c r="AC62" s="8" t="n">
        <v>0.833678920202799</v>
      </c>
      <c r="AD62" s="8" t="n">
        <v>0.522376701471695</v>
      </c>
      <c r="AE62" s="8" t="n">
        <v>6.12719288379434</v>
      </c>
      <c r="AF62" s="8" t="n">
        <v>1.39752213526523</v>
      </c>
      <c r="AG62" s="8" t="n">
        <v>0.539888711951315</v>
      </c>
      <c r="AH62" s="8" t="n">
        <v>0.375079580321229</v>
      </c>
      <c r="AI62" s="8" t="n">
        <v>0.271412851587193</v>
      </c>
      <c r="AJ62" s="8" t="n">
        <v>1.14560945619749</v>
      </c>
      <c r="AK62" s="8" t="n">
        <v>2.41776078758772</v>
      </c>
      <c r="AL62" s="8" t="n">
        <v>0.396221618247998</v>
      </c>
      <c r="AM62" s="8" t="n">
        <v>0</v>
      </c>
      <c r="AN62" s="8" t="n">
        <v>0</v>
      </c>
    </row>
    <row r="63" customFormat="false" ht="12.9" hidden="false" customHeight="false" outlineLevel="0" collapsed="false">
      <c r="A63" s="7" t="s">
        <v>175</v>
      </c>
      <c r="B63" s="8" t="s">
        <v>176</v>
      </c>
      <c r="C63" s="9" t="n">
        <v>2001</v>
      </c>
      <c r="D63" s="10" t="n">
        <v>37283</v>
      </c>
      <c r="E63" s="10" t="s">
        <v>156</v>
      </c>
      <c r="F63" s="10" t="s">
        <v>73</v>
      </c>
      <c r="G63" s="10" t="s">
        <v>58</v>
      </c>
      <c r="H63" s="7"/>
      <c r="I63" s="11" t="n">
        <v>0.8</v>
      </c>
      <c r="J63" s="13" t="n">
        <v>4.44</v>
      </c>
      <c r="K63" s="8" t="n">
        <v>1.63144425438275</v>
      </c>
      <c r="L63" s="8" t="n">
        <v>3.46887543119885</v>
      </c>
      <c r="M63" s="8" t="n">
        <v>0.0146947654508554</v>
      </c>
      <c r="N63" s="8" t="n">
        <v>20.8326689503319</v>
      </c>
      <c r="O63" s="8" t="n">
        <v>1.06557837853062</v>
      </c>
      <c r="P63" s="8" t="n">
        <v>0.229931172649233</v>
      </c>
      <c r="Q63" s="8" t="n">
        <v>0.35426870592675</v>
      </c>
      <c r="R63" s="8" t="n">
        <v>3.67744996599166</v>
      </c>
      <c r="S63" s="8" t="n">
        <v>24.7315159220795</v>
      </c>
      <c r="T63" s="8" t="n">
        <v>5.77177829548875</v>
      </c>
      <c r="U63" s="8" t="n">
        <v>0.254455748966026</v>
      </c>
      <c r="V63" s="8" t="n">
        <v>13.4044380772265</v>
      </c>
      <c r="W63" s="8" t="n">
        <v>0.784174737760193</v>
      </c>
      <c r="X63" s="8" t="n">
        <v>0.456277617143017</v>
      </c>
      <c r="Y63" s="8" t="n">
        <v>2.19281650034115</v>
      </c>
      <c r="Z63" s="8" t="n">
        <v>6.1548990458018</v>
      </c>
      <c r="AA63" s="8" t="n">
        <v>0.300495266814638</v>
      </c>
      <c r="AB63" s="8" t="n">
        <v>0.20130719564202</v>
      </c>
      <c r="AC63" s="8" t="n">
        <v>0.625675513956177</v>
      </c>
      <c r="AD63" s="8" t="n">
        <v>0.819811696142604</v>
      </c>
      <c r="AE63" s="8" t="n">
        <v>4.32168954174749</v>
      </c>
      <c r="AF63" s="8" t="n">
        <v>1.24036795195932</v>
      </c>
      <c r="AG63" s="8" t="n">
        <v>0.284619216994731</v>
      </c>
      <c r="AH63" s="8" t="n">
        <v>0.388426847611845</v>
      </c>
      <c r="AI63" s="8" t="n">
        <v>0.463891656371195</v>
      </c>
      <c r="AJ63" s="8" t="n">
        <v>1.39429575227636</v>
      </c>
      <c r="AK63" s="8" t="n">
        <v>2.13341063347825</v>
      </c>
      <c r="AL63" s="8" t="n">
        <v>0.383787425519297</v>
      </c>
      <c r="AM63" s="8" t="n">
        <v>0</v>
      </c>
      <c r="AN63" s="8" t="n">
        <v>0</v>
      </c>
    </row>
    <row r="64" customFormat="false" ht="12.9" hidden="false" customHeight="false" outlineLevel="0" collapsed="false">
      <c r="A64" s="7" t="s">
        <v>177</v>
      </c>
      <c r="B64" s="8" t="s">
        <v>178</v>
      </c>
      <c r="C64" s="9" t="n">
        <v>2001</v>
      </c>
      <c r="D64" s="10" t="n">
        <v>37284</v>
      </c>
      <c r="E64" s="10" t="s">
        <v>156</v>
      </c>
      <c r="F64" s="10" t="s">
        <v>57</v>
      </c>
      <c r="G64" s="10" t="s">
        <v>58</v>
      </c>
      <c r="H64" s="7"/>
      <c r="I64" s="11" t="n">
        <v>2.37</v>
      </c>
      <c r="J64" s="13" t="n">
        <v>14.58</v>
      </c>
      <c r="K64" s="8" t="n">
        <v>1.10951561219576</v>
      </c>
      <c r="L64" s="8" t="n">
        <v>2.78560393503657</v>
      </c>
      <c r="M64" s="8" t="n">
        <v>0.0396278794659988</v>
      </c>
      <c r="N64" s="8" t="n">
        <v>17.7502982793259</v>
      </c>
      <c r="O64" s="8" t="n">
        <v>1.37200708911413</v>
      </c>
      <c r="P64" s="8" t="n">
        <v>0.265927767473592</v>
      </c>
      <c r="Q64" s="8" t="n">
        <v>0.345739141607002</v>
      </c>
      <c r="R64" s="8" t="n">
        <v>3.63985246870859</v>
      </c>
      <c r="S64" s="8" t="n">
        <v>23.9202848346676</v>
      </c>
      <c r="T64" s="8" t="n">
        <v>6.02529312423136</v>
      </c>
      <c r="U64" s="8" t="n">
        <v>0.222327938803842</v>
      </c>
      <c r="V64" s="8" t="n">
        <v>13.3071677378378</v>
      </c>
      <c r="W64" s="8" t="n">
        <v>1.02791526039851</v>
      </c>
      <c r="X64" s="8" t="n">
        <v>0.593198088806777</v>
      </c>
      <c r="Y64" s="8" t="n">
        <v>3.34641944319557</v>
      </c>
      <c r="Z64" s="8" t="n">
        <v>6.751704483046</v>
      </c>
      <c r="AA64" s="8" t="n">
        <v>0.359383015078686</v>
      </c>
      <c r="AB64" s="8" t="n">
        <v>0.240377872866235</v>
      </c>
      <c r="AC64" s="8" t="n">
        <v>0.762039796588148</v>
      </c>
      <c r="AD64" s="8" t="n">
        <v>0.510788629398892</v>
      </c>
      <c r="AE64" s="8" t="n">
        <v>6.26154889129103</v>
      </c>
      <c r="AF64" s="8" t="n">
        <v>1.4510671421669</v>
      </c>
      <c r="AG64" s="8" t="n">
        <v>0.378652502234033</v>
      </c>
      <c r="AH64" s="8" t="n">
        <v>0.393141290283959</v>
      </c>
      <c r="AI64" s="8" t="n">
        <v>0.377833246510352</v>
      </c>
      <c r="AJ64" s="8" t="n">
        <v>1.27430596238995</v>
      </c>
      <c r="AK64" s="8" t="n">
        <v>2.36646224125928</v>
      </c>
      <c r="AL64" s="8" t="n">
        <v>0.557627894468822</v>
      </c>
      <c r="AM64" s="8" t="n">
        <v>0</v>
      </c>
      <c r="AN64" s="8" t="n">
        <v>0</v>
      </c>
    </row>
    <row r="65" customFormat="false" ht="12.9" hidden="false" customHeight="false" outlineLevel="0" collapsed="false">
      <c r="A65" s="7" t="s">
        <v>179</v>
      </c>
      <c r="B65" s="8" t="s">
        <v>180</v>
      </c>
      <c r="C65" s="9" t="n">
        <v>2001</v>
      </c>
      <c r="D65" s="10" t="n">
        <v>37290</v>
      </c>
      <c r="E65" s="10" t="s">
        <v>156</v>
      </c>
      <c r="F65" s="10" t="s">
        <v>181</v>
      </c>
      <c r="G65" s="10" t="s">
        <v>58</v>
      </c>
      <c r="H65" s="7"/>
      <c r="I65" s="11" t="n">
        <v>1.99</v>
      </c>
      <c r="J65" s="13" t="n">
        <v>12.2</v>
      </c>
      <c r="K65" s="8" t="n">
        <v>1.15145991690052</v>
      </c>
      <c r="L65" s="8" t="n">
        <v>2.94296270717034</v>
      </c>
      <c r="M65" s="8" t="n">
        <v>0.015331578956097</v>
      </c>
      <c r="N65" s="8" t="n">
        <v>16.6671461807921</v>
      </c>
      <c r="O65" s="8" t="n">
        <v>1.66508021598006</v>
      </c>
      <c r="P65" s="8" t="n">
        <v>0.263360450797403</v>
      </c>
      <c r="Q65" s="8" t="n">
        <v>0.39831318556446</v>
      </c>
      <c r="R65" s="8" t="n">
        <v>3.09724727157278</v>
      </c>
      <c r="S65" s="8" t="n">
        <v>23.8683229355359</v>
      </c>
      <c r="T65" s="8" t="n">
        <v>5.86992697882998</v>
      </c>
      <c r="U65" s="8" t="n">
        <v>0.255234181008491</v>
      </c>
      <c r="V65" s="8" t="n">
        <v>13.3346231290077</v>
      </c>
      <c r="W65" s="8" t="n">
        <v>1.03521829087592</v>
      </c>
      <c r="X65" s="8" t="n">
        <v>0.664224526219237</v>
      </c>
      <c r="Y65" s="8" t="n">
        <v>2.98828239217119</v>
      </c>
      <c r="Z65" s="8" t="n">
        <v>7.00504692302602</v>
      </c>
      <c r="AA65" s="8" t="n">
        <v>0.39358436663756</v>
      </c>
      <c r="AB65" s="8" t="n">
        <v>0.240245521588084</v>
      </c>
      <c r="AC65" s="8" t="n">
        <v>0.85252966084946</v>
      </c>
      <c r="AD65" s="8" t="n">
        <v>0.467035425633386</v>
      </c>
      <c r="AE65" s="8" t="n">
        <v>7.37157527894624</v>
      </c>
      <c r="AF65" s="8" t="n">
        <v>1.69052360142049</v>
      </c>
      <c r="AG65" s="8" t="n">
        <v>0.595007111525639</v>
      </c>
      <c r="AH65" s="8" t="n">
        <v>0.379186041272437</v>
      </c>
      <c r="AI65" s="8" t="n">
        <v>0.00841525561910388</v>
      </c>
      <c r="AJ65" s="8" t="n">
        <v>0.973242866779829</v>
      </c>
      <c r="AK65" s="8" t="n">
        <v>2.63933229110262</v>
      </c>
      <c r="AL65" s="8" t="n">
        <v>0.413562564545474</v>
      </c>
      <c r="AM65" s="8" t="n">
        <v>0</v>
      </c>
      <c r="AN65" s="8" t="n">
        <v>0</v>
      </c>
    </row>
    <row r="66" customFormat="false" ht="12.9" hidden="false" customHeight="false" outlineLevel="0" collapsed="false">
      <c r="A66" s="7" t="s">
        <v>182</v>
      </c>
      <c r="B66" s="8" t="s">
        <v>183</v>
      </c>
      <c r="C66" s="9" t="n">
        <v>2001</v>
      </c>
      <c r="D66" s="10" t="n">
        <v>37290</v>
      </c>
      <c r="E66" s="10" t="s">
        <v>156</v>
      </c>
      <c r="F66" s="10" t="s">
        <v>73</v>
      </c>
      <c r="G66" s="10" t="s">
        <v>58</v>
      </c>
      <c r="H66" s="7"/>
      <c r="I66" s="11" t="n">
        <v>0.06</v>
      </c>
      <c r="J66" s="13"/>
      <c r="K66" s="8" t="n">
        <v>2.86878820228887</v>
      </c>
      <c r="L66" s="8" t="n">
        <v>4.50612850717614</v>
      </c>
      <c r="M66" s="8" t="n">
        <v>0.0482660980573103</v>
      </c>
      <c r="N66" s="8" t="n">
        <v>23.5319187928651</v>
      </c>
      <c r="O66" s="8" t="n">
        <v>0.928353691351327</v>
      </c>
      <c r="P66" s="8" t="n">
        <v>0.284500843091075</v>
      </c>
      <c r="Q66" s="8" t="n">
        <v>0.323924501160959</v>
      </c>
      <c r="R66" s="8" t="n">
        <v>2.76854520558036</v>
      </c>
      <c r="S66" s="8" t="n">
        <v>28.5545801479755</v>
      </c>
      <c r="T66" s="8" t="n">
        <v>6.13227917426073</v>
      </c>
      <c r="U66" s="8" t="n">
        <v>0.37591502641111</v>
      </c>
      <c r="V66" s="8" t="n">
        <v>14.9083901650088</v>
      </c>
      <c r="W66" s="8" t="n">
        <v>0.543713026217574</v>
      </c>
      <c r="X66" s="8" t="n">
        <v>0.43774560077047</v>
      </c>
      <c r="Y66" s="8" t="n">
        <v>1.0252009998759</v>
      </c>
      <c r="Z66" s="8" t="n">
        <v>2.14318762598845</v>
      </c>
      <c r="AA66" s="8" t="n">
        <v>0.117995755659385</v>
      </c>
      <c r="AB66" s="8" t="n">
        <v>0.151846776261683</v>
      </c>
      <c r="AC66" s="8" t="n">
        <v>1.5415488877183</v>
      </c>
      <c r="AD66" s="8" t="n">
        <v>0.39848697738973</v>
      </c>
      <c r="AE66" s="8" t="n">
        <v>1.69069615938247</v>
      </c>
      <c r="AF66" s="8" t="n">
        <v>0.35887851422236</v>
      </c>
      <c r="AG66" s="8" t="n">
        <v>0.724032996466897</v>
      </c>
      <c r="AH66" s="8" t="n">
        <v>0.375386564085005</v>
      </c>
      <c r="AI66" s="8" t="n">
        <v>0.188483564506252</v>
      </c>
      <c r="AJ66" s="8" t="n">
        <v>0.574677446650737</v>
      </c>
      <c r="AK66" s="8" t="n">
        <v>1.82136285241167</v>
      </c>
      <c r="AL66" s="8" t="n">
        <v>0.216671913063604</v>
      </c>
      <c r="AM66" s="8" t="n">
        <v>0</v>
      </c>
      <c r="AN66" s="8" t="n">
        <v>0</v>
      </c>
    </row>
    <row r="67" customFormat="false" ht="12.9" hidden="false" customHeight="false" outlineLevel="0" collapsed="false">
      <c r="A67" s="7" t="s">
        <v>184</v>
      </c>
      <c r="B67" s="8" t="s">
        <v>185</v>
      </c>
      <c r="C67" s="9" t="n">
        <v>2001</v>
      </c>
      <c r="D67" s="10" t="n">
        <v>37290</v>
      </c>
      <c r="E67" s="10" t="s">
        <v>156</v>
      </c>
      <c r="F67" s="10" t="s">
        <v>181</v>
      </c>
      <c r="G67" s="10" t="s">
        <v>58</v>
      </c>
      <c r="H67" s="7"/>
      <c r="I67" s="11" t="n">
        <v>2.43</v>
      </c>
      <c r="J67" s="13" t="n">
        <v>15.6</v>
      </c>
      <c r="K67" s="8" t="n">
        <v>1.317461409428</v>
      </c>
      <c r="L67" s="8" t="n">
        <v>2.9890919777053</v>
      </c>
      <c r="M67" s="8" t="n">
        <v>0.0175577979559354</v>
      </c>
      <c r="N67" s="8" t="n">
        <v>18.3476656940755</v>
      </c>
      <c r="O67" s="8" t="n">
        <v>1.14231999088047</v>
      </c>
      <c r="P67" s="8" t="n">
        <v>0.262752975635267</v>
      </c>
      <c r="Q67" s="8" t="n">
        <v>0.421802706431229</v>
      </c>
      <c r="R67" s="8" t="n">
        <v>3.61140793378372</v>
      </c>
      <c r="S67" s="8" t="n">
        <v>21.6695658728326</v>
      </c>
      <c r="T67" s="8" t="n">
        <v>4.9145589923836</v>
      </c>
      <c r="U67" s="8" t="n">
        <v>0.236798499937279</v>
      </c>
      <c r="V67" s="8" t="n">
        <v>14.3093830190026</v>
      </c>
      <c r="W67" s="8" t="n">
        <v>0.688154550798912</v>
      </c>
      <c r="X67" s="8" t="n">
        <v>0.515765265962277</v>
      </c>
      <c r="Y67" s="8" t="n">
        <v>3.26442701062957</v>
      </c>
      <c r="Z67" s="8" t="n">
        <v>10.1072428156337</v>
      </c>
      <c r="AA67" s="8" t="n">
        <v>0.377319755374203</v>
      </c>
      <c r="AB67" s="8" t="n">
        <v>0.312557383004198</v>
      </c>
      <c r="AC67" s="8" t="n">
        <v>0.630096925879908</v>
      </c>
      <c r="AD67" s="8" t="n">
        <v>0.488438617175282</v>
      </c>
      <c r="AE67" s="8" t="n">
        <v>6.20937905606102</v>
      </c>
      <c r="AF67" s="8" t="n">
        <v>1.52170488732447</v>
      </c>
      <c r="AG67" s="8" t="n">
        <v>0.353964527953884</v>
      </c>
      <c r="AH67" s="8" t="n">
        <v>0.287884691137804</v>
      </c>
      <c r="AI67" s="8" t="n">
        <v>0.294173050470722</v>
      </c>
      <c r="AJ67" s="8" t="n">
        <v>0.999473324249713</v>
      </c>
      <c r="AK67" s="8" t="n">
        <v>1.98987431962937</v>
      </c>
      <c r="AL67" s="8" t="n">
        <v>0.392573964982959</v>
      </c>
      <c r="AM67" s="8" t="n">
        <v>0</v>
      </c>
      <c r="AN67" s="8" t="n">
        <v>0</v>
      </c>
    </row>
    <row r="68" customFormat="false" ht="12.9" hidden="false" customHeight="false" outlineLevel="0" collapsed="false">
      <c r="A68" s="7" t="s">
        <v>186</v>
      </c>
      <c r="B68" s="8" t="s">
        <v>187</v>
      </c>
      <c r="C68" s="9" t="n">
        <v>2001</v>
      </c>
      <c r="D68" s="10" t="n">
        <v>37291</v>
      </c>
      <c r="E68" s="10" t="s">
        <v>156</v>
      </c>
      <c r="F68" s="10" t="s">
        <v>57</v>
      </c>
      <c r="G68" s="10" t="s">
        <v>58</v>
      </c>
      <c r="H68" s="7"/>
      <c r="I68" s="11" t="n">
        <v>0.37</v>
      </c>
      <c r="J68" s="13" t="n">
        <v>2.2</v>
      </c>
      <c r="K68" s="8" t="n">
        <v>1.50526596934248</v>
      </c>
      <c r="L68" s="8" t="n">
        <v>3.702726147517</v>
      </c>
      <c r="M68" s="8" t="n">
        <v>0.0393612247557126</v>
      </c>
      <c r="N68" s="8" t="n">
        <v>19.8093957365997</v>
      </c>
      <c r="O68" s="8" t="n">
        <v>1.05283667417936</v>
      </c>
      <c r="P68" s="8" t="n">
        <v>0.272807618251975</v>
      </c>
      <c r="Q68" s="8" t="n">
        <v>0.361640316686679</v>
      </c>
      <c r="R68" s="8" t="n">
        <v>3.05298691072035</v>
      </c>
      <c r="S68" s="8" t="n">
        <v>27.4565770908614</v>
      </c>
      <c r="T68" s="8" t="n">
        <v>6.77041506414936</v>
      </c>
      <c r="U68" s="8" t="n">
        <v>0.284493376584515</v>
      </c>
      <c r="V68" s="8" t="n">
        <v>14.8527516122876</v>
      </c>
      <c r="W68" s="8" t="n">
        <v>0.590589597820667</v>
      </c>
      <c r="X68" s="8" t="n">
        <v>0.39962396800814</v>
      </c>
      <c r="Y68" s="8" t="n">
        <v>1.71610051314055</v>
      </c>
      <c r="Z68" s="8" t="n">
        <v>3.02992626020171</v>
      </c>
      <c r="AA68" s="8" t="n">
        <v>0.249606125075491</v>
      </c>
      <c r="AB68" s="8" t="n">
        <v>0.173091527397265</v>
      </c>
      <c r="AC68" s="8" t="n">
        <v>0.95543857021917</v>
      </c>
      <c r="AD68" s="8" t="n">
        <v>0.587867843755427</v>
      </c>
      <c r="AE68" s="8" t="n">
        <v>2.74150673115979</v>
      </c>
      <c r="AF68" s="8" t="n">
        <v>0.750727010670781</v>
      </c>
      <c r="AG68" s="8" t="n">
        <v>0.563891799130895</v>
      </c>
      <c r="AH68" s="8" t="n">
        <v>0.451965586098629</v>
      </c>
      <c r="AI68" s="8" t="n">
        <v>0.437856701958178</v>
      </c>
      <c r="AJ68" s="8" t="n">
        <v>1.3790691419303</v>
      </c>
      <c r="AK68" s="8" t="n">
        <v>3.26415518056648</v>
      </c>
      <c r="AL68" s="8" t="n">
        <v>0.593376747363279</v>
      </c>
      <c r="AM68" s="8" t="n">
        <v>0</v>
      </c>
      <c r="AN68" s="8" t="n">
        <v>0</v>
      </c>
    </row>
    <row r="69" customFormat="false" ht="12.9" hidden="false" customHeight="false" outlineLevel="0" collapsed="false">
      <c r="A69" s="7" t="s">
        <v>188</v>
      </c>
      <c r="B69" s="8" t="s">
        <v>189</v>
      </c>
      <c r="C69" s="9" t="n">
        <v>2001</v>
      </c>
      <c r="D69" s="10" t="n">
        <v>37283</v>
      </c>
      <c r="E69" s="10" t="s">
        <v>42</v>
      </c>
      <c r="F69" s="10" t="s">
        <v>43</v>
      </c>
      <c r="G69" s="10" t="s">
        <v>44</v>
      </c>
      <c r="H69" s="7"/>
      <c r="I69" s="11" t="n">
        <v>2.07</v>
      </c>
      <c r="J69" s="13" t="n">
        <v>11.68</v>
      </c>
      <c r="K69" s="8" t="n">
        <v>1.67838043721045</v>
      </c>
      <c r="L69" s="8" t="n">
        <v>2.96316418552621</v>
      </c>
      <c r="M69" s="8" t="n">
        <v>0.366338988861157</v>
      </c>
      <c r="N69" s="8" t="n">
        <v>25.4844869432329</v>
      </c>
      <c r="O69" s="8" t="n">
        <v>0.538404210191961</v>
      </c>
      <c r="P69" s="8" t="n">
        <v>0.387181894115785</v>
      </c>
      <c r="Q69" s="8" t="n">
        <v>0.517624730396048</v>
      </c>
      <c r="R69" s="8" t="n">
        <v>2.15442948407242</v>
      </c>
      <c r="S69" s="8" t="n">
        <v>17.9066606353895</v>
      </c>
      <c r="T69" s="8" t="n">
        <v>6.82377188311477</v>
      </c>
      <c r="U69" s="8" t="n">
        <v>0.290783023524339</v>
      </c>
      <c r="V69" s="8" t="n">
        <v>15.0405552701055</v>
      </c>
      <c r="W69" s="8" t="n">
        <v>0.285912553753323</v>
      </c>
      <c r="X69" s="8" t="n">
        <v>0.219843752287281</v>
      </c>
      <c r="Y69" s="8" t="n">
        <v>2.50571555892857</v>
      </c>
      <c r="Z69" s="8" t="n">
        <v>7.87939266731663</v>
      </c>
      <c r="AA69" s="8" t="n">
        <v>0.216614536244683</v>
      </c>
      <c r="AB69" s="8" t="n">
        <v>0.20330364418088</v>
      </c>
      <c r="AC69" s="8" t="n">
        <v>0.676003084766909</v>
      </c>
      <c r="AD69" s="8" t="n">
        <v>0.296235028700301</v>
      </c>
      <c r="AE69" s="8" t="n">
        <v>7.38576840728487</v>
      </c>
      <c r="AF69" s="8" t="n">
        <v>1.30133639014931</v>
      </c>
      <c r="AG69" s="8" t="n">
        <v>0.18447608472287</v>
      </c>
      <c r="AH69" s="8" t="n">
        <v>0.272150429053222</v>
      </c>
      <c r="AI69" s="8" t="n">
        <v>0.127735800414875</v>
      </c>
      <c r="AJ69" s="8" t="n">
        <v>0.322507308277462</v>
      </c>
      <c r="AK69" s="8" t="n">
        <v>1.39239895718739</v>
      </c>
      <c r="AL69" s="8" t="n">
        <v>0.221115916362895</v>
      </c>
      <c r="AM69" s="8" t="n">
        <v>0</v>
      </c>
      <c r="AN69" s="8" t="n">
        <v>0</v>
      </c>
    </row>
    <row r="70" customFormat="false" ht="12.9" hidden="false" customHeight="false" outlineLevel="0" collapsed="false">
      <c r="A70" s="7" t="s">
        <v>190</v>
      </c>
      <c r="B70" s="8" t="s">
        <v>191</v>
      </c>
      <c r="C70" s="9" t="n">
        <v>2001</v>
      </c>
      <c r="D70" s="10" t="n">
        <v>37283</v>
      </c>
      <c r="E70" s="10" t="s">
        <v>42</v>
      </c>
      <c r="F70" s="10" t="s">
        <v>43</v>
      </c>
      <c r="G70" s="10" t="s">
        <v>44</v>
      </c>
      <c r="H70" s="7"/>
      <c r="I70" s="11" t="n">
        <v>2.12</v>
      </c>
      <c r="J70" s="13" t="n">
        <v>15.52</v>
      </c>
      <c r="K70" s="8" t="n">
        <v>2.63973227070147</v>
      </c>
      <c r="L70" s="8" t="n">
        <v>3.90347557563785</v>
      </c>
      <c r="M70" s="8" t="n">
        <v>0.408061822688053</v>
      </c>
      <c r="N70" s="8" t="n">
        <v>22.8993211250743</v>
      </c>
      <c r="O70" s="8" t="n">
        <v>0.401418363080119</v>
      </c>
      <c r="P70" s="8" t="n">
        <v>0.353426569049142</v>
      </c>
      <c r="Q70" s="8" t="n">
        <v>0.562520685186281</v>
      </c>
      <c r="R70" s="8" t="n">
        <v>2.93611108186434</v>
      </c>
      <c r="S70" s="8" t="n">
        <v>19.8338942440068</v>
      </c>
      <c r="T70" s="8" t="n">
        <v>6.84393322879675</v>
      </c>
      <c r="U70" s="8" t="n">
        <v>0.374928385335516</v>
      </c>
      <c r="V70" s="8" t="n">
        <v>12.9395896542149</v>
      </c>
      <c r="W70" s="8" t="n">
        <v>0.310560563844072</v>
      </c>
      <c r="X70" s="8" t="n">
        <v>0.119163576498791</v>
      </c>
      <c r="Y70" s="8" t="n">
        <v>2.39034994701433</v>
      </c>
      <c r="Z70" s="8" t="n">
        <v>8.16202975988786</v>
      </c>
      <c r="AA70" s="8" t="n">
        <v>0.281153927374538</v>
      </c>
      <c r="AB70" s="8" t="n">
        <v>0.25543586728814</v>
      </c>
      <c r="AC70" s="8" t="n">
        <v>1.39748797072176</v>
      </c>
      <c r="AD70" s="8" t="n">
        <v>0.326033515531661</v>
      </c>
      <c r="AE70" s="8" t="n">
        <v>6.2247230385796</v>
      </c>
      <c r="AF70" s="8" t="n">
        <v>1.10360855945159</v>
      </c>
      <c r="AG70" s="8" t="n">
        <v>0.41649108364833</v>
      </c>
      <c r="AH70" s="8" t="n">
        <v>0.415604843906736</v>
      </c>
      <c r="AI70" s="8" t="n">
        <v>0.170833707922342</v>
      </c>
      <c r="AJ70" s="8" t="n">
        <v>0.311263587951116</v>
      </c>
      <c r="AK70" s="8" t="n">
        <v>1.09872553533483</v>
      </c>
      <c r="AL70" s="8" t="n">
        <v>0.105470460074661</v>
      </c>
      <c r="AM70" s="8" t="n">
        <v>0</v>
      </c>
      <c r="AN70" s="8" t="n">
        <v>0</v>
      </c>
    </row>
    <row r="71" customFormat="false" ht="12.9" hidden="false" customHeight="false" outlineLevel="0" collapsed="false">
      <c r="A71" s="7" t="s">
        <v>192</v>
      </c>
      <c r="B71" s="8" t="s">
        <v>193</v>
      </c>
      <c r="C71" s="9" t="n">
        <v>2001</v>
      </c>
      <c r="D71" s="10" t="n">
        <v>37283</v>
      </c>
      <c r="E71" s="10" t="s">
        <v>42</v>
      </c>
      <c r="F71" s="10" t="s">
        <v>43</v>
      </c>
      <c r="G71" s="10" t="s">
        <v>44</v>
      </c>
      <c r="H71" s="7"/>
      <c r="I71" s="11" t="n">
        <v>2.16</v>
      </c>
      <c r="J71" s="13" t="n">
        <v>14.82</v>
      </c>
      <c r="K71" s="8" t="n">
        <v>1.48991518375041</v>
      </c>
      <c r="L71" s="8" t="n">
        <v>2.84726833652911</v>
      </c>
      <c r="M71" s="8" t="n">
        <v>0.309987832278612</v>
      </c>
      <c r="N71" s="8" t="n">
        <v>20.2814314165575</v>
      </c>
      <c r="O71" s="8" t="n">
        <v>0.586909023201603</v>
      </c>
      <c r="P71" s="8" t="n">
        <v>0.355682095072284</v>
      </c>
      <c r="Q71" s="8" t="n">
        <v>0.477590468915818</v>
      </c>
      <c r="R71" s="8" t="n">
        <v>2.40539445160237</v>
      </c>
      <c r="S71" s="8" t="n">
        <v>19.2828188364089</v>
      </c>
      <c r="T71" s="8" t="n">
        <v>5.86542336556041</v>
      </c>
      <c r="U71" s="8" t="n">
        <v>0.32072059593613</v>
      </c>
      <c r="V71" s="8" t="n">
        <v>17.3494770043579</v>
      </c>
      <c r="W71" s="8" t="n">
        <v>0.351642646110746</v>
      </c>
      <c r="X71" s="8" t="n">
        <v>0.27911695054983</v>
      </c>
      <c r="Y71" s="8" t="n">
        <v>2.44282554281481</v>
      </c>
      <c r="Z71" s="8" t="n">
        <v>9.44072688573465</v>
      </c>
      <c r="AA71" s="8" t="n">
        <v>0.293727615474345</v>
      </c>
      <c r="AB71" s="8" t="n">
        <v>0.272468107005841</v>
      </c>
      <c r="AC71" s="8" t="n">
        <v>1.00283305219896</v>
      </c>
      <c r="AD71" s="8" t="n">
        <v>0.324601439528875</v>
      </c>
      <c r="AE71" s="8" t="n">
        <v>7.47551826474524</v>
      </c>
      <c r="AF71" s="8" t="n">
        <v>1.28644332647328</v>
      </c>
      <c r="AG71" s="8" t="n">
        <v>0.404257763458102</v>
      </c>
      <c r="AH71" s="8" t="n">
        <v>0.343289271228779</v>
      </c>
      <c r="AI71" s="8" t="n">
        <v>0.165842607431223</v>
      </c>
      <c r="AJ71" s="8" t="n">
        <v>0.343641089321571</v>
      </c>
      <c r="AK71" s="8" t="n">
        <v>1.57606715412977</v>
      </c>
      <c r="AL71" s="8" t="n">
        <v>0.117221823383964</v>
      </c>
      <c r="AM71" s="8" t="n">
        <v>0</v>
      </c>
      <c r="AN71" s="8" t="n">
        <v>0</v>
      </c>
    </row>
    <row r="72" customFormat="false" ht="12.9" hidden="false" customHeight="false" outlineLevel="0" collapsed="false">
      <c r="A72" s="7" t="s">
        <v>194</v>
      </c>
      <c r="B72" s="8" t="s">
        <v>195</v>
      </c>
      <c r="C72" s="9" t="n">
        <v>2001</v>
      </c>
      <c r="D72" s="10" t="n">
        <v>37283</v>
      </c>
      <c r="E72" s="10" t="s">
        <v>42</v>
      </c>
      <c r="F72" s="10" t="s">
        <v>43</v>
      </c>
      <c r="G72" s="10" t="s">
        <v>44</v>
      </c>
      <c r="H72" s="7"/>
      <c r="I72" s="11" t="n">
        <v>1.05</v>
      </c>
      <c r="J72" s="13" t="n">
        <v>7.98</v>
      </c>
      <c r="K72" s="8" t="n">
        <v>2.05261434945144</v>
      </c>
      <c r="L72" s="8" t="n">
        <v>3.94403830977196</v>
      </c>
      <c r="M72" s="8" t="n">
        <v>0.0197025874875575</v>
      </c>
      <c r="N72" s="8" t="n">
        <v>20.4020600616605</v>
      </c>
      <c r="O72" s="8" t="n">
        <v>0.670208746854408</v>
      </c>
      <c r="P72" s="8" t="n">
        <v>0.318395703433846</v>
      </c>
      <c r="Q72" s="8" t="n">
        <v>0.542151909235542</v>
      </c>
      <c r="R72" s="8" t="n">
        <v>2.41889360304205</v>
      </c>
      <c r="S72" s="8" t="n">
        <v>20.0874373582616</v>
      </c>
      <c r="T72" s="8" t="n">
        <v>6.84926343912273</v>
      </c>
      <c r="U72" s="8" t="n">
        <v>0.359988929423557</v>
      </c>
      <c r="V72" s="8" t="n">
        <v>14.9711499093827</v>
      </c>
      <c r="W72" s="8" t="n">
        <v>0.285045683693258</v>
      </c>
      <c r="X72" s="8" t="n">
        <v>0.267137354099735</v>
      </c>
      <c r="Y72" s="8" t="n">
        <v>2.35956172102273</v>
      </c>
      <c r="Z72" s="8" t="n">
        <v>8.32557199819545</v>
      </c>
      <c r="AA72" s="8" t="n">
        <v>0.201762370190433</v>
      </c>
      <c r="AB72" s="8" t="n">
        <v>0.187950347143602</v>
      </c>
      <c r="AC72" s="8" t="n">
        <v>1.64388663730859</v>
      </c>
      <c r="AD72" s="8" t="n">
        <v>0.352740172724544</v>
      </c>
      <c r="AE72" s="8" t="n">
        <v>6.88485392791116</v>
      </c>
      <c r="AF72" s="8" t="n">
        <v>1.23375101214611</v>
      </c>
      <c r="AG72" s="8" t="n">
        <v>0.58355084011653</v>
      </c>
      <c r="AH72" s="8" t="n">
        <v>0.445153457091767</v>
      </c>
      <c r="AI72" s="8" t="n">
        <v>0.16384384111625</v>
      </c>
      <c r="AJ72" s="8" t="n">
        <v>0.357814453438199</v>
      </c>
      <c r="AK72" s="8" t="n">
        <v>1.47681911289039</v>
      </c>
      <c r="AL72" s="8" t="n">
        <v>0.0999884252710723</v>
      </c>
      <c r="AM72" s="8" t="n">
        <v>0</v>
      </c>
      <c r="AN72" s="8" t="n">
        <v>0</v>
      </c>
    </row>
    <row r="73" customFormat="false" ht="12.9" hidden="false" customHeight="false" outlineLevel="0" collapsed="false">
      <c r="A73" s="7" t="s">
        <v>196</v>
      </c>
      <c r="B73" s="8" t="s">
        <v>197</v>
      </c>
      <c r="C73" s="9" t="n">
        <v>2001</v>
      </c>
      <c r="D73" s="10" t="n">
        <v>37283</v>
      </c>
      <c r="E73" s="10" t="s">
        <v>42</v>
      </c>
      <c r="F73" s="10" t="s">
        <v>43</v>
      </c>
      <c r="G73" s="10" t="s">
        <v>44</v>
      </c>
      <c r="H73" s="7"/>
      <c r="I73" s="11" t="n">
        <v>1.22</v>
      </c>
      <c r="J73" s="13" t="n">
        <v>7.46</v>
      </c>
      <c r="K73" s="8" t="n">
        <v>2.01887585199599</v>
      </c>
      <c r="L73" s="8" t="n">
        <v>4.21585562920785</v>
      </c>
      <c r="M73" s="8" t="n">
        <v>0</v>
      </c>
      <c r="N73" s="8" t="n">
        <v>23.9672159855334</v>
      </c>
      <c r="O73" s="8" t="n">
        <v>0.696087800734419</v>
      </c>
      <c r="P73" s="8" t="n">
        <v>0.256390846012688</v>
      </c>
      <c r="Q73" s="8" t="n">
        <v>0.222424810004582</v>
      </c>
      <c r="R73" s="8" t="n">
        <v>1.79020773117567</v>
      </c>
      <c r="S73" s="8" t="n">
        <v>25.8834288517553</v>
      </c>
      <c r="T73" s="8" t="n">
        <v>7.57625390463785</v>
      </c>
      <c r="U73" s="8" t="n">
        <v>0.285476919224</v>
      </c>
      <c r="V73" s="8" t="n">
        <v>13.3544816514169</v>
      </c>
      <c r="W73" s="8" t="n">
        <v>0.324079837197379</v>
      </c>
      <c r="X73" s="8" t="n">
        <v>0.195655756594007</v>
      </c>
      <c r="Y73" s="8" t="n">
        <v>2.01423485917398</v>
      </c>
      <c r="Z73" s="8" t="n">
        <v>5.05239684047364</v>
      </c>
      <c r="AA73" s="8" t="n">
        <v>0.163592812349117</v>
      </c>
      <c r="AB73" s="8" t="n">
        <v>0.0862227124397952</v>
      </c>
      <c r="AC73" s="8" t="n">
        <v>0.579252272254386</v>
      </c>
      <c r="AD73" s="8" t="n">
        <v>0.296719384191286</v>
      </c>
      <c r="AE73" s="8" t="n">
        <v>5.56674317348628</v>
      </c>
      <c r="AF73" s="8" t="n">
        <v>0.675677984299556</v>
      </c>
      <c r="AG73" s="8" t="n">
        <v>0.178430632618744</v>
      </c>
      <c r="AH73" s="8" t="n">
        <v>0.207272802827186</v>
      </c>
      <c r="AI73" s="8" t="n">
        <v>0.183172317940205</v>
      </c>
      <c r="AJ73" s="8" t="n">
        <v>0.431763048200188</v>
      </c>
      <c r="AK73" s="8" t="n">
        <v>1.71024419158596</v>
      </c>
      <c r="AL73" s="8" t="n">
        <v>0.161920609790872</v>
      </c>
      <c r="AM73" s="8" t="n">
        <v>0</v>
      </c>
      <c r="AN73" s="8" t="n">
        <v>0</v>
      </c>
    </row>
    <row r="74" customFormat="false" ht="12.9" hidden="false" customHeight="false" outlineLevel="0" collapsed="false">
      <c r="A74" s="7" t="s">
        <v>198</v>
      </c>
      <c r="B74" s="8" t="s">
        <v>199</v>
      </c>
      <c r="C74" s="9" t="n">
        <v>2001</v>
      </c>
      <c r="D74" s="10" t="n">
        <v>37283</v>
      </c>
      <c r="E74" s="10" t="s">
        <v>42</v>
      </c>
      <c r="F74" s="10" t="s">
        <v>43</v>
      </c>
      <c r="G74" s="10" t="s">
        <v>44</v>
      </c>
      <c r="H74" s="7"/>
      <c r="I74" s="11" t="n">
        <v>1.15</v>
      </c>
      <c r="J74" s="13" t="n">
        <v>7.04</v>
      </c>
      <c r="K74" s="8" t="n">
        <v>1.73589561893837</v>
      </c>
      <c r="L74" s="8" t="n">
        <v>3.29342521397814</v>
      </c>
      <c r="M74" s="8" t="n">
        <v>0.018711076870191</v>
      </c>
      <c r="N74" s="8" t="n">
        <v>20.8079609593426</v>
      </c>
      <c r="O74" s="8" t="n">
        <v>0.818249251538738</v>
      </c>
      <c r="P74" s="8" t="n">
        <v>0.337151064387433</v>
      </c>
      <c r="Q74" s="8" t="n">
        <v>0.411702262939741</v>
      </c>
      <c r="R74" s="8" t="n">
        <v>2.19993047166709</v>
      </c>
      <c r="S74" s="8" t="n">
        <v>19.1575924927948</v>
      </c>
      <c r="T74" s="8" t="n">
        <v>6.82753391534815</v>
      </c>
      <c r="U74" s="8" t="n">
        <v>0.384600181367172</v>
      </c>
      <c r="V74" s="8" t="n">
        <v>17.217075500142</v>
      </c>
      <c r="W74" s="8" t="n">
        <v>0.381049895214844</v>
      </c>
      <c r="X74" s="8" t="n">
        <v>0.433443661358766</v>
      </c>
      <c r="Y74" s="8" t="n">
        <v>2.31838018226902</v>
      </c>
      <c r="Z74" s="8" t="n">
        <v>6.64200802647688</v>
      </c>
      <c r="AA74" s="8" t="n">
        <v>0.254900831708629</v>
      </c>
      <c r="AB74" s="8" t="n">
        <v>0.171213099587687</v>
      </c>
      <c r="AC74" s="8" t="n">
        <v>0.978008158161078</v>
      </c>
      <c r="AD74" s="8" t="n">
        <v>0.417681548875184</v>
      </c>
      <c r="AE74" s="8" t="n">
        <v>6.98157151420259</v>
      </c>
      <c r="AF74" s="8" t="n">
        <v>1.07782385823361</v>
      </c>
      <c r="AG74" s="8" t="n">
        <v>0.442265401864607</v>
      </c>
      <c r="AH74" s="8" t="n">
        <v>0.422131107159297</v>
      </c>
      <c r="AI74" s="8" t="n">
        <v>0.261267838370158</v>
      </c>
      <c r="AJ74" s="8" t="n">
        <v>0.556494146834149</v>
      </c>
      <c r="AK74" s="8" t="n">
        <v>2.62535159740708</v>
      </c>
      <c r="AL74" s="8" t="n">
        <v>0.187539839978189</v>
      </c>
      <c r="AM74" s="8" t="n">
        <v>0</v>
      </c>
      <c r="AN74" s="8" t="n">
        <v>0</v>
      </c>
    </row>
    <row r="75" customFormat="false" ht="12.9" hidden="false" customHeight="false" outlineLevel="0" collapsed="false">
      <c r="A75" s="7" t="s">
        <v>200</v>
      </c>
      <c r="B75" s="8" t="s">
        <v>201</v>
      </c>
      <c r="C75" s="9" t="n">
        <v>2001</v>
      </c>
      <c r="D75" s="10" t="n">
        <v>37283</v>
      </c>
      <c r="E75" s="10" t="s">
        <v>42</v>
      </c>
      <c r="F75" s="10" t="s">
        <v>43</v>
      </c>
      <c r="G75" s="10" t="s">
        <v>44</v>
      </c>
      <c r="H75" s="7"/>
      <c r="I75" s="11" t="n">
        <v>1.36</v>
      </c>
      <c r="J75" s="13" t="n">
        <v>10.54</v>
      </c>
      <c r="K75" s="8" t="n">
        <v>1.89904814288147</v>
      </c>
      <c r="L75" s="8" t="n">
        <v>3.16481584735431</v>
      </c>
      <c r="M75" s="8" t="n">
        <v>0.380314209556776</v>
      </c>
      <c r="N75" s="8" t="n">
        <v>22.990980399432</v>
      </c>
      <c r="O75" s="8" t="n">
        <v>0.585103860164884</v>
      </c>
      <c r="P75" s="8" t="n">
        <v>0.313505675422519</v>
      </c>
      <c r="Q75" s="8" t="n">
        <v>0.45425789049276</v>
      </c>
      <c r="R75" s="8" t="n">
        <v>3.07051225286024</v>
      </c>
      <c r="S75" s="8" t="n">
        <v>19.223151291005</v>
      </c>
      <c r="T75" s="8" t="n">
        <v>7.15473437608075</v>
      </c>
      <c r="U75" s="8" t="n">
        <v>0.255755483704403</v>
      </c>
      <c r="V75" s="8" t="n">
        <v>13.9848246500334</v>
      </c>
      <c r="W75" s="8" t="n">
        <v>0.203913625796679</v>
      </c>
      <c r="X75" s="8" t="n">
        <v>0.187292097020529</v>
      </c>
      <c r="Y75" s="8" t="n">
        <v>3.32539885495977</v>
      </c>
      <c r="Z75" s="8" t="n">
        <v>8.06312259772811</v>
      </c>
      <c r="AA75" s="8" t="n">
        <v>0.31748698742028</v>
      </c>
      <c r="AB75" s="8" t="n">
        <v>0.249488229224367</v>
      </c>
      <c r="AC75" s="8" t="n">
        <v>0.56867489245166</v>
      </c>
      <c r="AD75" s="8" t="n">
        <v>0.35566394939088</v>
      </c>
      <c r="AE75" s="8" t="n">
        <v>7.82877374738802</v>
      </c>
      <c r="AF75" s="8" t="n">
        <v>0.856004047424849</v>
      </c>
      <c r="AG75" s="8" t="n">
        <v>0.127756918368703</v>
      </c>
      <c r="AH75" s="8" t="n">
        <v>0.216578007271767</v>
      </c>
      <c r="AI75" s="8" t="n">
        <v>0.194477377202646</v>
      </c>
      <c r="AJ75" s="8" t="n">
        <v>0.412632752873143</v>
      </c>
      <c r="AK75" s="8" t="n">
        <v>1.31930421903022</v>
      </c>
      <c r="AL75" s="8" t="n">
        <v>0.129640920910927</v>
      </c>
      <c r="AM75" s="8" t="n">
        <v>0</v>
      </c>
      <c r="AN75" s="8" t="n">
        <v>0</v>
      </c>
    </row>
    <row r="76" customFormat="false" ht="12.9" hidden="false" customHeight="false" outlineLevel="0" collapsed="false">
      <c r="A76" s="7" t="s">
        <v>202</v>
      </c>
      <c r="B76" s="8" t="s">
        <v>203</v>
      </c>
      <c r="C76" s="9" t="n">
        <v>2001</v>
      </c>
      <c r="D76" s="10" t="n">
        <v>37283</v>
      </c>
      <c r="E76" s="10" t="s">
        <v>42</v>
      </c>
      <c r="F76" s="10" t="s">
        <v>43</v>
      </c>
      <c r="G76" s="10" t="s">
        <v>44</v>
      </c>
      <c r="H76" s="7"/>
      <c r="I76" s="11" t="n">
        <v>0.78</v>
      </c>
      <c r="J76" s="13" t="n">
        <v>4.8</v>
      </c>
      <c r="K76" s="8" t="n">
        <v>1.73950162996765</v>
      </c>
      <c r="L76" s="8" t="n">
        <v>2.85867610126768</v>
      </c>
      <c r="M76" s="8" t="n">
        <v>0.362088474658843</v>
      </c>
      <c r="N76" s="8" t="n">
        <v>22.1339308466941</v>
      </c>
      <c r="O76" s="8" t="n">
        <v>0.959998315045491</v>
      </c>
      <c r="P76" s="8" t="n">
        <v>0.354439332302716</v>
      </c>
      <c r="Q76" s="8" t="n">
        <v>0.374641951395927</v>
      </c>
      <c r="R76" s="8" t="n">
        <v>2.95558863521869</v>
      </c>
      <c r="S76" s="8" t="n">
        <v>20.8038369489717</v>
      </c>
      <c r="T76" s="8" t="n">
        <v>7.2859296665003</v>
      </c>
      <c r="U76" s="8" t="n">
        <v>0.363541754055754</v>
      </c>
      <c r="V76" s="8" t="n">
        <v>18.5792072673035</v>
      </c>
      <c r="W76" s="8" t="n">
        <v>0.39964192226673</v>
      </c>
      <c r="X76" s="8" t="n">
        <v>0.423703247852242</v>
      </c>
      <c r="Y76" s="8" t="n">
        <v>1.79961821686185</v>
      </c>
      <c r="Z76" s="8" t="n">
        <v>5.166236492175</v>
      </c>
      <c r="AA76" s="8" t="n">
        <v>0.256791093830905</v>
      </c>
      <c r="AB76" s="8" t="n">
        <v>0.205071756311129</v>
      </c>
      <c r="AC76" s="8" t="n">
        <v>0.604464705709972</v>
      </c>
      <c r="AD76" s="8" t="n">
        <v>0.467192750749866</v>
      </c>
      <c r="AE76" s="8" t="n">
        <v>5.18301508639596</v>
      </c>
      <c r="AF76" s="8" t="n">
        <v>1.30678519260233</v>
      </c>
      <c r="AG76" s="8" t="n">
        <v>0.177088953183245</v>
      </c>
      <c r="AH76" s="8" t="n">
        <v>0.255914852957124</v>
      </c>
      <c r="AI76" s="8" t="n">
        <v>0.210446551178539</v>
      </c>
      <c r="AJ76" s="8" t="n">
        <v>0.567072477926961</v>
      </c>
      <c r="AK76" s="8" t="n">
        <v>1.58903609791495</v>
      </c>
      <c r="AL76" s="8" t="n">
        <v>0.170555201183909</v>
      </c>
      <c r="AM76" s="8" t="n">
        <v>0</v>
      </c>
      <c r="AN76" s="8" t="n">
        <v>0</v>
      </c>
    </row>
    <row r="77" customFormat="false" ht="12.9" hidden="false" customHeight="false" outlineLevel="0" collapsed="false">
      <c r="A77" s="7" t="s">
        <v>204</v>
      </c>
      <c r="B77" s="8" t="s">
        <v>205</v>
      </c>
      <c r="C77" s="9" t="n">
        <v>2001</v>
      </c>
      <c r="D77" s="10" t="n">
        <v>37283</v>
      </c>
      <c r="E77" s="10" t="s">
        <v>42</v>
      </c>
      <c r="F77" s="10" t="s">
        <v>43</v>
      </c>
      <c r="G77" s="10" t="s">
        <v>44</v>
      </c>
      <c r="H77" s="7"/>
      <c r="I77" s="11" t="n">
        <v>1.22</v>
      </c>
      <c r="J77" s="13" t="n">
        <v>6.87</v>
      </c>
      <c r="K77" s="8" t="n">
        <v>1.81076685209078</v>
      </c>
      <c r="L77" s="8" t="n">
        <v>3.2701661985552</v>
      </c>
      <c r="M77" s="8" t="n">
        <v>0.0602073772298045</v>
      </c>
      <c r="N77" s="8" t="n">
        <v>20.8151848908019</v>
      </c>
      <c r="O77" s="8" t="n">
        <v>0.675533670970928</v>
      </c>
      <c r="P77" s="8" t="n">
        <v>0.385714060875116</v>
      </c>
      <c r="Q77" s="8" t="n">
        <v>0.538274270918456</v>
      </c>
      <c r="R77" s="8" t="n">
        <v>2.42508407970494</v>
      </c>
      <c r="S77" s="8" t="n">
        <v>17.4489373002194</v>
      </c>
      <c r="T77" s="8" t="n">
        <v>6.98202546988114</v>
      </c>
      <c r="U77" s="8" t="n">
        <v>0.384516953217447</v>
      </c>
      <c r="V77" s="8" t="n">
        <v>16.6231408523659</v>
      </c>
      <c r="W77" s="8" t="n">
        <v>0.333775330053578</v>
      </c>
      <c r="X77" s="8" t="n">
        <v>0.426232454718751</v>
      </c>
      <c r="Y77" s="8" t="n">
        <v>2.5136442377979</v>
      </c>
      <c r="Z77" s="8" t="n">
        <v>8.2176525105593</v>
      </c>
      <c r="AA77" s="8" t="n">
        <v>0.339241705790501</v>
      </c>
      <c r="AB77" s="8" t="n">
        <v>0.299337803852383</v>
      </c>
      <c r="AC77" s="8" t="n">
        <v>0.838446324125079</v>
      </c>
      <c r="AD77" s="8" t="n">
        <v>0.309343476289443</v>
      </c>
      <c r="AE77" s="8" t="n">
        <v>8.23075182255797</v>
      </c>
      <c r="AF77" s="8" t="n">
        <v>1.54946409317967</v>
      </c>
      <c r="AG77" s="8" t="n">
        <v>0.263526868373176</v>
      </c>
      <c r="AH77" s="8" t="n">
        <v>0.267493633466191</v>
      </c>
      <c r="AI77" s="8" t="n">
        <v>0.168862501687676</v>
      </c>
      <c r="AJ77" s="8" t="n">
        <v>0.468952653262985</v>
      </c>
      <c r="AK77" s="8" t="n">
        <v>1.64131510090723</v>
      </c>
      <c r="AL77" s="8" t="n">
        <v>0.214164422960113</v>
      </c>
      <c r="AM77" s="8" t="n">
        <v>0</v>
      </c>
      <c r="AN77" s="8" t="n">
        <v>0</v>
      </c>
    </row>
    <row r="78" customFormat="false" ht="12.9" hidden="false" customHeight="false" outlineLevel="0" collapsed="false">
      <c r="A78" s="7" t="s">
        <v>206</v>
      </c>
      <c r="B78" s="8" t="s">
        <v>207</v>
      </c>
      <c r="C78" s="9" t="n">
        <v>2001</v>
      </c>
      <c r="D78" s="10" t="n">
        <v>37283</v>
      </c>
      <c r="E78" s="10" t="s">
        <v>42</v>
      </c>
      <c r="F78" s="10" t="s">
        <v>43</v>
      </c>
      <c r="G78" s="10" t="s">
        <v>44</v>
      </c>
      <c r="H78" s="7"/>
      <c r="I78" s="11" t="n">
        <v>0.84</v>
      </c>
      <c r="J78" s="13" t="n">
        <v>5.13</v>
      </c>
      <c r="K78" s="8" t="n">
        <v>0.843042765944698</v>
      </c>
      <c r="L78" s="8" t="n">
        <v>2.27686280507153</v>
      </c>
      <c r="M78" s="8" t="n">
        <v>0.0121848600847151</v>
      </c>
      <c r="N78" s="8" t="n">
        <v>18.607494869344</v>
      </c>
      <c r="O78" s="8" t="n">
        <v>1.05573610252287</v>
      </c>
      <c r="P78" s="8" t="n">
        <v>0.296737690465517</v>
      </c>
      <c r="Q78" s="8" t="n">
        <v>0.349826830754761</v>
      </c>
      <c r="R78" s="8" t="n">
        <v>1.57437215794664</v>
      </c>
      <c r="S78" s="8" t="n">
        <v>19.8268162050284</v>
      </c>
      <c r="T78" s="8" t="n">
        <v>5.26413379384843</v>
      </c>
      <c r="U78" s="8" t="n">
        <v>0.320519673851805</v>
      </c>
      <c r="V78" s="8" t="n">
        <v>19.278044242779</v>
      </c>
      <c r="W78" s="8" t="n">
        <v>0.451818368147145</v>
      </c>
      <c r="X78" s="8" t="n">
        <v>0.433225032555014</v>
      </c>
      <c r="Y78" s="8" t="n">
        <v>3.84933561865029</v>
      </c>
      <c r="Z78" s="8" t="n">
        <v>7.18242438965726</v>
      </c>
      <c r="AA78" s="8" t="n">
        <v>0.215336283618422</v>
      </c>
      <c r="AB78" s="8" t="n">
        <v>0.153988280001548</v>
      </c>
      <c r="AC78" s="8" t="n">
        <v>1.01317882130555</v>
      </c>
      <c r="AD78" s="8" t="n">
        <v>0.380430650208893</v>
      </c>
      <c r="AE78" s="8" t="n">
        <v>9.41288773180545</v>
      </c>
      <c r="AF78" s="8" t="n">
        <v>1.33731177127244</v>
      </c>
      <c r="AG78" s="8" t="n">
        <v>0.000735461617524435</v>
      </c>
      <c r="AH78" s="8" t="n">
        <v>0.257018983855175</v>
      </c>
      <c r="AI78" s="8" t="n">
        <v>0.154248091479253</v>
      </c>
      <c r="AJ78" s="8" t="n">
        <v>0.494778844634829</v>
      </c>
      <c r="AK78" s="8" t="n">
        <v>2.05561016090265</v>
      </c>
      <c r="AL78" s="8" t="n">
        <v>0.150871631863326</v>
      </c>
      <c r="AM78" s="8" t="n">
        <v>0</v>
      </c>
      <c r="AN78" s="8" t="n">
        <v>0</v>
      </c>
    </row>
    <row r="79" customFormat="false" ht="12.9" hidden="false" customHeight="false" outlineLevel="0" collapsed="false">
      <c r="A79" s="7" t="s">
        <v>208</v>
      </c>
      <c r="B79" s="8" t="s">
        <v>209</v>
      </c>
      <c r="C79" s="9" t="n">
        <v>2001</v>
      </c>
      <c r="D79" s="10" t="n">
        <v>37283</v>
      </c>
      <c r="E79" s="10" t="s">
        <v>42</v>
      </c>
      <c r="F79" s="10" t="s">
        <v>43</v>
      </c>
      <c r="G79" s="10" t="s">
        <v>44</v>
      </c>
      <c r="H79" s="7"/>
      <c r="I79" s="11" t="n">
        <v>1.14</v>
      </c>
      <c r="J79" s="13" t="n">
        <v>7.63</v>
      </c>
      <c r="K79" s="8" t="n">
        <v>1.37188749831223</v>
      </c>
      <c r="L79" s="8" t="n">
        <v>3.18822091039568</v>
      </c>
      <c r="M79" s="8" t="n">
        <v>0.0358999359291734</v>
      </c>
      <c r="N79" s="8" t="n">
        <v>21.8940946276304</v>
      </c>
      <c r="O79" s="8" t="n">
        <v>0.853255083649883</v>
      </c>
      <c r="P79" s="8" t="n">
        <v>0.32420211182013</v>
      </c>
      <c r="Q79" s="8" t="n">
        <v>0.379080143615281</v>
      </c>
      <c r="R79" s="8" t="n">
        <v>2.5855556997737</v>
      </c>
      <c r="S79" s="8" t="n">
        <v>20.8092772129767</v>
      </c>
      <c r="T79" s="8" t="n">
        <v>7.18393965652763</v>
      </c>
      <c r="U79" s="8" t="n">
        <v>0.350515248609242</v>
      </c>
      <c r="V79" s="8" t="n">
        <v>14.785086406315</v>
      </c>
      <c r="W79" s="8" t="n">
        <v>0.376169552688338</v>
      </c>
      <c r="X79" s="8" t="n">
        <v>0.319555298357817</v>
      </c>
      <c r="Y79" s="8" t="n">
        <v>3.07736993045781</v>
      </c>
      <c r="Z79" s="8" t="n">
        <v>5.33279413827495</v>
      </c>
      <c r="AA79" s="8" t="n">
        <v>0.208496902198079</v>
      </c>
      <c r="AB79" s="8" t="n">
        <v>0.127954397741842</v>
      </c>
      <c r="AC79" s="8" t="n">
        <v>1.26104447043398</v>
      </c>
      <c r="AD79" s="8" t="n">
        <v>0.36219673279425</v>
      </c>
      <c r="AE79" s="8" t="n">
        <v>8.08406966378177</v>
      </c>
      <c r="AF79" s="8" t="n">
        <v>0.885259198741911</v>
      </c>
      <c r="AG79" s="8" t="n">
        <v>0.522123048926939</v>
      </c>
      <c r="AH79" s="8" t="n">
        <v>0.400106463246806</v>
      </c>
      <c r="AI79" s="8" t="n">
        <v>0.208458124482038</v>
      </c>
      <c r="AJ79" s="8" t="n">
        <v>0.433770959248073</v>
      </c>
      <c r="AK79" s="8" t="n">
        <v>2.33007613270375</v>
      </c>
      <c r="AL79" s="8" t="n">
        <v>0.139041008455017</v>
      </c>
      <c r="AM79" s="8" t="n">
        <v>0</v>
      </c>
      <c r="AN79" s="8" t="n">
        <v>0</v>
      </c>
    </row>
    <row r="80" customFormat="false" ht="12.9" hidden="false" customHeight="false" outlineLevel="0" collapsed="false">
      <c r="A80" s="7" t="s">
        <v>210</v>
      </c>
      <c r="B80" s="8" t="s">
        <v>211</v>
      </c>
      <c r="C80" s="9" t="n">
        <v>2001</v>
      </c>
      <c r="D80" s="10" t="n">
        <v>37283</v>
      </c>
      <c r="E80" s="10" t="s">
        <v>42</v>
      </c>
      <c r="F80" s="10" t="s">
        <v>43</v>
      </c>
      <c r="G80" s="10" t="s">
        <v>44</v>
      </c>
      <c r="H80" s="7"/>
      <c r="I80" s="11" t="n">
        <v>1.15</v>
      </c>
      <c r="J80" s="13" t="n">
        <v>6.51</v>
      </c>
      <c r="K80" s="8" t="n">
        <v>1.11129451535849</v>
      </c>
      <c r="L80" s="8" t="n">
        <v>2.79167334402523</v>
      </c>
      <c r="M80" s="8" t="n">
        <v>0.00512903928024192</v>
      </c>
      <c r="N80" s="8" t="n">
        <v>21.1337106268474</v>
      </c>
      <c r="O80" s="8" t="n">
        <v>1.06359705622921</v>
      </c>
      <c r="P80" s="8" t="n">
        <v>0.323359638247533</v>
      </c>
      <c r="Q80" s="8" t="n">
        <v>0.354481469027407</v>
      </c>
      <c r="R80" s="8" t="n">
        <v>1.91795040220899</v>
      </c>
      <c r="S80" s="8" t="n">
        <v>19.2033877823444</v>
      </c>
      <c r="T80" s="8" t="n">
        <v>6.48061923794214</v>
      </c>
      <c r="U80" s="8" t="n">
        <v>0.28370178724856</v>
      </c>
      <c r="V80" s="8" t="n">
        <v>16.6649397628991</v>
      </c>
      <c r="W80" s="8" t="n">
        <v>0.472901960428951</v>
      </c>
      <c r="X80" s="8" t="n">
        <v>0.387692506829636</v>
      </c>
      <c r="Y80" s="8" t="n">
        <v>3.24100971443638</v>
      </c>
      <c r="Z80" s="8" t="n">
        <v>7.96224308917403</v>
      </c>
      <c r="AA80" s="8" t="n">
        <v>0.379884377697262</v>
      </c>
      <c r="AB80" s="8" t="n">
        <v>0.218412291428662</v>
      </c>
      <c r="AC80" s="8" t="n">
        <v>0.854782353146696</v>
      </c>
      <c r="AD80" s="8" t="n">
        <v>0.334258264689856</v>
      </c>
      <c r="AE80" s="8" t="n">
        <v>8.03644007738737</v>
      </c>
      <c r="AF80" s="8" t="n">
        <v>1.29765744022407</v>
      </c>
      <c r="AG80" s="8" t="n">
        <v>0.416183774684716</v>
      </c>
      <c r="AH80" s="8" t="n">
        <v>0.322549483351967</v>
      </c>
      <c r="AI80" s="8" t="n">
        <v>0.172992215894697</v>
      </c>
      <c r="AJ80" s="8" t="n">
        <v>0.376837744339992</v>
      </c>
      <c r="AK80" s="8" t="n">
        <v>1.9034417357459</v>
      </c>
      <c r="AL80" s="8" t="n">
        <v>0.110258157071776</v>
      </c>
      <c r="AM80" s="8" t="n">
        <v>0</v>
      </c>
      <c r="AN80" s="8" t="n">
        <v>0</v>
      </c>
    </row>
    <row r="81" customFormat="false" ht="12.9" hidden="false" customHeight="false" outlineLevel="0" collapsed="false">
      <c r="A81" s="7" t="s">
        <v>212</v>
      </c>
      <c r="B81" s="8" t="s">
        <v>213</v>
      </c>
      <c r="C81" s="9" t="n">
        <v>2001</v>
      </c>
      <c r="D81" s="10" t="n">
        <v>37283</v>
      </c>
      <c r="E81" s="10" t="s">
        <v>42</v>
      </c>
      <c r="F81" s="10" t="s">
        <v>43</v>
      </c>
      <c r="G81" s="10" t="s">
        <v>44</v>
      </c>
      <c r="H81" s="7"/>
      <c r="I81" s="11" t="n">
        <v>1.22</v>
      </c>
      <c r="J81" s="13" t="n">
        <v>8.26</v>
      </c>
      <c r="K81" s="8" t="n">
        <v>1.66681086209071</v>
      </c>
      <c r="L81" s="8" t="n">
        <v>2.92971453710678</v>
      </c>
      <c r="M81" s="8" t="n">
        <v>0.343355131183946</v>
      </c>
      <c r="N81" s="8" t="n">
        <v>22.6994708238286</v>
      </c>
      <c r="O81" s="8" t="n">
        <v>0.694640920264759</v>
      </c>
      <c r="P81" s="8" t="n">
        <v>0.312686763589508</v>
      </c>
      <c r="Q81" s="8" t="n">
        <v>0.412593907902836</v>
      </c>
      <c r="R81" s="8" t="n">
        <v>2.73653386624236</v>
      </c>
      <c r="S81" s="8" t="n">
        <v>20.5697132855654</v>
      </c>
      <c r="T81" s="8" t="n">
        <v>7.33578315554579</v>
      </c>
      <c r="U81" s="8" t="n">
        <v>0.274705062357274</v>
      </c>
      <c r="V81" s="8" t="n">
        <v>14.1982175635213</v>
      </c>
      <c r="W81" s="8" t="n">
        <v>0.399336108283605</v>
      </c>
      <c r="X81" s="8" t="n">
        <v>0.291202155336933</v>
      </c>
      <c r="Y81" s="8" t="n">
        <v>3.34218952614767</v>
      </c>
      <c r="Z81" s="8" t="n">
        <v>7.44328615949171</v>
      </c>
      <c r="AA81" s="8" t="n">
        <v>0.256622605016705</v>
      </c>
      <c r="AB81" s="8" t="n">
        <v>0.182815813971351</v>
      </c>
      <c r="AC81" s="8" t="n">
        <v>0.576094820666234</v>
      </c>
      <c r="AD81" s="8" t="n">
        <v>0.293508484589101</v>
      </c>
      <c r="AE81" s="8" t="n">
        <v>7.61564469761019</v>
      </c>
      <c r="AF81" s="8" t="n">
        <v>0.990777106047193</v>
      </c>
      <c r="AG81" s="8" t="n">
        <v>0.140888272903395</v>
      </c>
      <c r="AH81" s="8" t="n">
        <v>0.21070012654062</v>
      </c>
      <c r="AI81" s="8" t="n">
        <v>0.153427003631019</v>
      </c>
      <c r="AJ81" s="8" t="n">
        <v>0.334992207412732</v>
      </c>
      <c r="AK81" s="8" t="n">
        <v>1.43153458963096</v>
      </c>
      <c r="AL81" s="8" t="n">
        <v>0.12779605357943</v>
      </c>
      <c r="AM81" s="8" t="n">
        <v>0</v>
      </c>
      <c r="AN81" s="8" t="n">
        <v>0</v>
      </c>
    </row>
    <row r="82" customFormat="false" ht="12.9" hidden="false" customHeight="false" outlineLevel="0" collapsed="false">
      <c r="A82" s="7" t="s">
        <v>214</v>
      </c>
      <c r="B82" s="8" t="s">
        <v>215</v>
      </c>
      <c r="C82" s="9" t="n">
        <v>2001</v>
      </c>
      <c r="D82" s="10" t="n">
        <v>37283</v>
      </c>
      <c r="E82" s="10" t="s">
        <v>42</v>
      </c>
      <c r="F82" s="10" t="s">
        <v>43</v>
      </c>
      <c r="G82" s="10" t="s">
        <v>44</v>
      </c>
      <c r="H82" s="7"/>
      <c r="I82" s="11" t="n">
        <v>0.02</v>
      </c>
      <c r="J82" s="13" t="n">
        <v>0.18</v>
      </c>
      <c r="K82" s="8" t="n">
        <v>1.68446448314291</v>
      </c>
      <c r="L82" s="8" t="n">
        <v>3.7522812437692</v>
      </c>
      <c r="M82" s="8" t="n">
        <v>0.00921371047347788</v>
      </c>
      <c r="N82" s="8" t="n">
        <v>26.4665356183217</v>
      </c>
      <c r="O82" s="8" t="n">
        <v>0.375328129278955</v>
      </c>
      <c r="P82" s="8" t="n">
        <v>0.423450547814947</v>
      </c>
      <c r="Q82" s="8" t="n">
        <v>0.355118531806516</v>
      </c>
      <c r="R82" s="8" t="n">
        <v>2.43002795132367</v>
      </c>
      <c r="S82" s="8" t="n">
        <v>25.5657351627309</v>
      </c>
      <c r="T82" s="8" t="n">
        <v>9.03047616464931</v>
      </c>
      <c r="U82" s="8" t="n">
        <v>0.273699920682304</v>
      </c>
      <c r="V82" s="8" t="n">
        <v>18.4801339508525</v>
      </c>
      <c r="W82" s="8" t="n">
        <v>0</v>
      </c>
      <c r="X82" s="8" t="n">
        <v>0.10561549378581</v>
      </c>
      <c r="Y82" s="8" t="n">
        <v>1.03452929667988</v>
      </c>
      <c r="Z82" s="8" t="n">
        <v>1.28177290560971</v>
      </c>
      <c r="AA82" s="8" t="n">
        <v>0.202123770440789</v>
      </c>
      <c r="AB82" s="8" t="n">
        <v>0.146817215038941</v>
      </c>
      <c r="AC82" s="8" t="n">
        <v>0.969999349069931</v>
      </c>
      <c r="AD82" s="8" t="n">
        <v>0.726380567810211</v>
      </c>
      <c r="AE82" s="8" t="n">
        <v>1.17473961223677</v>
      </c>
      <c r="AF82" s="8" t="n">
        <v>0.268623243098651</v>
      </c>
      <c r="AG82" s="8" t="n">
        <v>0.226929416015908</v>
      </c>
      <c r="AH82" s="8" t="n">
        <v>0.003770285009568</v>
      </c>
      <c r="AI82" s="8" t="n">
        <v>0.266629709529382</v>
      </c>
      <c r="AJ82" s="8" t="n">
        <v>0.620505651163432</v>
      </c>
      <c r="AK82" s="8" t="n">
        <v>1.47063862428607</v>
      </c>
      <c r="AL82" s="8" t="n">
        <v>0.165046419361303</v>
      </c>
      <c r="AM82" s="8" t="n">
        <v>0</v>
      </c>
      <c r="AN82" s="8" t="n">
        <v>0</v>
      </c>
    </row>
    <row r="83" customFormat="false" ht="12.9" hidden="false" customHeight="false" outlineLevel="0" collapsed="false">
      <c r="A83" s="7" t="s">
        <v>216</v>
      </c>
      <c r="B83" s="8" t="s">
        <v>217</v>
      </c>
      <c r="C83" s="9" t="n">
        <v>2001</v>
      </c>
      <c r="D83" s="10" t="n">
        <v>37283</v>
      </c>
      <c r="E83" s="10" t="s">
        <v>42</v>
      </c>
      <c r="F83" s="10" t="s">
        <v>43</v>
      </c>
      <c r="G83" s="10" t="s">
        <v>44</v>
      </c>
      <c r="H83" s="7"/>
      <c r="I83" s="11" t="n">
        <v>0.93</v>
      </c>
      <c r="J83" s="13" t="n">
        <v>4.51</v>
      </c>
      <c r="K83" s="8" t="n">
        <v>1.34095374669935</v>
      </c>
      <c r="L83" s="8" t="n">
        <v>2.65343109345839</v>
      </c>
      <c r="M83" s="8" t="n">
        <v>0.0487130772779942</v>
      </c>
      <c r="N83" s="8" t="n">
        <v>20.349023106073</v>
      </c>
      <c r="O83" s="8" t="n">
        <v>1.4221371211529</v>
      </c>
      <c r="P83" s="8" t="n">
        <v>0.332317038372111</v>
      </c>
      <c r="Q83" s="8" t="n">
        <v>0.00110140276006152</v>
      </c>
      <c r="R83" s="8" t="n">
        <v>2.46680197244579</v>
      </c>
      <c r="S83" s="8" t="n">
        <v>19.0612585964638</v>
      </c>
      <c r="T83" s="8" t="n">
        <v>6.89367975485575</v>
      </c>
      <c r="U83" s="8" t="n">
        <v>0.296783359859135</v>
      </c>
      <c r="V83" s="8" t="n">
        <v>15.8891545288734</v>
      </c>
      <c r="W83" s="8" t="n">
        <v>0.519078820058123</v>
      </c>
      <c r="X83" s="8" t="n">
        <v>0.532373308581819</v>
      </c>
      <c r="Y83" s="8" t="n">
        <v>2.54773182141135</v>
      </c>
      <c r="Z83" s="8" t="n">
        <v>5.58518120257247</v>
      </c>
      <c r="AA83" s="8" t="n">
        <v>0.357993417687691</v>
      </c>
      <c r="AB83" s="8" t="n">
        <v>0.171620536065398</v>
      </c>
      <c r="AC83" s="8" t="n">
        <v>0.630325778546318</v>
      </c>
      <c r="AD83" s="8" t="n">
        <v>0.532769581057324</v>
      </c>
      <c r="AE83" s="8" t="n">
        <v>10.099943262034</v>
      </c>
      <c r="AF83" s="8" t="n">
        <v>2.25712545278905</v>
      </c>
      <c r="AG83" s="8" t="n">
        <v>0.25626321708059</v>
      </c>
      <c r="AH83" s="8" t="n">
        <v>0.314969903038999</v>
      </c>
      <c r="AI83" s="8" t="n">
        <v>0.251998180703982</v>
      </c>
      <c r="AJ83" s="8" t="n">
        <v>0.719775699428242</v>
      </c>
      <c r="AK83" s="8" t="n">
        <v>1.91140712208433</v>
      </c>
      <c r="AL83" s="8" t="n">
        <v>0.201535411075177</v>
      </c>
      <c r="AM83" s="8" t="n">
        <v>0</v>
      </c>
      <c r="AN83" s="8" t="n">
        <v>0</v>
      </c>
    </row>
    <row r="84" customFormat="false" ht="12.9" hidden="false" customHeight="false" outlineLevel="0" collapsed="false">
      <c r="A84" s="7" t="s">
        <v>218</v>
      </c>
      <c r="B84" s="8" t="s">
        <v>219</v>
      </c>
      <c r="C84" s="9" t="n">
        <v>2001</v>
      </c>
      <c r="D84" s="10" t="n">
        <v>37283</v>
      </c>
      <c r="E84" s="10" t="s">
        <v>42</v>
      </c>
      <c r="F84" s="10" t="s">
        <v>43</v>
      </c>
      <c r="G84" s="10" t="s">
        <v>44</v>
      </c>
      <c r="H84" s="7"/>
      <c r="I84" s="11" t="n">
        <v>0.12</v>
      </c>
      <c r="J84" s="13"/>
      <c r="K84" s="8" t="n">
        <v>2.22746210481402</v>
      </c>
      <c r="L84" s="8" t="n">
        <v>3.46280380142725</v>
      </c>
      <c r="M84" s="8" t="n">
        <v>0.323694156931382</v>
      </c>
      <c r="N84" s="8" t="n">
        <v>24.5275286657957</v>
      </c>
      <c r="O84" s="8" t="n">
        <v>0.776701510752347</v>
      </c>
      <c r="P84" s="8" t="n">
        <v>0.387547330766999</v>
      </c>
      <c r="Q84" s="8" t="n">
        <v>0.315904102851293</v>
      </c>
      <c r="R84" s="8" t="n">
        <v>2.42715516708937</v>
      </c>
      <c r="S84" s="8" t="n">
        <v>23.2952529849367</v>
      </c>
      <c r="T84" s="8" t="n">
        <v>7.9528570513099</v>
      </c>
      <c r="U84" s="8" t="n">
        <v>0.291043542625032</v>
      </c>
      <c r="V84" s="8" t="n">
        <v>18.4368521012099</v>
      </c>
      <c r="W84" s="8" t="n">
        <v>0.442444752944711</v>
      </c>
      <c r="X84" s="8" t="n">
        <v>0.310176924571217</v>
      </c>
      <c r="Y84" s="8" t="n">
        <v>1.66120580900294</v>
      </c>
      <c r="Z84" s="8" t="n">
        <v>3.15278798254313</v>
      </c>
      <c r="AA84" s="8" t="n">
        <v>0.186344847174564</v>
      </c>
      <c r="AB84" s="8" t="n">
        <v>0.179492136620859</v>
      </c>
      <c r="AC84" s="8" t="n">
        <v>0.668366247771816</v>
      </c>
      <c r="AD84" s="8" t="n">
        <v>0.363635981425532</v>
      </c>
      <c r="AE84" s="8" t="n">
        <v>3.26310267942284</v>
      </c>
      <c r="AF84" s="8" t="n">
        <v>0.604124695742184</v>
      </c>
      <c r="AG84" s="8" t="n">
        <v>0.222315995774676</v>
      </c>
      <c r="AH84" s="8" t="n">
        <v>0.235425456217781</v>
      </c>
      <c r="AI84" s="8" t="n">
        <v>0.207151171080517</v>
      </c>
      <c r="AJ84" s="8" t="n">
        <v>0.386484809573675</v>
      </c>
      <c r="AK84" s="8" t="n">
        <v>1.45699277955625</v>
      </c>
      <c r="AL84" s="8" t="n">
        <v>0.141371559027424</v>
      </c>
      <c r="AM84" s="8" t="n">
        <v>0</v>
      </c>
      <c r="AN84" s="8" t="n">
        <v>0</v>
      </c>
    </row>
    <row r="85" customFormat="false" ht="12.9" hidden="false" customHeight="false" outlineLevel="0" collapsed="false">
      <c r="A85" s="7" t="s">
        <v>220</v>
      </c>
      <c r="B85" s="8" t="s">
        <v>221</v>
      </c>
      <c r="C85" s="9" t="n">
        <v>2001</v>
      </c>
      <c r="D85" s="10" t="n">
        <v>37283</v>
      </c>
      <c r="E85" s="10" t="s">
        <v>42</v>
      </c>
      <c r="F85" s="10" t="s">
        <v>43</v>
      </c>
      <c r="G85" s="10" t="s">
        <v>44</v>
      </c>
      <c r="H85" s="7"/>
      <c r="I85" s="11" t="n">
        <v>1.04</v>
      </c>
      <c r="J85" s="13" t="n">
        <v>10.32</v>
      </c>
      <c r="K85" s="8" t="n">
        <v>0.788580776080469</v>
      </c>
      <c r="L85" s="8" t="n">
        <v>2.63565283646751</v>
      </c>
      <c r="M85" s="8" t="n">
        <v>0</v>
      </c>
      <c r="N85" s="8" t="n">
        <v>19.7835079771314</v>
      </c>
      <c r="O85" s="8" t="n">
        <v>1.25406979239881</v>
      </c>
      <c r="P85" s="8" t="n">
        <v>0.336081654390218</v>
      </c>
      <c r="Q85" s="8" t="n">
        <v>0.332724028218179</v>
      </c>
      <c r="R85" s="8" t="n">
        <v>1.82875828360456</v>
      </c>
      <c r="S85" s="8" t="n">
        <v>21.5329834842129</v>
      </c>
      <c r="T85" s="8" t="n">
        <v>6.67570280725686</v>
      </c>
      <c r="U85" s="8" t="n">
        <v>0.289319010872101</v>
      </c>
      <c r="V85" s="8" t="n">
        <v>15.8882759717997</v>
      </c>
      <c r="W85" s="8" t="n">
        <v>0.519103467913433</v>
      </c>
      <c r="X85" s="8" t="n">
        <v>0.527320385462237</v>
      </c>
      <c r="Y85" s="8" t="n">
        <v>3.04836204416168</v>
      </c>
      <c r="Z85" s="8" t="n">
        <v>6.47933419762833</v>
      </c>
      <c r="AA85" s="8" t="n">
        <v>0.20673711461352</v>
      </c>
      <c r="AB85" s="8" t="n">
        <v>0.131081472513497</v>
      </c>
      <c r="AC85" s="8" t="n">
        <v>0.846593836846667</v>
      </c>
      <c r="AD85" s="8" t="n">
        <v>0.328902381268594</v>
      </c>
      <c r="AE85" s="8" t="n">
        <v>9.48546008445242</v>
      </c>
      <c r="AF85" s="8" t="n">
        <v>1.15029362396504</v>
      </c>
      <c r="AG85" s="8" t="n">
        <v>0.28464311702034</v>
      </c>
      <c r="AH85" s="8" t="n">
        <v>0.282639607461483</v>
      </c>
      <c r="AI85" s="8" t="n">
        <v>0.20375214634943</v>
      </c>
      <c r="AJ85" s="8" t="n">
        <v>0.547121984590406</v>
      </c>
      <c r="AK85" s="8" t="n">
        <v>2.25085246114964</v>
      </c>
      <c r="AL85" s="8" t="n">
        <v>0.256511129613613</v>
      </c>
      <c r="AM85" s="8" t="n">
        <v>0</v>
      </c>
      <c r="AN85" s="8" t="n">
        <v>0</v>
      </c>
    </row>
    <row r="86" customFormat="false" ht="12.9" hidden="false" customHeight="false" outlineLevel="0" collapsed="false">
      <c r="A86" s="7" t="s">
        <v>222</v>
      </c>
      <c r="B86" s="8" t="s">
        <v>223</v>
      </c>
      <c r="C86" s="9" t="n">
        <v>2001</v>
      </c>
      <c r="D86" s="10" t="n">
        <v>37283</v>
      </c>
      <c r="E86" s="10" t="s">
        <v>42</v>
      </c>
      <c r="F86" s="10" t="s">
        <v>43</v>
      </c>
      <c r="G86" s="10" t="s">
        <v>44</v>
      </c>
      <c r="H86" s="7"/>
      <c r="I86" s="11" t="n">
        <v>0.99</v>
      </c>
      <c r="J86" s="13" t="n">
        <v>5.05</v>
      </c>
      <c r="K86" s="8" t="n">
        <v>0.960120469305936</v>
      </c>
      <c r="L86" s="8" t="n">
        <v>2.24505437854198</v>
      </c>
      <c r="M86" s="8" t="n">
        <v>0.216765479065727</v>
      </c>
      <c r="N86" s="8" t="n">
        <v>21.039547218678</v>
      </c>
      <c r="O86" s="8" t="n">
        <v>0.50765041271554</v>
      </c>
      <c r="P86" s="8" t="n">
        <v>0.383603027919998</v>
      </c>
      <c r="Q86" s="8" t="n">
        <v>0.363536622537477</v>
      </c>
      <c r="R86" s="8" t="n">
        <v>1.73148708798724</v>
      </c>
      <c r="S86" s="8" t="n">
        <v>24.4504588662711</v>
      </c>
      <c r="T86" s="8" t="n">
        <v>6.02322521691211</v>
      </c>
      <c r="U86" s="8" t="n">
        <v>0.362292024800107</v>
      </c>
      <c r="V86" s="8" t="n">
        <v>18.2864064076582</v>
      </c>
      <c r="W86" s="8" t="n">
        <v>0.400049375827119</v>
      </c>
      <c r="X86" s="8" t="n">
        <v>0.236595993055434</v>
      </c>
      <c r="Y86" s="8" t="n">
        <v>2.54471391067658</v>
      </c>
      <c r="Z86" s="8" t="n">
        <v>4.179296012598</v>
      </c>
      <c r="AA86" s="8" t="n">
        <v>0.30448174026162</v>
      </c>
      <c r="AB86" s="8" t="n">
        <v>0.00390289117185904</v>
      </c>
      <c r="AC86" s="8" t="n">
        <v>1.13138943510728</v>
      </c>
      <c r="AD86" s="8" t="n">
        <v>0.427281854329503</v>
      </c>
      <c r="AE86" s="8" t="n">
        <v>6.94478544909857</v>
      </c>
      <c r="AF86" s="8" t="n">
        <v>1.19205059743623</v>
      </c>
      <c r="AG86" s="8" t="n">
        <v>0.419797829015017</v>
      </c>
      <c r="AH86" s="8" t="n">
        <v>0.345414496829813</v>
      </c>
      <c r="AI86" s="8" t="n">
        <v>0.184276084025972</v>
      </c>
      <c r="AJ86" s="8" t="n">
        <v>0.600762372104498</v>
      </c>
      <c r="AK86" s="8" t="n">
        <v>1.95409617822841</v>
      </c>
      <c r="AL86" s="8" t="n">
        <v>0.188825045720916</v>
      </c>
      <c r="AM86" s="8" t="n">
        <v>0</v>
      </c>
      <c r="AN86" s="8" t="n">
        <v>0</v>
      </c>
    </row>
    <row r="87" customFormat="false" ht="12.9" hidden="false" customHeight="false" outlineLevel="0" collapsed="false">
      <c r="A87" s="7" t="s">
        <v>224</v>
      </c>
      <c r="B87" s="8" t="s">
        <v>225</v>
      </c>
      <c r="C87" s="9" t="n">
        <v>2001</v>
      </c>
      <c r="D87" s="10" t="n">
        <v>37283</v>
      </c>
      <c r="E87" s="10" t="s">
        <v>42</v>
      </c>
      <c r="F87" s="10" t="s">
        <v>43</v>
      </c>
      <c r="G87" s="10" t="s">
        <v>44</v>
      </c>
      <c r="H87" s="7"/>
      <c r="I87" s="11" t="n">
        <v>1.08</v>
      </c>
      <c r="J87" s="13" t="n">
        <v>7.25</v>
      </c>
      <c r="K87" s="8" t="n">
        <v>2.19433436258652</v>
      </c>
      <c r="L87" s="8" t="n">
        <v>2.98079453472734</v>
      </c>
      <c r="M87" s="8" t="n">
        <v>0.34165876992234</v>
      </c>
      <c r="N87" s="8" t="n">
        <v>22.4115643586604</v>
      </c>
      <c r="O87" s="8" t="n">
        <v>0.788362472626953</v>
      </c>
      <c r="P87" s="8" t="n">
        <v>0.319465328946071</v>
      </c>
      <c r="Q87" s="8" t="n">
        <v>0.577275307508131</v>
      </c>
      <c r="R87" s="8" t="n">
        <v>2.68013686156703</v>
      </c>
      <c r="S87" s="8" t="n">
        <v>18.0559513068511</v>
      </c>
      <c r="T87" s="8" t="n">
        <v>6.72233674311878</v>
      </c>
      <c r="U87" s="8" t="n">
        <v>0.359574708877046</v>
      </c>
      <c r="V87" s="8" t="n">
        <v>14.1040603654504</v>
      </c>
      <c r="W87" s="8" t="n">
        <v>0.357263145947867</v>
      </c>
      <c r="X87" s="8" t="n">
        <v>0.373548741876088</v>
      </c>
      <c r="Y87" s="8" t="n">
        <v>2.21925947617966</v>
      </c>
      <c r="Z87" s="8" t="n">
        <v>8.55645701321702</v>
      </c>
      <c r="AA87" s="8" t="n">
        <v>0.284794515950429</v>
      </c>
      <c r="AB87" s="8" t="n">
        <v>0.271600276920218</v>
      </c>
      <c r="AC87" s="8" t="n">
        <v>0.86665275197295</v>
      </c>
      <c r="AD87" s="8" t="n">
        <v>0.301598601546588</v>
      </c>
      <c r="AE87" s="8" t="n">
        <v>8.78211420596756</v>
      </c>
      <c r="AF87" s="8" t="n">
        <v>1.20943706909151</v>
      </c>
      <c r="AG87" s="8" t="n">
        <v>0.231976866488349</v>
      </c>
      <c r="AH87" s="8" t="n">
        <v>0.239491879210342</v>
      </c>
      <c r="AI87" s="8" t="n">
        <v>0.172301332337735</v>
      </c>
      <c r="AJ87" s="8" t="n">
        <v>0.388067056401109</v>
      </c>
      <c r="AK87" s="8" t="n">
        <v>1.58711725257569</v>
      </c>
      <c r="AL87" s="8" t="n">
        <v>0.139725450072326</v>
      </c>
      <c r="AM87" s="8" t="n">
        <v>0</v>
      </c>
      <c r="AN87" s="8" t="n">
        <v>0</v>
      </c>
    </row>
    <row r="88" customFormat="false" ht="12.9" hidden="false" customHeight="false" outlineLevel="0" collapsed="false">
      <c r="A88" s="7" t="s">
        <v>226</v>
      </c>
      <c r="B88" s="8" t="s">
        <v>227</v>
      </c>
      <c r="C88" s="9" t="n">
        <v>2001</v>
      </c>
      <c r="D88" s="10" t="n">
        <v>37283</v>
      </c>
      <c r="E88" s="10" t="s">
        <v>42</v>
      </c>
      <c r="F88" s="10" t="s">
        <v>43</v>
      </c>
      <c r="G88" s="10" t="s">
        <v>44</v>
      </c>
      <c r="H88" s="7"/>
      <c r="I88" s="11" t="n">
        <v>0.12</v>
      </c>
      <c r="J88" s="13"/>
      <c r="K88" s="8" t="n">
        <v>1.23485014354977</v>
      </c>
      <c r="L88" s="8" t="n">
        <v>2.8229413477096</v>
      </c>
      <c r="M88" s="8" t="n">
        <v>0.0115176527685068</v>
      </c>
      <c r="N88" s="8" t="n">
        <v>24.7606427045216</v>
      </c>
      <c r="O88" s="8" t="n">
        <v>1.31834470911118</v>
      </c>
      <c r="P88" s="8" t="n">
        <v>0.407514607730526</v>
      </c>
      <c r="Q88" s="8" t="n">
        <v>0.347757839739817</v>
      </c>
      <c r="R88" s="8" t="n">
        <v>1.69717616492736</v>
      </c>
      <c r="S88" s="8" t="n">
        <v>22.338080262175</v>
      </c>
      <c r="T88" s="8" t="n">
        <v>7.21788210536398</v>
      </c>
      <c r="U88" s="8" t="n">
        <v>0.356756440549379</v>
      </c>
      <c r="V88" s="8" t="n">
        <v>20.7233857985281</v>
      </c>
      <c r="W88" s="8" t="n">
        <v>0.592526813390272</v>
      </c>
      <c r="X88" s="8" t="n">
        <v>0.552273195916218</v>
      </c>
      <c r="Y88" s="8" t="n">
        <v>1.41735828601218</v>
      </c>
      <c r="Z88" s="8" t="n">
        <v>1.80975691959362</v>
      </c>
      <c r="AA88" s="8" t="n">
        <v>0.207731480759967</v>
      </c>
      <c r="AB88" s="8" t="n">
        <v>0.152843246309318</v>
      </c>
      <c r="AC88" s="8" t="n">
        <v>0.994322152191179</v>
      </c>
      <c r="AD88" s="8" t="n">
        <v>0.477212959753435</v>
      </c>
      <c r="AE88" s="8" t="n">
        <v>3.16124420771417</v>
      </c>
      <c r="AF88" s="8" t="n">
        <v>0.503040466951983</v>
      </c>
      <c r="AG88" s="8" t="n">
        <v>0.401713053250195</v>
      </c>
      <c r="AH88" s="8" t="n">
        <v>0.000833112486847368</v>
      </c>
      <c r="AI88" s="8" t="n">
        <v>0.242787132327555</v>
      </c>
      <c r="AJ88" s="8" t="n">
        <v>0.756336042014444</v>
      </c>
      <c r="AK88" s="8" t="n">
        <v>2.55404425813417</v>
      </c>
      <c r="AL88" s="8" t="n">
        <v>0.360329563037943</v>
      </c>
      <c r="AM88" s="8" t="n">
        <v>0</v>
      </c>
      <c r="AN88" s="8" t="n">
        <v>0</v>
      </c>
    </row>
    <row r="89" customFormat="false" ht="12.9" hidden="false" customHeight="false" outlineLevel="0" collapsed="false">
      <c r="A89" s="7" t="s">
        <v>228</v>
      </c>
      <c r="B89" s="8" t="s">
        <v>229</v>
      </c>
      <c r="C89" s="9" t="n">
        <v>2001</v>
      </c>
      <c r="D89" s="10" t="n">
        <v>37283</v>
      </c>
      <c r="E89" s="10" t="s">
        <v>42</v>
      </c>
      <c r="F89" s="10" t="s">
        <v>43</v>
      </c>
      <c r="G89" s="10" t="s">
        <v>44</v>
      </c>
      <c r="H89" s="7"/>
      <c r="I89" s="11" t="n">
        <v>1.07</v>
      </c>
      <c r="J89" s="13" t="n">
        <v>6.03</v>
      </c>
      <c r="K89" s="8" t="n">
        <v>0.950720388503086</v>
      </c>
      <c r="L89" s="8" t="n">
        <v>2.10376494775407</v>
      </c>
      <c r="M89" s="8" t="n">
        <v>0.255106661422014</v>
      </c>
      <c r="N89" s="8" t="n">
        <v>19.449443006943</v>
      </c>
      <c r="O89" s="8" t="n">
        <v>1.20557648676296</v>
      </c>
      <c r="P89" s="8" t="n">
        <v>0.319556151157647</v>
      </c>
      <c r="Q89" s="8" t="n">
        <v>0.375586090176004</v>
      </c>
      <c r="R89" s="8" t="n">
        <v>2.20585547405435</v>
      </c>
      <c r="S89" s="8" t="n">
        <v>17.6636215178178</v>
      </c>
      <c r="T89" s="8" t="n">
        <v>6.81757158549306</v>
      </c>
      <c r="U89" s="8" t="n">
        <v>0.245112794922765</v>
      </c>
      <c r="V89" s="8" t="n">
        <v>16.7710459569213</v>
      </c>
      <c r="W89" s="8" t="n">
        <v>0.4819083102615</v>
      </c>
      <c r="X89" s="8" t="n">
        <v>0.457601388060681</v>
      </c>
      <c r="Y89" s="8" t="n">
        <v>3.40914272769314</v>
      </c>
      <c r="Z89" s="8" t="n">
        <v>7.79073029183043</v>
      </c>
      <c r="AA89" s="8" t="n">
        <v>0.414637082181013</v>
      </c>
      <c r="AB89" s="8" t="n">
        <v>0.249227731578522</v>
      </c>
      <c r="AC89" s="8" t="n">
        <v>0.678481986236928</v>
      </c>
      <c r="AD89" s="8" t="n">
        <v>0.342448838977687</v>
      </c>
      <c r="AE89" s="8" t="n">
        <v>10.7678965118851</v>
      </c>
      <c r="AF89" s="8" t="n">
        <v>1.53807618754046</v>
      </c>
      <c r="AG89" s="8" t="n">
        <v>0.298369378823612</v>
      </c>
      <c r="AH89" s="8" t="n">
        <v>0.285012911453318</v>
      </c>
      <c r="AI89" s="8" t="n">
        <v>0.211051292593943</v>
      </c>
      <c r="AJ89" s="8" t="n">
        <v>0.476846190028929</v>
      </c>
      <c r="AK89" s="8" t="n">
        <v>1.76315291080969</v>
      </c>
      <c r="AL89" s="8" t="n">
        <v>0.145285348951952</v>
      </c>
      <c r="AM89" s="8" t="n">
        <v>0</v>
      </c>
      <c r="AN89" s="8" t="n">
        <v>0</v>
      </c>
    </row>
    <row r="90" customFormat="false" ht="12.9" hidden="false" customHeight="false" outlineLevel="0" collapsed="false">
      <c r="A90" s="7" t="s">
        <v>230</v>
      </c>
      <c r="B90" s="8" t="s">
        <v>231</v>
      </c>
      <c r="C90" s="9" t="n">
        <v>2001</v>
      </c>
      <c r="D90" s="10" t="n">
        <v>37283</v>
      </c>
      <c r="E90" s="10" t="s">
        <v>42</v>
      </c>
      <c r="F90" s="10" t="s">
        <v>43</v>
      </c>
      <c r="G90" s="10" t="s">
        <v>44</v>
      </c>
      <c r="H90" s="7"/>
      <c r="I90" s="11" t="n">
        <v>0.99</v>
      </c>
      <c r="J90" s="13" t="n">
        <v>5.96</v>
      </c>
      <c r="K90" s="8" t="n">
        <v>1.32179016241656</v>
      </c>
      <c r="L90" s="8" t="n">
        <v>2.72107322060319</v>
      </c>
      <c r="M90" s="8" t="n">
        <v>0.302585048038566</v>
      </c>
      <c r="N90" s="8" t="n">
        <v>19.0655544885465</v>
      </c>
      <c r="O90" s="8" t="n">
        <v>0.778052462087218</v>
      </c>
      <c r="P90" s="8" t="n">
        <v>0.384320452646202</v>
      </c>
      <c r="Q90" s="8" t="n">
        <v>0.446556466014935</v>
      </c>
      <c r="R90" s="8" t="n">
        <v>2.66019696610976</v>
      </c>
      <c r="S90" s="8" t="n">
        <v>19.3748016933501</v>
      </c>
      <c r="T90" s="8" t="n">
        <v>7.20699761777933</v>
      </c>
      <c r="U90" s="8" t="n">
        <v>0.411379892987844</v>
      </c>
      <c r="V90" s="8" t="n">
        <v>15.8460636143393</v>
      </c>
      <c r="W90" s="8" t="n">
        <v>0.344130127374736</v>
      </c>
      <c r="X90" s="8" t="n">
        <v>0.333994255125185</v>
      </c>
      <c r="Y90" s="8" t="n">
        <v>2.77330953863995</v>
      </c>
      <c r="Z90" s="8" t="n">
        <v>8.81740042314321</v>
      </c>
      <c r="AA90" s="8" t="n">
        <v>0.230213937223597</v>
      </c>
      <c r="AB90" s="8" t="n">
        <v>0.178615345136083</v>
      </c>
      <c r="AC90" s="8" t="n">
        <v>1.23638405381703</v>
      </c>
      <c r="AD90" s="8" t="n">
        <v>0.24347909347366</v>
      </c>
      <c r="AE90" s="8" t="n">
        <v>9.12322387328103</v>
      </c>
      <c r="AF90" s="8" t="n">
        <v>1.33912590493103</v>
      </c>
      <c r="AG90" s="8" t="n">
        <v>0.409770061107819</v>
      </c>
      <c r="AH90" s="8" t="n">
        <v>0.000370252712391607</v>
      </c>
      <c r="AI90" s="8" t="n">
        <v>0.190987488215277</v>
      </c>
      <c r="AJ90" s="8" t="n">
        <v>0.265572819376389</v>
      </c>
      <c r="AK90" s="8" t="n">
        <v>1.4539461439651</v>
      </c>
      <c r="AL90" s="8" t="n">
        <v>0.0992359289404068</v>
      </c>
      <c r="AM90" s="8" t="n">
        <v>0</v>
      </c>
      <c r="AN90" s="8" t="n">
        <v>0</v>
      </c>
    </row>
    <row r="91" customFormat="false" ht="12.9" hidden="false" customHeight="false" outlineLevel="0" collapsed="false">
      <c r="A91" s="7" t="s">
        <v>232</v>
      </c>
      <c r="B91" s="8" t="s">
        <v>233</v>
      </c>
      <c r="C91" s="9" t="n">
        <v>2001</v>
      </c>
      <c r="D91" s="10" t="n">
        <v>37283</v>
      </c>
      <c r="E91" s="10" t="s">
        <v>42</v>
      </c>
      <c r="F91" s="10" t="s">
        <v>43</v>
      </c>
      <c r="G91" s="10" t="s">
        <v>44</v>
      </c>
      <c r="H91" s="7"/>
      <c r="I91" s="11" t="n">
        <v>0.09</v>
      </c>
      <c r="J91" s="13"/>
      <c r="K91" s="8" t="n">
        <v>1.21248181176598</v>
      </c>
      <c r="L91" s="8" t="n">
        <v>2.90125374726795</v>
      </c>
      <c r="M91" s="8" t="n">
        <v>0.0126466744931915</v>
      </c>
      <c r="N91" s="8" t="n">
        <v>23.6994434551145</v>
      </c>
      <c r="O91" s="8" t="n">
        <v>0.818946426158866</v>
      </c>
      <c r="P91" s="8" t="n">
        <v>0.451614275399901</v>
      </c>
      <c r="Q91" s="8" t="n">
        <v>0.406755256766264</v>
      </c>
      <c r="R91" s="8" t="n">
        <v>1.5277633303822</v>
      </c>
      <c r="S91" s="8" t="n">
        <v>23.6177772104068</v>
      </c>
      <c r="T91" s="8" t="n">
        <v>6.61429649329464</v>
      </c>
      <c r="U91" s="8" t="n">
        <v>0.469515715701636</v>
      </c>
      <c r="V91" s="8" t="n">
        <v>24.0941454738205</v>
      </c>
      <c r="W91" s="8" t="n">
        <v>0.473420064941686</v>
      </c>
      <c r="X91" s="8" t="n">
        <v>0.382146142028258</v>
      </c>
      <c r="Y91" s="8" t="n">
        <v>1.22190342629021</v>
      </c>
      <c r="Z91" s="8" t="n">
        <v>1.90191024420642</v>
      </c>
      <c r="AA91" s="8" t="n">
        <v>0.189359974248374</v>
      </c>
      <c r="AB91" s="8" t="n">
        <v>0.160324047565267</v>
      </c>
      <c r="AC91" s="8" t="n">
        <v>1.35245747759348</v>
      </c>
      <c r="AD91" s="8" t="n">
        <v>0.400451357547654</v>
      </c>
      <c r="AE91" s="8" t="n">
        <v>2.15393923597459</v>
      </c>
      <c r="AF91" s="8" t="n">
        <v>0.421817002087814</v>
      </c>
      <c r="AG91" s="8" t="n">
        <v>0.386605758500871</v>
      </c>
      <c r="AH91" s="8" t="n">
        <v>0.292012891333927</v>
      </c>
      <c r="AI91" s="8" t="n">
        <v>0.186112856166506</v>
      </c>
      <c r="AJ91" s="8" t="n">
        <v>0.444815802144094</v>
      </c>
      <c r="AK91" s="8" t="n">
        <v>1.88486692664784</v>
      </c>
      <c r="AL91" s="8" t="n">
        <v>0.155190877995222</v>
      </c>
      <c r="AM91" s="8" t="n">
        <v>0</v>
      </c>
      <c r="AN91" s="8" t="n">
        <v>0</v>
      </c>
    </row>
    <row r="92" customFormat="false" ht="12.9" hidden="false" customHeight="false" outlineLevel="0" collapsed="false">
      <c r="A92" s="7" t="s">
        <v>234</v>
      </c>
      <c r="B92" s="8" t="s">
        <v>235</v>
      </c>
      <c r="C92" s="9" t="n">
        <v>2001</v>
      </c>
      <c r="D92" s="10" t="n">
        <v>37283</v>
      </c>
      <c r="E92" s="10" t="s">
        <v>42</v>
      </c>
      <c r="F92" s="10" t="s">
        <v>43</v>
      </c>
      <c r="G92" s="10" t="s">
        <v>44</v>
      </c>
      <c r="H92" s="7"/>
      <c r="I92" s="11" t="n">
        <v>2.03</v>
      </c>
      <c r="J92" s="13" t="n">
        <v>10.96</v>
      </c>
      <c r="K92" s="8" t="n">
        <v>1.5126289992123</v>
      </c>
      <c r="L92" s="8" t="n">
        <v>3.29598238118998</v>
      </c>
      <c r="M92" s="8" t="n">
        <v>0.0417489545757981</v>
      </c>
      <c r="N92" s="8" t="n">
        <v>21.1020053005584</v>
      </c>
      <c r="O92" s="8" t="n">
        <v>0.616022515880491</v>
      </c>
      <c r="P92" s="8" t="n">
        <v>0.383329966726069</v>
      </c>
      <c r="Q92" s="8" t="n">
        <v>0.562049923764885</v>
      </c>
      <c r="R92" s="8" t="n">
        <v>2.3810935331316</v>
      </c>
      <c r="S92" s="8" t="n">
        <v>20.4394846154771</v>
      </c>
      <c r="T92" s="8" t="n">
        <v>5.9226499400959</v>
      </c>
      <c r="U92" s="8" t="n">
        <v>0.560673057544798</v>
      </c>
      <c r="V92" s="8" t="n">
        <v>14.2359243716105</v>
      </c>
      <c r="W92" s="8" t="n">
        <v>0.462834434258541</v>
      </c>
      <c r="X92" s="8" t="n">
        <v>0.238069875866906</v>
      </c>
      <c r="Y92" s="8" t="n">
        <v>1.8231866713439</v>
      </c>
      <c r="Z92" s="8" t="n">
        <v>6.09674107407748</v>
      </c>
      <c r="AA92" s="8" t="n">
        <v>0.148751614227199</v>
      </c>
      <c r="AB92" s="8" t="n">
        <v>0.204949932343335</v>
      </c>
      <c r="AC92" s="8" t="n">
        <v>2.51851521056586</v>
      </c>
      <c r="AD92" s="8" t="n">
        <v>0.262864433785791</v>
      </c>
      <c r="AE92" s="8" t="n">
        <v>9.70652634611785</v>
      </c>
      <c r="AF92" s="8" t="n">
        <v>1.53981506066079</v>
      </c>
      <c r="AG92" s="8" t="n">
        <v>0.97864527607862</v>
      </c>
      <c r="AH92" s="8" t="n">
        <v>0.670511344748656</v>
      </c>
      <c r="AI92" s="8" t="n">
        <v>0.187973045014475</v>
      </c>
      <c r="AJ92" s="8" t="n">
        <v>0.208486871950159</v>
      </c>
      <c r="AK92" s="8" t="n">
        <v>1.16578413763903</v>
      </c>
      <c r="AL92" s="8" t="n">
        <v>0.0737274008486738</v>
      </c>
      <c r="AM92" s="8" t="n">
        <v>0</v>
      </c>
      <c r="AN92" s="8" t="n">
        <v>0</v>
      </c>
    </row>
    <row r="93" customFormat="false" ht="12.9" hidden="false" customHeight="false" outlineLevel="0" collapsed="false">
      <c r="A93" s="7" t="s">
        <v>236</v>
      </c>
      <c r="B93" s="8" t="s">
        <v>237</v>
      </c>
      <c r="C93" s="9" t="n">
        <v>2001</v>
      </c>
      <c r="D93" s="10" t="n">
        <v>37283</v>
      </c>
      <c r="E93" s="10" t="s">
        <v>42</v>
      </c>
      <c r="F93" s="10" t="s">
        <v>43</v>
      </c>
      <c r="G93" s="10" t="s">
        <v>44</v>
      </c>
      <c r="H93" s="7"/>
      <c r="I93" s="11" t="n">
        <v>0.57</v>
      </c>
      <c r="J93" s="13" t="n">
        <v>2.91</v>
      </c>
      <c r="K93" s="8" t="n">
        <v>1.45942378670264</v>
      </c>
      <c r="L93" s="8" t="n">
        <v>3.16602037266741</v>
      </c>
      <c r="M93" s="8" t="n">
        <v>0.340148596680076</v>
      </c>
      <c r="N93" s="8" t="n">
        <v>24.5099659905401</v>
      </c>
      <c r="O93" s="8" t="n">
        <v>0.305764773395714</v>
      </c>
      <c r="P93" s="8" t="n">
        <v>0.348085719258249</v>
      </c>
      <c r="Q93" s="8" t="n">
        <v>0.371081899843275</v>
      </c>
      <c r="R93" s="8" t="n">
        <v>2.55674772736066</v>
      </c>
      <c r="S93" s="8" t="n">
        <v>22.759898975523</v>
      </c>
      <c r="T93" s="8" t="n">
        <v>7.14644431083603</v>
      </c>
      <c r="U93" s="8" t="n">
        <v>0.347385088112654</v>
      </c>
      <c r="V93" s="8" t="n">
        <v>15.472831503131</v>
      </c>
      <c r="W93" s="8" t="n">
        <v>0.223912002154397</v>
      </c>
      <c r="X93" s="8" t="n">
        <v>0.187066597889052</v>
      </c>
      <c r="Y93" s="8" t="n">
        <v>2.66204300297844</v>
      </c>
      <c r="Z93" s="8" t="n">
        <v>6.45801887206703</v>
      </c>
      <c r="AA93" s="8" t="n">
        <v>0.198189275341172</v>
      </c>
      <c r="AB93" s="8" t="n">
        <v>0.180181500895747</v>
      </c>
      <c r="AC93" s="8" t="n">
        <v>0.985075010986375</v>
      </c>
      <c r="AD93" s="8" t="n">
        <v>0.252926579433463</v>
      </c>
      <c r="AE93" s="8" t="n">
        <v>5.45838051497497</v>
      </c>
      <c r="AF93" s="8" t="n">
        <v>0.699226483239887</v>
      </c>
      <c r="AG93" s="8" t="n">
        <v>0.208868179049887</v>
      </c>
      <c r="AH93" s="8" t="n">
        <v>0.208514507003612</v>
      </c>
      <c r="AI93" s="8" t="n">
        <v>0.0935935302072292</v>
      </c>
      <c r="AJ93" s="8" t="n">
        <v>0.167386111808731</v>
      </c>
      <c r="AK93" s="8" t="n">
        <v>1.02225253176378</v>
      </c>
      <c r="AL93" s="8" t="n">
        <v>0.0963106826687456</v>
      </c>
      <c r="AM93" s="8" t="n">
        <v>0</v>
      </c>
      <c r="AN93" s="8" t="n">
        <v>0</v>
      </c>
    </row>
    <row r="94" customFormat="false" ht="12.9" hidden="false" customHeight="false" outlineLevel="0" collapsed="false">
      <c r="A94" s="7" t="s">
        <v>238</v>
      </c>
      <c r="B94" s="8" t="s">
        <v>239</v>
      </c>
      <c r="C94" s="9" t="n">
        <v>2001</v>
      </c>
      <c r="D94" s="10" t="n">
        <v>37283</v>
      </c>
      <c r="E94" s="10" t="s">
        <v>42</v>
      </c>
      <c r="F94" s="10" t="s">
        <v>43</v>
      </c>
      <c r="G94" s="10" t="s">
        <v>44</v>
      </c>
      <c r="H94" s="7"/>
      <c r="I94" s="11" t="n">
        <v>1.11</v>
      </c>
      <c r="J94" s="13" t="n">
        <v>8.31</v>
      </c>
      <c r="K94" s="8" t="n">
        <v>0.969889246347767</v>
      </c>
      <c r="L94" s="8" t="n">
        <v>2.31687834371229</v>
      </c>
      <c r="M94" s="8" t="n">
        <v>0.305418719919172</v>
      </c>
      <c r="N94" s="8" t="n">
        <v>18.48191132584</v>
      </c>
      <c r="O94" s="8" t="n">
        <v>0.845055524771841</v>
      </c>
      <c r="P94" s="8" t="n">
        <v>0.363693451876915</v>
      </c>
      <c r="Q94" s="8" t="n">
        <v>0.400307369018502</v>
      </c>
      <c r="R94" s="8" t="n">
        <v>2.45084527187181</v>
      </c>
      <c r="S94" s="8" t="n">
        <v>17.7282544974624</v>
      </c>
      <c r="T94" s="8" t="n">
        <v>6.62397952193383</v>
      </c>
      <c r="U94" s="8" t="n">
        <v>0.300887062228752</v>
      </c>
      <c r="V94" s="8" t="n">
        <v>17.5236803479606</v>
      </c>
      <c r="W94" s="8" t="n">
        <v>0.405423461766367</v>
      </c>
      <c r="X94" s="8" t="n">
        <v>0.47923471510911</v>
      </c>
      <c r="Y94" s="8" t="n">
        <v>3.77213718388052</v>
      </c>
      <c r="Z94" s="8" t="n">
        <v>10.6729542949641</v>
      </c>
      <c r="AA94" s="8" t="n">
        <v>0.505286460095892</v>
      </c>
      <c r="AB94" s="8" t="n">
        <v>0.315539759972807</v>
      </c>
      <c r="AC94" s="8" t="n">
        <v>0.658182468316493</v>
      </c>
      <c r="AD94" s="8" t="n">
        <v>0.215687961247781</v>
      </c>
      <c r="AE94" s="8" t="n">
        <v>8.3199584081424</v>
      </c>
      <c r="AF94" s="8" t="n">
        <v>1.55990327018729</v>
      </c>
      <c r="AG94" s="8" t="n">
        <v>0.268620387349109</v>
      </c>
      <c r="AH94" s="8" t="n">
        <v>0.252784855426329</v>
      </c>
      <c r="AI94" s="8" t="n">
        <v>0.176171562638268</v>
      </c>
      <c r="AJ94" s="8" t="n">
        <v>0.229507186315411</v>
      </c>
      <c r="AK94" s="8" t="n">
        <v>1.64974162620559</v>
      </c>
      <c r="AL94" s="8" t="n">
        <v>0.087676487756062</v>
      </c>
      <c r="AM94" s="8" t="n">
        <v>0</v>
      </c>
      <c r="AN94" s="8" t="n">
        <v>0</v>
      </c>
    </row>
    <row r="95" customFormat="false" ht="12.9" hidden="false" customHeight="false" outlineLevel="0" collapsed="false">
      <c r="A95" s="7" t="s">
        <v>240</v>
      </c>
      <c r="B95" s="8" t="s">
        <v>241</v>
      </c>
      <c r="C95" s="9" t="n">
        <v>2001</v>
      </c>
      <c r="D95" s="10" t="n">
        <v>37291</v>
      </c>
      <c r="E95" s="10" t="s">
        <v>42</v>
      </c>
      <c r="F95" s="10" t="s">
        <v>43</v>
      </c>
      <c r="G95" s="10" t="s">
        <v>44</v>
      </c>
      <c r="H95" s="7"/>
      <c r="I95" s="11" t="n">
        <v>1.84</v>
      </c>
      <c r="J95" s="13" t="n">
        <v>9.9</v>
      </c>
      <c r="K95" s="8" t="n">
        <v>1.37555508718697</v>
      </c>
      <c r="L95" s="8" t="n">
        <v>3.06348308789387</v>
      </c>
      <c r="M95" s="8" t="n">
        <v>0.0172209748243354</v>
      </c>
      <c r="N95" s="8" t="n">
        <v>17.4850092578508</v>
      </c>
      <c r="O95" s="8" t="n">
        <v>0.575173500434871</v>
      </c>
      <c r="P95" s="8" t="n">
        <v>0.271884757596804</v>
      </c>
      <c r="Q95" s="8" t="n">
        <v>0.471230312468161</v>
      </c>
      <c r="R95" s="8" t="n">
        <v>2.35315917681956</v>
      </c>
      <c r="S95" s="8" t="n">
        <v>25.9960890279031</v>
      </c>
      <c r="T95" s="8" t="n">
        <v>5.69581282745932</v>
      </c>
      <c r="U95" s="8" t="n">
        <v>0.355043336625972</v>
      </c>
      <c r="V95" s="8" t="n">
        <v>13.2275876980863</v>
      </c>
      <c r="W95" s="8" t="n">
        <v>0.399244979154615</v>
      </c>
      <c r="X95" s="8" t="n">
        <v>0.298336515334246</v>
      </c>
      <c r="Y95" s="8" t="n">
        <v>2.60666088079402</v>
      </c>
      <c r="Z95" s="8" t="n">
        <v>10.3216199572798</v>
      </c>
      <c r="AA95" s="8" t="n">
        <v>0.340505172662267</v>
      </c>
      <c r="AB95" s="8" t="n">
        <v>0.351278241713112</v>
      </c>
      <c r="AC95" s="8" t="n">
        <v>0.927289763881024</v>
      </c>
      <c r="AD95" s="8" t="n">
        <v>0.199922327238668</v>
      </c>
      <c r="AE95" s="8" t="n">
        <v>7.61244466100965</v>
      </c>
      <c r="AF95" s="8" t="n">
        <v>1.78509380083027</v>
      </c>
      <c r="AG95" s="8" t="n">
        <v>0.299681043827836</v>
      </c>
      <c r="AH95" s="8" t="n">
        <v>0.318178258422571</v>
      </c>
      <c r="AI95" s="8" t="n">
        <v>0.120209322128054</v>
      </c>
      <c r="AJ95" s="8" t="n">
        <v>0.0730059831186894</v>
      </c>
      <c r="AK95" s="8" t="n">
        <v>1.0584438328776</v>
      </c>
      <c r="AL95" s="8" t="n">
        <v>0.028715007860131</v>
      </c>
      <c r="AM95" s="8" t="n">
        <v>0</v>
      </c>
      <c r="AN95" s="8" t="n">
        <v>0</v>
      </c>
    </row>
    <row r="96" customFormat="false" ht="12.9" hidden="false" customHeight="false" outlineLevel="0" collapsed="false">
      <c r="A96" s="7" t="s">
        <v>242</v>
      </c>
      <c r="B96" s="8" t="s">
        <v>243</v>
      </c>
      <c r="C96" s="9" t="n">
        <v>2001</v>
      </c>
      <c r="D96" s="10" t="n">
        <v>37291</v>
      </c>
      <c r="E96" s="10" t="s">
        <v>42</v>
      </c>
      <c r="F96" s="10" t="s">
        <v>43</v>
      </c>
      <c r="G96" s="10" t="s">
        <v>44</v>
      </c>
      <c r="H96" s="7"/>
      <c r="I96" s="11" t="n">
        <v>2.46</v>
      </c>
      <c r="J96" s="13" t="n">
        <v>17.66</v>
      </c>
      <c r="K96" s="8" t="n">
        <v>0.769848626821231</v>
      </c>
      <c r="L96" s="8" t="n">
        <v>2.03837254081577</v>
      </c>
      <c r="M96" s="8" t="n">
        <v>0.0127232340125558</v>
      </c>
      <c r="N96" s="8" t="n">
        <v>16.0652288860759</v>
      </c>
      <c r="O96" s="8" t="n">
        <v>0.768915110813672</v>
      </c>
      <c r="P96" s="8" t="n">
        <v>0.259262793490093</v>
      </c>
      <c r="Q96" s="8" t="n">
        <v>0.414179365296992</v>
      </c>
      <c r="R96" s="8" t="n">
        <v>1.80848374177823</v>
      </c>
      <c r="S96" s="8" t="n">
        <v>25.7449885161964</v>
      </c>
      <c r="T96" s="8" t="n">
        <v>4.61632485225284</v>
      </c>
      <c r="U96" s="8" t="n">
        <v>0.311402963795232</v>
      </c>
      <c r="V96" s="8" t="n">
        <v>15.8449495668411</v>
      </c>
      <c r="W96" s="8" t="n">
        <v>0.490863199187869</v>
      </c>
      <c r="X96" s="8" t="n">
        <v>0.31377135704044</v>
      </c>
      <c r="Y96" s="8" t="n">
        <v>3.33532459561472</v>
      </c>
      <c r="Z96" s="8" t="n">
        <v>9.97271767667446</v>
      </c>
      <c r="AA96" s="8" t="n">
        <v>0.359373903173357</v>
      </c>
      <c r="AB96" s="8" t="n">
        <v>0.301444584191887</v>
      </c>
      <c r="AC96" s="8" t="n">
        <v>0.736507888148217</v>
      </c>
      <c r="AD96" s="8" t="n">
        <v>0.182089911912755</v>
      </c>
      <c r="AE96" s="8" t="n">
        <v>9.3302535501964</v>
      </c>
      <c r="AF96" s="8" t="n">
        <v>1.99687180233189</v>
      </c>
      <c r="AG96" s="8" t="n">
        <v>0.228910245822496</v>
      </c>
      <c r="AH96" s="8" t="n">
        <v>0.287691054779269</v>
      </c>
      <c r="AI96" s="8" t="n">
        <v>0.134870640876962</v>
      </c>
      <c r="AJ96" s="8" t="n">
        <v>0.131666312240418</v>
      </c>
      <c r="AK96" s="8" t="n">
        <v>1.19608885507665</v>
      </c>
      <c r="AL96" s="8" t="n">
        <v>0.0539424297072478</v>
      </c>
      <c r="AM96" s="8" t="n">
        <v>0</v>
      </c>
      <c r="AN96" s="8" t="n">
        <v>0</v>
      </c>
    </row>
    <row r="97" customFormat="false" ht="12.9" hidden="false" customHeight="false" outlineLevel="0" collapsed="false">
      <c r="A97" s="7" t="s">
        <v>244</v>
      </c>
      <c r="B97" s="8" t="s">
        <v>245</v>
      </c>
      <c r="C97" s="9" t="n">
        <v>2001</v>
      </c>
      <c r="D97" s="10" t="n">
        <v>37291</v>
      </c>
      <c r="E97" s="10" t="s">
        <v>42</v>
      </c>
      <c r="F97" s="10" t="s">
        <v>43</v>
      </c>
      <c r="G97" s="10" t="s">
        <v>44</v>
      </c>
      <c r="H97" s="7"/>
      <c r="I97" s="11" t="n">
        <v>2.51</v>
      </c>
      <c r="J97" s="13" t="n">
        <v>17.65</v>
      </c>
      <c r="K97" s="8" t="n">
        <v>1.49358219821781</v>
      </c>
      <c r="L97" s="8" t="n">
        <v>3.31066375300695</v>
      </c>
      <c r="M97" s="8" t="n">
        <v>0.0410227829750655</v>
      </c>
      <c r="N97" s="8" t="n">
        <v>15.567999439751</v>
      </c>
      <c r="O97" s="8" t="n">
        <v>0.672235919475724</v>
      </c>
      <c r="P97" s="8" t="n">
        <v>0.240835982168889</v>
      </c>
      <c r="Q97" s="8" t="n">
        <v>0.467210899723126</v>
      </c>
      <c r="R97" s="8" t="n">
        <v>2.197968071654</v>
      </c>
      <c r="S97" s="8" t="n">
        <v>22.4312345297604</v>
      </c>
      <c r="T97" s="8" t="n">
        <v>5.61518417571678</v>
      </c>
      <c r="U97" s="8" t="n">
        <v>0.295013159852943</v>
      </c>
      <c r="V97" s="8" t="n">
        <v>14.0141223651622</v>
      </c>
      <c r="W97" s="8" t="n">
        <v>0.337125689767541</v>
      </c>
      <c r="X97" s="8" t="n">
        <v>0.27998781939828</v>
      </c>
      <c r="Y97" s="8" t="n">
        <v>3.20393467998393</v>
      </c>
      <c r="Z97" s="8" t="n">
        <v>11.4843442065987</v>
      </c>
      <c r="AA97" s="8" t="n">
        <v>0.33828435315153</v>
      </c>
      <c r="AB97" s="8" t="n">
        <v>0.335404849616679</v>
      </c>
      <c r="AC97" s="8" t="n">
        <v>1.13925974220402</v>
      </c>
      <c r="AD97" s="8" t="n">
        <v>0.208573290488561</v>
      </c>
      <c r="AE97" s="8" t="n">
        <v>9.68908411638751</v>
      </c>
      <c r="AF97" s="8" t="n">
        <v>2.30621007663122</v>
      </c>
      <c r="AG97" s="8" t="n">
        <v>0.32744796303622</v>
      </c>
      <c r="AH97" s="8" t="n">
        <v>0.364156154274779</v>
      </c>
      <c r="AI97" s="8" t="n">
        <v>0.165335519931926</v>
      </c>
      <c r="AJ97" s="8" t="n">
        <v>0.136999881733362</v>
      </c>
      <c r="AK97" s="8" t="n">
        <v>1.02856133147014</v>
      </c>
      <c r="AL97" s="8" t="n">
        <v>0.0519517634564445</v>
      </c>
      <c r="AM97" s="8" t="n">
        <v>0</v>
      </c>
      <c r="AN97" s="8" t="n">
        <v>0</v>
      </c>
    </row>
    <row r="98" customFormat="false" ht="12.9" hidden="false" customHeight="false" outlineLevel="0" collapsed="false">
      <c r="A98" s="7" t="s">
        <v>246</v>
      </c>
      <c r="B98" s="8" t="s">
        <v>247</v>
      </c>
      <c r="C98" s="9" t="n">
        <v>2001</v>
      </c>
      <c r="D98" s="10" t="n">
        <v>37291</v>
      </c>
      <c r="E98" s="10" t="s">
        <v>42</v>
      </c>
      <c r="F98" s="10" t="s">
        <v>43</v>
      </c>
      <c r="G98" s="10" t="s">
        <v>44</v>
      </c>
      <c r="H98" s="7"/>
      <c r="I98" s="11" t="n">
        <v>2.07</v>
      </c>
      <c r="J98" s="13" t="n">
        <v>11.54</v>
      </c>
      <c r="K98" s="8" t="n">
        <v>1.4956936216443</v>
      </c>
      <c r="L98" s="8" t="n">
        <v>2.62358895642264</v>
      </c>
      <c r="M98" s="8" t="n">
        <v>0.376396018101663</v>
      </c>
      <c r="N98" s="8" t="n">
        <v>19.5363623909556</v>
      </c>
      <c r="O98" s="8" t="n">
        <v>0.364392911817463</v>
      </c>
      <c r="P98" s="8" t="n">
        <v>0.310357757455716</v>
      </c>
      <c r="Q98" s="8" t="n">
        <v>0.564565240726118</v>
      </c>
      <c r="R98" s="8" t="n">
        <v>2.30983870110286</v>
      </c>
      <c r="S98" s="8" t="n">
        <v>21.127422266161</v>
      </c>
      <c r="T98" s="8" t="n">
        <v>5.98269060367972</v>
      </c>
      <c r="U98" s="8" t="n">
        <v>0.351330735632688</v>
      </c>
      <c r="V98" s="8" t="n">
        <v>14.3286260618919</v>
      </c>
      <c r="W98" s="8" t="n">
        <v>0.262044759989485</v>
      </c>
      <c r="X98" s="8" t="n">
        <v>0.230494522605765</v>
      </c>
      <c r="Y98" s="8" t="n">
        <v>3.11047989037464</v>
      </c>
      <c r="Z98" s="8" t="n">
        <v>11.2543650284949</v>
      </c>
      <c r="AA98" s="8" t="n">
        <v>0.343590702191959</v>
      </c>
      <c r="AB98" s="8" t="n">
        <v>0.339625978974417</v>
      </c>
      <c r="AC98" s="8" t="n">
        <v>1.04507479291475</v>
      </c>
      <c r="AD98" s="8" t="n">
        <v>0.18761857199087</v>
      </c>
      <c r="AE98" s="8" t="n">
        <v>8.00345743656293</v>
      </c>
      <c r="AF98" s="8" t="n">
        <v>1.58442655483167</v>
      </c>
      <c r="AG98" s="8" t="n">
        <v>0.300791748925662</v>
      </c>
      <c r="AH98" s="8" t="n">
        <v>0.332270400760622</v>
      </c>
      <c r="AI98" s="8" t="n">
        <v>0.122672758037808</v>
      </c>
      <c r="AJ98" s="8" t="n">
        <v>0.0989565901569695</v>
      </c>
      <c r="AK98" s="8" t="n">
        <v>0.945656454224447</v>
      </c>
      <c r="AL98" s="8" t="n">
        <v>0.0412545246475983</v>
      </c>
      <c r="AM98" s="8" t="n">
        <v>0</v>
      </c>
      <c r="AN98" s="8" t="n">
        <v>0</v>
      </c>
    </row>
    <row r="99" customFormat="false" ht="12.9" hidden="false" customHeight="false" outlineLevel="0" collapsed="false">
      <c r="A99" s="7" t="s">
        <v>248</v>
      </c>
      <c r="B99" s="8" t="s">
        <v>249</v>
      </c>
      <c r="C99" s="9" t="n">
        <v>2001</v>
      </c>
      <c r="D99" s="10" t="n">
        <v>37291</v>
      </c>
      <c r="E99" s="10" t="s">
        <v>42</v>
      </c>
      <c r="F99" s="10" t="s">
        <v>43</v>
      </c>
      <c r="G99" s="10" t="s">
        <v>44</v>
      </c>
      <c r="H99" s="7"/>
      <c r="I99" s="11" t="n">
        <v>2.1</v>
      </c>
      <c r="J99" s="13" t="n">
        <v>15.63</v>
      </c>
      <c r="K99" s="8" t="n">
        <v>1.1114895768473</v>
      </c>
      <c r="L99" s="8" t="n">
        <v>2.92092369716187</v>
      </c>
      <c r="M99" s="8" t="n">
        <v>0.0135477844748442</v>
      </c>
      <c r="N99" s="8" t="n">
        <v>18.9122958924554</v>
      </c>
      <c r="O99" s="8" t="n">
        <v>0.632604575865641</v>
      </c>
      <c r="P99" s="8" t="n">
        <v>0.266470311133918</v>
      </c>
      <c r="Q99" s="8" t="n">
        <v>0.377982513518033</v>
      </c>
      <c r="R99" s="8" t="n">
        <v>1.88953178298233</v>
      </c>
      <c r="S99" s="8" t="n">
        <v>22.4387376514982</v>
      </c>
      <c r="T99" s="8" t="n">
        <v>6.22102466810861</v>
      </c>
      <c r="U99" s="8" t="n">
        <v>0.257467092374172</v>
      </c>
      <c r="V99" s="8" t="n">
        <v>12.84827402228</v>
      </c>
      <c r="W99" s="8" t="n">
        <v>0.400001293964059</v>
      </c>
      <c r="X99" s="8" t="n">
        <v>0.291812533527621</v>
      </c>
      <c r="Y99" s="8" t="n">
        <v>3.11626607402985</v>
      </c>
      <c r="Z99" s="8" t="n">
        <v>10.9248527392793</v>
      </c>
      <c r="AA99" s="8" t="n">
        <v>0.204977964171477</v>
      </c>
      <c r="AB99" s="8" t="n">
        <v>0.175826829289197</v>
      </c>
      <c r="AC99" s="8" t="n">
        <v>0.96554027281535</v>
      </c>
      <c r="AD99" s="8" t="n">
        <v>0.167464091407809</v>
      </c>
      <c r="AE99" s="8" t="n">
        <v>10.2710525971107</v>
      </c>
      <c r="AF99" s="8" t="n">
        <v>1.21370042265309</v>
      </c>
      <c r="AG99" s="8" t="n">
        <v>0.328198296660944</v>
      </c>
      <c r="AH99" s="8" t="n">
        <v>0.312440740484447</v>
      </c>
      <c r="AI99" s="8" t="n">
        <v>0.128495876365009</v>
      </c>
      <c r="AJ99" s="8" t="n">
        <v>0.129093345365948</v>
      </c>
      <c r="AK99" s="8" t="n">
        <v>1.19671433655392</v>
      </c>
      <c r="AL99" s="8" t="n">
        <v>0.0414171593796886</v>
      </c>
      <c r="AM99" s="8" t="n">
        <v>0</v>
      </c>
      <c r="AN99" s="8" t="n">
        <v>0</v>
      </c>
    </row>
    <row r="100" customFormat="false" ht="12.9" hidden="false" customHeight="false" outlineLevel="0" collapsed="false">
      <c r="A100" s="7" t="s">
        <v>250</v>
      </c>
      <c r="B100" s="8" t="s">
        <v>251</v>
      </c>
      <c r="C100" s="9" t="n">
        <v>2001</v>
      </c>
      <c r="D100" s="10" t="n">
        <v>37291</v>
      </c>
      <c r="E100" s="10" t="s">
        <v>42</v>
      </c>
      <c r="F100" s="10" t="s">
        <v>43</v>
      </c>
      <c r="G100" s="10" t="s">
        <v>44</v>
      </c>
      <c r="H100" s="7"/>
      <c r="I100" s="11" t="n">
        <v>1.37</v>
      </c>
      <c r="J100" s="13" t="n">
        <v>7.94</v>
      </c>
      <c r="K100" s="8" t="n">
        <v>1.46858227113626</v>
      </c>
      <c r="L100" s="8" t="n">
        <v>2.51817928293335</v>
      </c>
      <c r="M100" s="8" t="n">
        <v>0.396324188348805</v>
      </c>
      <c r="N100" s="8" t="n">
        <v>16.3831009039294</v>
      </c>
      <c r="O100" s="8" t="n">
        <v>0.350825436602916</v>
      </c>
      <c r="P100" s="8" t="n">
        <v>0.27996606909317</v>
      </c>
      <c r="Q100" s="8" t="n">
        <v>0.717190888893391</v>
      </c>
      <c r="R100" s="8" t="n">
        <v>2.39703040806936</v>
      </c>
      <c r="S100" s="8" t="n">
        <v>20.2056469344091</v>
      </c>
      <c r="T100" s="8" t="n">
        <v>5.25485270516265</v>
      </c>
      <c r="U100" s="8" t="n">
        <v>0.3764919554372</v>
      </c>
      <c r="V100" s="8" t="n">
        <v>15.0583379885209</v>
      </c>
      <c r="W100" s="8" t="n">
        <v>0.242388930991091</v>
      </c>
      <c r="X100" s="8" t="n">
        <v>0.193893011268126</v>
      </c>
      <c r="Y100" s="8" t="n">
        <v>2.8736741124314</v>
      </c>
      <c r="Z100" s="8" t="n">
        <v>14.0014117947434</v>
      </c>
      <c r="AA100" s="8" t="n">
        <v>0.384690091978778</v>
      </c>
      <c r="AB100" s="8" t="n">
        <v>0.515981084626709</v>
      </c>
      <c r="AC100" s="8" t="n">
        <v>1.02044275828463</v>
      </c>
      <c r="AD100" s="8" t="n">
        <v>0.196515551225446</v>
      </c>
      <c r="AE100" s="8" t="n">
        <v>8.25857439202571</v>
      </c>
      <c r="AF100" s="8" t="n">
        <v>2.19679503934732</v>
      </c>
      <c r="AG100" s="8" t="n">
        <v>0.355903809719689</v>
      </c>
      <c r="AH100" s="8" t="n">
        <v>0.353294480567278</v>
      </c>
      <c r="AI100" s="8" t="n">
        <v>0.166117478857996</v>
      </c>
      <c r="AJ100" s="8" t="n">
        <v>0.146474696696099</v>
      </c>
      <c r="AK100" s="8" t="n">
        <v>0.985125654009537</v>
      </c>
      <c r="AL100" s="8" t="n">
        <v>0.0578138722999052</v>
      </c>
      <c r="AM100" s="8" t="n">
        <v>0</v>
      </c>
      <c r="AN100" s="8" t="n">
        <v>0</v>
      </c>
    </row>
    <row r="101" customFormat="false" ht="12.9" hidden="false" customHeight="false" outlineLevel="0" collapsed="false">
      <c r="A101" s="7" t="s">
        <v>252</v>
      </c>
      <c r="B101" s="8" t="s">
        <v>253</v>
      </c>
      <c r="C101" s="9" t="n">
        <v>2001</v>
      </c>
      <c r="D101" s="10" t="n">
        <v>37291</v>
      </c>
      <c r="E101" s="10" t="s">
        <v>42</v>
      </c>
      <c r="F101" s="10" t="s">
        <v>43</v>
      </c>
      <c r="G101" s="10" t="s">
        <v>44</v>
      </c>
      <c r="H101" s="7"/>
      <c r="I101" s="11" t="n">
        <v>0.73</v>
      </c>
      <c r="J101" s="13" t="n">
        <v>4.36</v>
      </c>
      <c r="K101" s="8" t="n">
        <v>1.62876458118066</v>
      </c>
      <c r="L101" s="8" t="n">
        <v>2.69753099180219</v>
      </c>
      <c r="M101" s="8" t="n">
        <v>0.33510950100077</v>
      </c>
      <c r="N101" s="8" t="n">
        <v>20.2579568082818</v>
      </c>
      <c r="O101" s="8" t="n">
        <v>0.52053277556041</v>
      </c>
      <c r="P101" s="8" t="n">
        <v>0.332857800846883</v>
      </c>
      <c r="Q101" s="8" t="n">
        <v>0.663544925500725</v>
      </c>
      <c r="R101" s="8" t="n">
        <v>2.69617371479306</v>
      </c>
      <c r="S101" s="8" t="n">
        <v>18.8447112714654</v>
      </c>
      <c r="T101" s="8" t="n">
        <v>6.61890380315948</v>
      </c>
      <c r="U101" s="8" t="n">
        <v>0.31720902214455</v>
      </c>
      <c r="V101" s="8" t="n">
        <v>12.7873050010239</v>
      </c>
      <c r="W101" s="8" t="n">
        <v>0.237296394082085</v>
      </c>
      <c r="X101" s="8" t="n">
        <v>0.215001328781019</v>
      </c>
      <c r="Y101" s="8" t="n">
        <v>3.52801486176468</v>
      </c>
      <c r="Z101" s="8" t="n">
        <v>10.6495891158953</v>
      </c>
      <c r="AA101" s="8" t="n">
        <v>0.378644453090037</v>
      </c>
      <c r="AB101" s="8" t="n">
        <v>0.283558347001917</v>
      </c>
      <c r="AC101" s="8" t="n">
        <v>0.794888728663374</v>
      </c>
      <c r="AD101" s="8" t="n">
        <v>0.196074753867599</v>
      </c>
      <c r="AE101" s="8" t="n">
        <v>10.0383120852177</v>
      </c>
      <c r="AF101" s="8" t="n">
        <v>1.41480502665311</v>
      </c>
      <c r="AG101" s="8" t="n">
        <v>0.179245598475971</v>
      </c>
      <c r="AH101" s="8" t="n">
        <v>0.270000943936556</v>
      </c>
      <c r="AI101" s="8" t="n">
        <v>0.159935230892467</v>
      </c>
      <c r="AJ101" s="8" t="n">
        <v>0.123479271650745</v>
      </c>
      <c r="AK101" s="8" t="n">
        <v>1.14903781804858</v>
      </c>
      <c r="AL101" s="8" t="n">
        <v>0.064132798788303</v>
      </c>
      <c r="AM101" s="8" t="n">
        <v>0</v>
      </c>
      <c r="AN101" s="8" t="n">
        <v>0</v>
      </c>
    </row>
    <row r="102" customFormat="false" ht="12.9" hidden="false" customHeight="false" outlineLevel="0" collapsed="false">
      <c r="A102" s="7" t="s">
        <v>254</v>
      </c>
      <c r="B102" s="8" t="s">
        <v>255</v>
      </c>
      <c r="C102" s="9" t="n">
        <v>2001</v>
      </c>
      <c r="D102" s="10" t="n">
        <v>37291</v>
      </c>
      <c r="E102" s="10" t="s">
        <v>42</v>
      </c>
      <c r="F102" s="10" t="s">
        <v>43</v>
      </c>
      <c r="G102" s="10" t="s">
        <v>44</v>
      </c>
      <c r="H102" s="7"/>
      <c r="I102" s="11" t="n">
        <v>2.38</v>
      </c>
      <c r="J102" s="13" t="n">
        <v>17.63</v>
      </c>
      <c r="K102" s="8" t="n">
        <v>1.23359215292801</v>
      </c>
      <c r="L102" s="8" t="n">
        <v>2.70525923620093</v>
      </c>
      <c r="M102" s="8" t="n">
        <v>0.00673782833493137</v>
      </c>
      <c r="N102" s="8" t="n">
        <v>16.5700475115757</v>
      </c>
      <c r="O102" s="8" t="n">
        <v>0.669375173673413</v>
      </c>
      <c r="P102" s="8" t="n">
        <v>0.315154472889945</v>
      </c>
      <c r="Q102" s="8" t="n">
        <v>0.00135587653728561</v>
      </c>
      <c r="R102" s="8" t="n">
        <v>1.9841234778547</v>
      </c>
      <c r="S102" s="8" t="n">
        <v>21.1532574565989</v>
      </c>
      <c r="T102" s="8" t="n">
        <v>5.64300705713899</v>
      </c>
      <c r="U102" s="8" t="n">
        <v>0.301882680404287</v>
      </c>
      <c r="V102" s="8" t="n">
        <v>16.311876267432</v>
      </c>
      <c r="W102" s="8" t="n">
        <v>0.405273738949975</v>
      </c>
      <c r="X102" s="8" t="n">
        <v>0.385836373396079</v>
      </c>
      <c r="Y102" s="8" t="n">
        <v>3.42605726117474</v>
      </c>
      <c r="Z102" s="8" t="n">
        <v>11.9488189993615</v>
      </c>
      <c r="AA102" s="8" t="n">
        <v>0.270911376558116</v>
      </c>
      <c r="AB102" s="8" t="n">
        <v>0.275504869502546</v>
      </c>
      <c r="AC102" s="8" t="n">
        <v>0.946622953552097</v>
      </c>
      <c r="AD102" s="8" t="n">
        <v>0.174119483296548</v>
      </c>
      <c r="AE102" s="8" t="n">
        <v>9.40474002286261</v>
      </c>
      <c r="AF102" s="8" t="n">
        <v>1.61841940060652</v>
      </c>
      <c r="AG102" s="8" t="n">
        <v>0.413801874772273</v>
      </c>
      <c r="AH102" s="8" t="n">
        <v>0.352253502067418</v>
      </c>
      <c r="AI102" s="8" t="n">
        <v>0.11475341797605</v>
      </c>
      <c r="AJ102" s="8" t="n">
        <v>0.103020202267301</v>
      </c>
      <c r="AK102" s="8" t="n">
        <v>1.09325156622022</v>
      </c>
      <c r="AL102" s="8" t="n">
        <v>0.0344076887533382</v>
      </c>
      <c r="AM102" s="8" t="n">
        <v>0</v>
      </c>
      <c r="AN102" s="8" t="n">
        <v>0</v>
      </c>
    </row>
    <row r="103" customFormat="false" ht="12.9" hidden="false" customHeight="false" outlineLevel="0" collapsed="false">
      <c r="A103" s="7" t="s">
        <v>256</v>
      </c>
      <c r="B103" s="8" t="s">
        <v>257</v>
      </c>
      <c r="C103" s="9" t="n">
        <v>2001</v>
      </c>
      <c r="D103" s="10" t="n">
        <v>37291</v>
      </c>
      <c r="E103" s="10" t="s">
        <v>42</v>
      </c>
      <c r="F103" s="10" t="s">
        <v>43</v>
      </c>
      <c r="G103" s="10" t="s">
        <v>44</v>
      </c>
      <c r="H103" s="7"/>
      <c r="I103" s="11" t="n">
        <v>2.02</v>
      </c>
      <c r="J103" s="13" t="n">
        <v>17.71</v>
      </c>
      <c r="K103" s="8" t="n">
        <v>1.53249276620553</v>
      </c>
      <c r="L103" s="8" t="n">
        <v>2.45786296664465</v>
      </c>
      <c r="M103" s="8" t="n">
        <v>0.327985634096977</v>
      </c>
      <c r="N103" s="8" t="n">
        <v>21.6624381770655</v>
      </c>
      <c r="O103" s="8" t="n">
        <v>0.542441301567282</v>
      </c>
      <c r="P103" s="8" t="n">
        <v>0.378960277677903</v>
      </c>
      <c r="Q103" s="8" t="n">
        <v>0.659517783598893</v>
      </c>
      <c r="R103" s="8" t="n">
        <v>2.4379185804484</v>
      </c>
      <c r="S103" s="8" t="n">
        <v>18.5395146035617</v>
      </c>
      <c r="T103" s="8" t="n">
        <v>6.2897547763055</v>
      </c>
      <c r="U103" s="8" t="n">
        <v>0.276685604198079</v>
      </c>
      <c r="V103" s="8" t="n">
        <v>13.3101089805123</v>
      </c>
      <c r="W103" s="8" t="n">
        <v>0.409493794643444</v>
      </c>
      <c r="X103" s="8" t="n">
        <v>0.214609497486127</v>
      </c>
      <c r="Y103" s="8" t="n">
        <v>2.85056747432391</v>
      </c>
      <c r="Z103" s="8" t="n">
        <v>11.5995713274911</v>
      </c>
      <c r="AA103" s="8" t="n">
        <v>0.298621085957673</v>
      </c>
      <c r="AB103" s="8" t="n">
        <v>0.302599165664339</v>
      </c>
      <c r="AC103" s="8" t="n">
        <v>0.84635185295143</v>
      </c>
      <c r="AD103" s="8" t="n">
        <v>0.364127307707692</v>
      </c>
      <c r="AE103" s="8" t="n">
        <v>8.90681713852124</v>
      </c>
      <c r="AF103" s="8" t="n">
        <v>1.21043305883461</v>
      </c>
      <c r="AG103" s="8" t="n">
        <v>0.309151196506202</v>
      </c>
      <c r="AH103" s="8" t="n">
        <v>0.323881268641964</v>
      </c>
      <c r="AI103" s="8" t="n">
        <v>0.166418644728987</v>
      </c>
      <c r="AJ103" s="8" t="n">
        <v>0.314409028711955</v>
      </c>
      <c r="AK103" s="8" t="n">
        <v>1.09343831093438</v>
      </c>
      <c r="AL103" s="8" t="n">
        <v>0.0843018255183405</v>
      </c>
      <c r="AM103" s="8" t="n">
        <v>0</v>
      </c>
      <c r="AN103" s="8" t="n">
        <v>0</v>
      </c>
    </row>
    <row r="104" customFormat="false" ht="12.9" hidden="false" customHeight="false" outlineLevel="0" collapsed="false">
      <c r="A104" s="7" t="s">
        <v>258</v>
      </c>
      <c r="B104" s="8" t="s">
        <v>259</v>
      </c>
      <c r="C104" s="9" t="n">
        <v>2001</v>
      </c>
      <c r="D104" s="10" t="n">
        <v>37291</v>
      </c>
      <c r="E104" s="10" t="s">
        <v>42</v>
      </c>
      <c r="F104" s="10" t="s">
        <v>43</v>
      </c>
      <c r="G104" s="10" t="s">
        <v>44</v>
      </c>
      <c r="H104" s="7"/>
      <c r="I104" s="11" t="n">
        <v>2.21</v>
      </c>
      <c r="J104" s="13" t="n">
        <v>11.8</v>
      </c>
      <c r="K104" s="8" t="n">
        <v>1.08101606306602</v>
      </c>
      <c r="L104" s="8" t="n">
        <v>2.06349947135105</v>
      </c>
      <c r="M104" s="8" t="n">
        <v>0.282414669013109</v>
      </c>
      <c r="N104" s="8" t="n">
        <v>19.6197019688204</v>
      </c>
      <c r="O104" s="8" t="n">
        <v>0.623454668422008</v>
      </c>
      <c r="P104" s="8" t="n">
        <v>0.388793259247397</v>
      </c>
      <c r="Q104" s="8" t="n">
        <v>0.349288920911076</v>
      </c>
      <c r="R104" s="8" t="n">
        <v>2.27926038203967</v>
      </c>
      <c r="S104" s="8" t="n">
        <v>20.4631216164547</v>
      </c>
      <c r="T104" s="8" t="n">
        <v>5.55795085093313</v>
      </c>
      <c r="U104" s="8" t="n">
        <v>0.265980149992133</v>
      </c>
      <c r="V104" s="8" t="n">
        <v>17.7675838570703</v>
      </c>
      <c r="W104" s="8" t="n">
        <v>0.367943535857791</v>
      </c>
      <c r="X104" s="8" t="n">
        <v>0.236497318359031</v>
      </c>
      <c r="Y104" s="8" t="n">
        <v>4.36410728048232</v>
      </c>
      <c r="Z104" s="8" t="n">
        <v>7.78083625180411</v>
      </c>
      <c r="AA104" s="8" t="n">
        <v>0.495941899976593</v>
      </c>
      <c r="AB104" s="8" t="n">
        <v>0.353038217246868</v>
      </c>
      <c r="AC104" s="8" t="n">
        <v>0.659444156738118</v>
      </c>
      <c r="AD104" s="8" t="n">
        <v>0.36398813471381</v>
      </c>
      <c r="AE104" s="8" t="n">
        <v>8.08423165240549</v>
      </c>
      <c r="AF104" s="8" t="n">
        <v>1.73620101111702</v>
      </c>
      <c r="AG104" s="8" t="n">
        <v>0.15569742487901</v>
      </c>
      <c r="AH104" s="8" t="n">
        <v>0.220971924460655</v>
      </c>
      <c r="AI104" s="8" t="n">
        <v>0.148189222927111</v>
      </c>
      <c r="AJ104" s="8" t="n">
        <v>0.391677317871739</v>
      </c>
      <c r="AK104" s="8" t="n">
        <v>1.08211705516262</v>
      </c>
      <c r="AL104" s="8" t="n">
        <v>0.103179597090386</v>
      </c>
      <c r="AM104" s="8" t="n">
        <v>0</v>
      </c>
      <c r="AN104" s="8" t="n">
        <v>0</v>
      </c>
    </row>
    <row r="105" customFormat="false" ht="12.9" hidden="false" customHeight="false" outlineLevel="0" collapsed="false">
      <c r="A105" s="7" t="s">
        <v>260</v>
      </c>
      <c r="B105" s="8" t="s">
        <v>261</v>
      </c>
      <c r="C105" s="9" t="n">
        <v>2001</v>
      </c>
      <c r="D105" s="10" t="n">
        <v>37291</v>
      </c>
      <c r="E105" s="10" t="s">
        <v>42</v>
      </c>
      <c r="F105" s="10" t="s">
        <v>43</v>
      </c>
      <c r="G105" s="10" t="s">
        <v>44</v>
      </c>
      <c r="H105" s="7"/>
      <c r="I105" s="11" t="n">
        <v>1.89</v>
      </c>
      <c r="J105" s="13" t="n">
        <v>11.91</v>
      </c>
      <c r="K105" s="8" t="n">
        <v>1.99304554903815</v>
      </c>
      <c r="L105" s="8" t="n">
        <v>2.79207988721074</v>
      </c>
      <c r="M105" s="8" t="n">
        <v>0.326519409010769</v>
      </c>
      <c r="N105" s="8" t="n">
        <v>18.8915102454427</v>
      </c>
      <c r="O105" s="8" t="n">
        <v>0.357460100166632</v>
      </c>
      <c r="P105" s="8" t="n">
        <v>0.291278894709153</v>
      </c>
      <c r="Q105" s="8" t="n">
        <v>0.528238657918127</v>
      </c>
      <c r="R105" s="8" t="n">
        <v>2.088324890312</v>
      </c>
      <c r="S105" s="8" t="n">
        <v>24.7030983575012</v>
      </c>
      <c r="T105" s="8" t="n">
        <v>5.65916036896565</v>
      </c>
      <c r="U105" s="8" t="n">
        <v>0.252172069208644</v>
      </c>
      <c r="V105" s="8" t="n">
        <v>15.4070450324928</v>
      </c>
      <c r="W105" s="8" t="n">
        <v>0.228590688646329</v>
      </c>
      <c r="X105" s="8" t="n">
        <v>0.140032310055849</v>
      </c>
      <c r="Y105" s="8" t="n">
        <v>2.80949957723481</v>
      </c>
      <c r="Z105" s="8" t="n">
        <v>10.4609223205694</v>
      </c>
      <c r="AA105" s="8" t="n">
        <v>0.308351595148119</v>
      </c>
      <c r="AB105" s="8" t="n">
        <v>0.291225650178839</v>
      </c>
      <c r="AC105" s="8" t="n">
        <v>0.51942483332128</v>
      </c>
      <c r="AD105" s="8" t="n">
        <v>0.326236383782012</v>
      </c>
      <c r="AE105" s="8" t="n">
        <v>6.25359845331784</v>
      </c>
      <c r="AF105" s="8" t="n">
        <v>1.42898456030632</v>
      </c>
      <c r="AG105" s="8" t="n">
        <v>0.136862473864519</v>
      </c>
      <c r="AH105" s="8" t="n">
        <v>0.228354470596885</v>
      </c>
      <c r="AI105" s="8" t="n">
        <v>0.137631641839953</v>
      </c>
      <c r="AJ105" s="8" t="n">
        <v>0.297283524793739</v>
      </c>
      <c r="AK105" s="8" t="n">
        <v>0.920306175281571</v>
      </c>
      <c r="AL105" s="8" t="n">
        <v>0.0986658993424738</v>
      </c>
      <c r="AM105" s="8" t="n">
        <v>0</v>
      </c>
      <c r="AN105" s="8" t="n">
        <v>0</v>
      </c>
    </row>
    <row r="106" customFormat="false" ht="12.9" hidden="false" customHeight="false" outlineLevel="0" collapsed="false">
      <c r="A106" s="7" t="s">
        <v>262</v>
      </c>
      <c r="B106" s="8" t="s">
        <v>263</v>
      </c>
      <c r="C106" s="9" t="n">
        <v>2001</v>
      </c>
      <c r="D106" s="10" t="n">
        <v>37291</v>
      </c>
      <c r="E106" s="10" t="s">
        <v>42</v>
      </c>
      <c r="F106" s="10" t="s">
        <v>43</v>
      </c>
      <c r="G106" s="10" t="s">
        <v>44</v>
      </c>
      <c r="H106" s="7"/>
      <c r="I106" s="11" t="n">
        <v>1.37</v>
      </c>
      <c r="J106" s="13" t="n">
        <v>9.17</v>
      </c>
      <c r="K106" s="8" t="n">
        <v>0.844411226099935</v>
      </c>
      <c r="L106" s="8" t="n">
        <v>2.52076722190157</v>
      </c>
      <c r="M106" s="8" t="n">
        <v>0.00762147421588394</v>
      </c>
      <c r="N106" s="8" t="n">
        <v>19.4799885927269</v>
      </c>
      <c r="O106" s="8" t="n">
        <v>0.562370442265367</v>
      </c>
      <c r="P106" s="8" t="n">
        <v>0.328279924525807</v>
      </c>
      <c r="Q106" s="8" t="n">
        <v>0.446372852248356</v>
      </c>
      <c r="R106" s="8" t="n">
        <v>1.46685069815441</v>
      </c>
      <c r="S106" s="8" t="n">
        <v>23.1329607272066</v>
      </c>
      <c r="T106" s="8" t="n">
        <v>5.24376525767998</v>
      </c>
      <c r="U106" s="8" t="n">
        <v>0.28961866912097</v>
      </c>
      <c r="V106" s="8" t="n">
        <v>16.4411146066092</v>
      </c>
      <c r="W106" s="8" t="n">
        <v>0.30550397195746</v>
      </c>
      <c r="X106" s="8" t="n">
        <v>0.244278814924836</v>
      </c>
      <c r="Y106" s="8" t="n">
        <v>2.92790392737652</v>
      </c>
      <c r="Z106" s="8" t="n">
        <v>8.65040190835</v>
      </c>
      <c r="AA106" s="8" t="n">
        <v>0.274470068356175</v>
      </c>
      <c r="AB106" s="8" t="n">
        <v>0.250005359497309</v>
      </c>
      <c r="AC106" s="8" t="n">
        <v>0.984042841679668</v>
      </c>
      <c r="AD106" s="8" t="n">
        <v>0.426256812483599</v>
      </c>
      <c r="AE106" s="8" t="n">
        <v>8.88983787043521</v>
      </c>
      <c r="AF106" s="8" t="n">
        <v>1.70632503676595</v>
      </c>
      <c r="AG106" s="8" t="n">
        <v>0.239131339810496</v>
      </c>
      <c r="AH106" s="8" t="n">
        <v>0.27392925506789</v>
      </c>
      <c r="AI106" s="8" t="n">
        <v>0.146994045556305</v>
      </c>
      <c r="AJ106" s="8" t="n">
        <v>0.4303278535442</v>
      </c>
      <c r="AK106" s="8" t="n">
        <v>1.25587347502923</v>
      </c>
      <c r="AL106" s="8" t="n">
        <v>0.120964925854268</v>
      </c>
      <c r="AM106" s="8" t="n">
        <v>0</v>
      </c>
      <c r="AN106" s="8" t="n">
        <v>0</v>
      </c>
    </row>
    <row r="107" customFormat="false" ht="12.9" hidden="false" customHeight="false" outlineLevel="0" collapsed="false">
      <c r="A107" s="7" t="s">
        <v>264</v>
      </c>
      <c r="B107" s="8" t="s">
        <v>265</v>
      </c>
      <c r="C107" s="9" t="n">
        <v>2002</v>
      </c>
      <c r="D107" s="10" t="n">
        <v>37559</v>
      </c>
      <c r="E107" s="10" t="s">
        <v>70</v>
      </c>
      <c r="F107" s="10" t="s">
        <v>57</v>
      </c>
      <c r="G107" s="10" t="s">
        <v>58</v>
      </c>
      <c r="H107" s="7"/>
      <c r="I107" s="11" t="n">
        <v>0.01</v>
      </c>
      <c r="J107" s="13"/>
      <c r="K107" s="8" t="n">
        <v>2.66959437105299</v>
      </c>
      <c r="L107" s="8" t="n">
        <v>4.2235316398876</v>
      </c>
      <c r="M107" s="8" t="n">
        <v>0.550398078625761</v>
      </c>
      <c r="N107" s="8" t="n">
        <v>30.1752853316013</v>
      </c>
      <c r="O107" s="8" t="n">
        <v>0.356796683744841</v>
      </c>
      <c r="P107" s="8" t="n">
        <v>0.393152036315913</v>
      </c>
      <c r="Q107" s="8" t="n">
        <v>0.239027328467264</v>
      </c>
      <c r="R107" s="8" t="n">
        <v>1.92164763125316</v>
      </c>
      <c r="S107" s="8" t="n">
        <v>35.4034908839701</v>
      </c>
      <c r="T107" s="8" t="n">
        <v>7.04434815268753</v>
      </c>
      <c r="U107" s="8" t="n">
        <v>0.30624769313741</v>
      </c>
      <c r="V107" s="8" t="n">
        <v>9.99775367409603</v>
      </c>
      <c r="W107" s="8" t="n">
        <v>0.224907531690332</v>
      </c>
      <c r="X107" s="8" t="n">
        <v>0.128825473245132</v>
      </c>
      <c r="Y107" s="8" t="n">
        <v>0.678953669501375</v>
      </c>
      <c r="Z107" s="8" t="n">
        <v>0.409775378869477</v>
      </c>
      <c r="AA107" s="8" t="n">
        <v>0.0923024960593726</v>
      </c>
      <c r="AB107" s="8" t="n">
        <v>0.1312213495451</v>
      </c>
      <c r="AC107" s="8" t="n">
        <v>0.507786379154036</v>
      </c>
      <c r="AD107" s="8" t="n">
        <v>0.250362487102822</v>
      </c>
      <c r="AE107" s="8" t="n">
        <v>0.491143530614088</v>
      </c>
      <c r="AF107" s="8" t="n">
        <v>0.141358921891709</v>
      </c>
      <c r="AG107" s="8" t="n">
        <v>0.0653531124950405</v>
      </c>
      <c r="AH107" s="8" t="n">
        <v>0.131288599604859</v>
      </c>
      <c r="AI107" s="8" t="n">
        <v>0.120125813230064</v>
      </c>
      <c r="AJ107" s="8" t="n">
        <v>0.473752595779318</v>
      </c>
      <c r="AK107" s="8" t="n">
        <v>0.629693877902473</v>
      </c>
      <c r="AL107" s="8" t="n">
        <v>0.172425585054275</v>
      </c>
      <c r="AM107" s="8" t="n">
        <v>0</v>
      </c>
      <c r="AN107" s="8" t="n">
        <v>0</v>
      </c>
    </row>
    <row r="108" customFormat="false" ht="12.9" hidden="false" customHeight="false" outlineLevel="0" collapsed="false">
      <c r="A108" s="7" t="s">
        <v>266</v>
      </c>
      <c r="B108" s="8" t="s">
        <v>267</v>
      </c>
      <c r="C108" s="9" t="n">
        <v>2002</v>
      </c>
      <c r="D108" s="10" t="n">
        <v>37559</v>
      </c>
      <c r="E108" s="10" t="s">
        <v>70</v>
      </c>
      <c r="F108" s="10" t="s">
        <v>73</v>
      </c>
      <c r="G108" s="10" t="s">
        <v>58</v>
      </c>
      <c r="H108" s="7"/>
      <c r="I108" s="11" t="n">
        <v>0.17</v>
      </c>
      <c r="J108" s="13"/>
      <c r="K108" s="8" t="n">
        <v>3.66762955124318</v>
      </c>
      <c r="L108" s="8" t="n">
        <v>5.32511289027087</v>
      </c>
      <c r="M108" s="8" t="n">
        <v>0.0566519262810012</v>
      </c>
      <c r="N108" s="8" t="n">
        <v>27.26700088208</v>
      </c>
      <c r="O108" s="8" t="n">
        <v>0.429723167765966</v>
      </c>
      <c r="P108" s="8" t="n">
        <v>0.433112534129207</v>
      </c>
      <c r="Q108" s="8" t="n">
        <v>0.303012796415925</v>
      </c>
      <c r="R108" s="8" t="n">
        <v>2.61457591873232</v>
      </c>
      <c r="S108" s="8" t="n">
        <v>35.3928395437873</v>
      </c>
      <c r="T108" s="8" t="n">
        <v>6.22927175906542</v>
      </c>
      <c r="U108" s="8" t="n">
        <v>0.403383633014802</v>
      </c>
      <c r="V108" s="8" t="n">
        <v>9.78803341562752</v>
      </c>
      <c r="W108" s="8" t="n">
        <v>0.31229812516296</v>
      </c>
      <c r="X108" s="8" t="n">
        <v>0.17232308405303</v>
      </c>
      <c r="Y108" s="8" t="n">
        <v>0.79844802116549</v>
      </c>
      <c r="Z108" s="8" t="n">
        <v>0.522828004104777</v>
      </c>
      <c r="AA108" s="8" t="n">
        <v>0.111719184563388</v>
      </c>
      <c r="AB108" s="8" t="n">
        <v>0.186072388234994</v>
      </c>
      <c r="AC108" s="8" t="n">
        <v>0.699941459050047</v>
      </c>
      <c r="AD108" s="8" t="n">
        <v>0.276201256717654</v>
      </c>
      <c r="AE108" s="8" t="n">
        <v>0.569071086856715</v>
      </c>
      <c r="AF108" s="8" t="n">
        <v>0.16129238078602</v>
      </c>
      <c r="AG108" s="8" t="n">
        <v>0.0728296490874427</v>
      </c>
      <c r="AH108" s="8" t="n">
        <v>0.128558106109078</v>
      </c>
      <c r="AI108" s="8" t="n">
        <v>0.000178677390393442</v>
      </c>
      <c r="AJ108" s="8" t="n">
        <v>0.556426979987934</v>
      </c>
      <c r="AK108" s="8" t="n">
        <v>0.547505052163564</v>
      </c>
      <c r="AL108" s="8" t="n">
        <v>0.195122029851172</v>
      </c>
      <c r="AM108" s="8" t="n">
        <v>0</v>
      </c>
      <c r="AN108" s="8" t="n">
        <v>0</v>
      </c>
    </row>
    <row r="109" customFormat="false" ht="12.9" hidden="false" customHeight="false" outlineLevel="0" collapsed="false">
      <c r="A109" s="7" t="s">
        <v>268</v>
      </c>
      <c r="B109" s="8" t="s">
        <v>269</v>
      </c>
      <c r="C109" s="9" t="n">
        <v>2002</v>
      </c>
      <c r="D109" s="10" t="n">
        <v>37564</v>
      </c>
      <c r="E109" s="10" t="s">
        <v>70</v>
      </c>
      <c r="F109" s="10" t="s">
        <v>57</v>
      </c>
      <c r="G109" s="10" t="s">
        <v>58</v>
      </c>
      <c r="H109" s="7"/>
      <c r="I109" s="11" t="n">
        <v>0.29</v>
      </c>
      <c r="J109" s="13" t="n">
        <v>3.3</v>
      </c>
      <c r="K109" s="8" t="n">
        <v>2.2417543449721</v>
      </c>
      <c r="L109" s="8" t="n">
        <v>4.61191477110966</v>
      </c>
      <c r="M109" s="8" t="n">
        <v>0.06201104120094</v>
      </c>
      <c r="N109" s="8" t="n">
        <v>28.1722920803481</v>
      </c>
      <c r="O109" s="8" t="n">
        <v>0.254788735670889</v>
      </c>
      <c r="P109" s="8" t="n">
        <v>0.363052144769363</v>
      </c>
      <c r="Q109" s="8" t="n">
        <v>0.257755512160306</v>
      </c>
      <c r="R109" s="8" t="n">
        <v>2.85336059233764</v>
      </c>
      <c r="S109" s="8" t="n">
        <v>37.8457267864901</v>
      </c>
      <c r="T109" s="8" t="n">
        <v>6.46804135638037</v>
      </c>
      <c r="U109" s="8" t="n">
        <v>0.354786070512905</v>
      </c>
      <c r="V109" s="8" t="n">
        <v>8.8484597793469</v>
      </c>
      <c r="W109" s="8" t="n">
        <v>0.158267247178636</v>
      </c>
      <c r="X109" s="8" t="n">
        <v>0.09565170052268</v>
      </c>
      <c r="Y109" s="8" t="n">
        <v>0.856951069557984</v>
      </c>
      <c r="Z109" s="8" t="n">
        <v>0.473338131062462</v>
      </c>
      <c r="AA109" s="8" t="n">
        <v>0.103563880093331</v>
      </c>
      <c r="AB109" s="8" t="n">
        <v>0.149053963565094</v>
      </c>
      <c r="AC109" s="8" t="n">
        <v>0.664838183355432</v>
      </c>
      <c r="AD109" s="8" t="n">
        <v>0.276718332141574</v>
      </c>
      <c r="AE109" s="8" t="n">
        <v>0.696419092136555</v>
      </c>
      <c r="AF109" s="8" t="n">
        <v>0.133681667766967</v>
      </c>
      <c r="AG109" s="8" t="n">
        <v>0.0504721751496904</v>
      </c>
      <c r="AH109" s="8" t="n">
        <v>0.137643306777563</v>
      </c>
      <c r="AI109" s="8" t="n">
        <v>0.123335612765954</v>
      </c>
      <c r="AJ109" s="8" t="n">
        <v>0.55069780306258</v>
      </c>
      <c r="AK109" s="8" t="n">
        <v>0.674002438040212</v>
      </c>
      <c r="AL109" s="8" t="n">
        <v>0.20267942364988</v>
      </c>
      <c r="AM109" s="8" t="n">
        <v>0</v>
      </c>
      <c r="AN109" s="8" t="n">
        <v>0</v>
      </c>
    </row>
    <row r="110" customFormat="false" ht="12.9" hidden="false" customHeight="false" outlineLevel="0" collapsed="false">
      <c r="A110" s="7" t="s">
        <v>270</v>
      </c>
      <c r="B110" s="8" t="s">
        <v>271</v>
      </c>
      <c r="C110" s="9" t="n">
        <v>2002</v>
      </c>
      <c r="D110" s="10" t="n">
        <v>37564</v>
      </c>
      <c r="E110" s="10" t="s">
        <v>70</v>
      </c>
      <c r="F110" s="10" t="s">
        <v>181</v>
      </c>
      <c r="G110" s="10" t="s">
        <v>58</v>
      </c>
      <c r="H110" s="7"/>
      <c r="I110" s="11" t="n">
        <v>0.6</v>
      </c>
      <c r="J110" s="13" t="n">
        <v>4.74</v>
      </c>
      <c r="K110" s="8" t="n">
        <v>1.91861384362365</v>
      </c>
      <c r="L110" s="8" t="n">
        <v>3.10342587783514</v>
      </c>
      <c r="M110" s="8" t="n">
        <v>0.47803019977775</v>
      </c>
      <c r="N110" s="8" t="n">
        <v>23.2379368509729</v>
      </c>
      <c r="O110" s="8" t="n">
        <v>0.742379192793226</v>
      </c>
      <c r="P110" s="8" t="n">
        <v>0.281199663208538</v>
      </c>
      <c r="Q110" s="8" t="n">
        <v>0.310398655514851</v>
      </c>
      <c r="R110" s="8" t="n">
        <v>2.91302483512896</v>
      </c>
      <c r="S110" s="8" t="n">
        <v>33.4332983916278</v>
      </c>
      <c r="T110" s="8" t="n">
        <v>6.17677767633427</v>
      </c>
      <c r="U110" s="8" t="n">
        <v>0.23985731670485</v>
      </c>
      <c r="V110" s="8" t="n">
        <v>11.9314415305504</v>
      </c>
      <c r="W110" s="8" t="n">
        <v>0.306527081185586</v>
      </c>
      <c r="X110" s="8" t="n">
        <v>0.278732819596493</v>
      </c>
      <c r="Y110" s="8" t="n">
        <v>2.33947784414791</v>
      </c>
      <c r="Z110" s="8" t="n">
        <v>2.42154921098955</v>
      </c>
      <c r="AA110" s="8" t="n">
        <v>0.205117009140309</v>
      </c>
      <c r="AB110" s="8" t="n">
        <v>0.128456006486927</v>
      </c>
      <c r="AC110" s="8" t="n">
        <v>0.266707948862955</v>
      </c>
      <c r="AD110" s="8" t="n">
        <v>0.406593477287436</v>
      </c>
      <c r="AE110" s="8" t="n">
        <v>2.747353683599</v>
      </c>
      <c r="AF110" s="8" t="n">
        <v>0.694623340159403</v>
      </c>
      <c r="AG110" s="8" t="n">
        <v>0.0301611112325275</v>
      </c>
      <c r="AH110" s="8" t="n">
        <v>0.175819453284786</v>
      </c>
      <c r="AI110" s="8" t="n">
        <v>0.24110151080513</v>
      </c>
      <c r="AJ110" s="8" t="n">
        <v>0.852699871188599</v>
      </c>
      <c r="AK110" s="8" t="n">
        <v>1.47237780545542</v>
      </c>
      <c r="AL110" s="8" t="n">
        <v>0.355529247059545</v>
      </c>
      <c r="AM110" s="8" t="n">
        <v>0</v>
      </c>
      <c r="AN110" s="8" t="n">
        <v>0</v>
      </c>
    </row>
    <row r="111" customFormat="false" ht="12.9" hidden="false" customHeight="false" outlineLevel="0" collapsed="false">
      <c r="A111" s="7" t="s">
        <v>272</v>
      </c>
      <c r="B111" s="8" t="s">
        <v>273</v>
      </c>
      <c r="C111" s="9" t="n">
        <v>2002</v>
      </c>
      <c r="D111" s="10" t="n">
        <v>37564</v>
      </c>
      <c r="E111" s="10" t="s">
        <v>70</v>
      </c>
      <c r="F111" s="10" t="s">
        <v>73</v>
      </c>
      <c r="G111" s="10" t="s">
        <v>58</v>
      </c>
      <c r="H111" s="7"/>
      <c r="I111" s="11" t="n">
        <v>0.21</v>
      </c>
      <c r="J111" s="13" t="n">
        <v>1.67</v>
      </c>
      <c r="K111" s="8" t="n">
        <v>2.30059113562812</v>
      </c>
      <c r="L111" s="8" t="n">
        <v>3.54439013919876</v>
      </c>
      <c r="M111" s="8" t="n">
        <v>0.0383829009731642</v>
      </c>
      <c r="N111" s="8" t="n">
        <v>25.0468781025271</v>
      </c>
      <c r="O111" s="8" t="n">
        <v>0.803965315410796</v>
      </c>
      <c r="P111" s="8" t="n">
        <v>0.000865997763037407</v>
      </c>
      <c r="Q111" s="8" t="n">
        <v>0.290696881663964</v>
      </c>
      <c r="R111" s="8" t="n">
        <v>2.81767607787595</v>
      </c>
      <c r="S111" s="8" t="n">
        <v>31.5115527575772</v>
      </c>
      <c r="T111" s="8" t="n">
        <v>5.8755397709882</v>
      </c>
      <c r="U111" s="8" t="n">
        <v>0.213084615855157</v>
      </c>
      <c r="V111" s="8" t="n">
        <v>13.7919722893928</v>
      </c>
      <c r="W111" s="8" t="n">
        <v>0.420852736734782</v>
      </c>
      <c r="X111" s="8" t="n">
        <v>0.258249732132548</v>
      </c>
      <c r="Y111" s="8" t="n">
        <v>1.72077532182709</v>
      </c>
      <c r="Z111" s="8" t="n">
        <v>1.49918482055068</v>
      </c>
      <c r="AA111" s="8" t="n">
        <v>0.199154053071169</v>
      </c>
      <c r="AB111" s="8" t="n">
        <v>0.151361490689487</v>
      </c>
      <c r="AC111" s="8" t="n">
        <v>0.336812310288517</v>
      </c>
      <c r="AD111" s="8" t="n">
        <v>0.731524551548152</v>
      </c>
      <c r="AE111" s="8" t="n">
        <v>1.9610414664333</v>
      </c>
      <c r="AF111" s="8" t="n">
        <v>0.476537610911012</v>
      </c>
      <c r="AG111" s="8" t="n">
        <v>0.0374153670659606</v>
      </c>
      <c r="AH111" s="8" t="n">
        <v>0.280756655413353</v>
      </c>
      <c r="AI111" s="8" t="n">
        <v>0.290572700805356</v>
      </c>
      <c r="AJ111" s="8" t="n">
        <v>1.30310516399611</v>
      </c>
      <c r="AK111" s="8" t="n">
        <v>1.48147758026823</v>
      </c>
      <c r="AL111" s="8" t="n">
        <v>0.453444061281291</v>
      </c>
      <c r="AM111" s="8" t="n">
        <v>0</v>
      </c>
      <c r="AN111" s="8" t="n">
        <v>0</v>
      </c>
    </row>
    <row r="112" customFormat="false" ht="12.9" hidden="false" customHeight="false" outlineLevel="0" collapsed="false">
      <c r="A112" s="7" t="s">
        <v>274</v>
      </c>
      <c r="B112" s="8" t="s">
        <v>275</v>
      </c>
      <c r="C112" s="9" t="n">
        <v>2002</v>
      </c>
      <c r="D112" s="10" t="n">
        <v>37564</v>
      </c>
      <c r="E112" s="10" t="s">
        <v>70</v>
      </c>
      <c r="F112" s="10" t="s">
        <v>57</v>
      </c>
      <c r="G112" s="10" t="s">
        <v>58</v>
      </c>
      <c r="H112" s="7"/>
      <c r="I112" s="11" t="n">
        <v>0.25</v>
      </c>
      <c r="J112" s="13"/>
      <c r="K112" s="8" t="n">
        <v>3.31981322602898</v>
      </c>
      <c r="L112" s="8" t="n">
        <v>4.9775206191508</v>
      </c>
      <c r="M112" s="8" t="n">
        <v>0.0517326716906124</v>
      </c>
      <c r="N112" s="8" t="n">
        <v>28.6237935397598</v>
      </c>
      <c r="O112" s="8" t="n">
        <v>0.514184430051184</v>
      </c>
      <c r="P112" s="8" t="n">
        <v>0.466115483547057</v>
      </c>
      <c r="Q112" s="8" t="n">
        <v>0.26443723970983</v>
      </c>
      <c r="R112" s="8" t="n">
        <v>2.99934276453114</v>
      </c>
      <c r="S112" s="8" t="n">
        <v>33.5193199394951</v>
      </c>
      <c r="T112" s="8" t="n">
        <v>0.992684267068733</v>
      </c>
      <c r="U112" s="8" t="n">
        <v>0.352007632748371</v>
      </c>
      <c r="V112" s="8" t="n">
        <v>10.0765217952714</v>
      </c>
      <c r="W112" s="8" t="n">
        <v>0.327118413125659</v>
      </c>
      <c r="X112" s="8" t="n">
        <v>0.151069677740908</v>
      </c>
      <c r="Y112" s="8" t="n">
        <v>0.824490312494235</v>
      </c>
      <c r="Z112" s="8" t="n">
        <v>0.484051624336771</v>
      </c>
      <c r="AA112" s="8" t="n">
        <v>0.0831510963392764</v>
      </c>
      <c r="AB112" s="8" t="n">
        <v>0.000179432441840701</v>
      </c>
      <c r="AC112" s="8" t="n">
        <v>0.482278926010806</v>
      </c>
      <c r="AD112" s="8" t="n">
        <v>0.191525494539101</v>
      </c>
      <c r="AE112" s="8" t="n">
        <v>0.748492735040272</v>
      </c>
      <c r="AF112" s="8" t="n">
        <v>0.15474340557504</v>
      </c>
      <c r="AG112" s="8" t="n">
        <v>0.0352353521516906</v>
      </c>
      <c r="AH112" s="8" t="n">
        <v>0.102832853983228</v>
      </c>
      <c r="AI112" s="8" t="n">
        <v>0.000386453606789861</v>
      </c>
      <c r="AJ112" s="8" t="n">
        <v>0.444979641324264</v>
      </c>
      <c r="AK112" s="8" t="n">
        <v>0.491869328316265</v>
      </c>
      <c r="AL112" s="8" t="n">
        <v>0.148326397429666</v>
      </c>
      <c r="AM112" s="8" t="n">
        <v>0</v>
      </c>
      <c r="AN112" s="8" t="n">
        <v>0</v>
      </c>
    </row>
    <row r="113" customFormat="false" ht="12.9" hidden="false" customHeight="false" outlineLevel="0" collapsed="false">
      <c r="A113" s="7" t="s">
        <v>276</v>
      </c>
      <c r="B113" s="8" t="s">
        <v>277</v>
      </c>
      <c r="C113" s="9" t="n">
        <v>2002</v>
      </c>
      <c r="D113" s="10" t="n">
        <v>37565</v>
      </c>
      <c r="E113" s="10" t="s">
        <v>70</v>
      </c>
      <c r="F113" s="10" t="s">
        <v>57</v>
      </c>
      <c r="G113" s="10" t="s">
        <v>58</v>
      </c>
      <c r="H113" s="7"/>
      <c r="I113" s="11" t="n">
        <v>2.06</v>
      </c>
      <c r="J113" s="13" t="n">
        <v>30.59</v>
      </c>
      <c r="K113" s="8" t="n">
        <v>2.01144887914047</v>
      </c>
      <c r="L113" s="8" t="n">
        <v>4.32741621127765</v>
      </c>
      <c r="M113" s="8" t="n">
        <v>0.0733236773347863</v>
      </c>
      <c r="N113" s="8" t="n">
        <v>26.928960074874</v>
      </c>
      <c r="O113" s="8" t="n">
        <v>0.371825676010051</v>
      </c>
      <c r="P113" s="8" t="n">
        <v>0.277682352246608</v>
      </c>
      <c r="Q113" s="8" t="n">
        <v>0.314144542587568</v>
      </c>
      <c r="R113" s="8" t="n">
        <v>3.04146157276484</v>
      </c>
      <c r="S113" s="8" t="n">
        <v>35.0251257776347</v>
      </c>
      <c r="T113" s="8" t="n">
        <v>6.39055413112773</v>
      </c>
      <c r="U113" s="8" t="n">
        <v>0.328414368289107</v>
      </c>
      <c r="V113" s="8" t="n">
        <v>6.4865714469089</v>
      </c>
      <c r="W113" s="8" t="n">
        <v>0.371451927582847</v>
      </c>
      <c r="X113" s="8" t="n">
        <v>0.116512782014947</v>
      </c>
      <c r="Y113" s="8" t="n">
        <v>2.13041997219777</v>
      </c>
      <c r="Z113" s="8" t="n">
        <v>3.2912339717474</v>
      </c>
      <c r="AA113" s="8" t="n">
        <v>0.176808572271722</v>
      </c>
      <c r="AB113" s="8" t="n">
        <v>0.220316912908848</v>
      </c>
      <c r="AC113" s="8" t="n">
        <v>0.45386151404404</v>
      </c>
      <c r="AD113" s="8" t="n">
        <v>0.0904525490552905</v>
      </c>
      <c r="AE113" s="8" t="n">
        <v>3.69837826284054</v>
      </c>
      <c r="AF113" s="8" t="n">
        <v>0.830328481014377</v>
      </c>
      <c r="AG113" s="8" t="n">
        <v>0.0698373828219232</v>
      </c>
      <c r="AH113" s="8" t="n">
        <v>0.142365087297068</v>
      </c>
      <c r="AI113" s="8" t="n">
        <v>0.0941057205868273</v>
      </c>
      <c r="AJ113" s="8" t="n">
        <v>0.12911158115936</v>
      </c>
      <c r="AK113" s="8" t="n">
        <v>0.573381938900677</v>
      </c>
      <c r="AL113" s="8" t="n">
        <v>0.0490754356495679</v>
      </c>
      <c r="AM113" s="8" t="n">
        <v>0</v>
      </c>
      <c r="AN113" s="8" t="n">
        <v>0</v>
      </c>
    </row>
    <row r="114" customFormat="false" ht="12.9" hidden="false" customHeight="false" outlineLevel="0" collapsed="false">
      <c r="A114" s="7" t="s">
        <v>278</v>
      </c>
      <c r="B114" s="8" t="s">
        <v>279</v>
      </c>
      <c r="C114" s="9" t="n">
        <v>2002</v>
      </c>
      <c r="D114" s="10" t="n">
        <v>37604</v>
      </c>
      <c r="E114" s="10" t="s">
        <v>64</v>
      </c>
      <c r="F114" s="10" t="s">
        <v>57</v>
      </c>
      <c r="G114" s="10" t="s">
        <v>58</v>
      </c>
      <c r="H114" s="7"/>
      <c r="I114" s="11" t="n">
        <v>0.32</v>
      </c>
      <c r="J114" s="13" t="n">
        <v>2.72</v>
      </c>
      <c r="K114" s="8" t="n">
        <v>1.0705675674017</v>
      </c>
      <c r="L114" s="8" t="n">
        <v>1.59806926071747</v>
      </c>
      <c r="M114" s="8" t="n">
        <v>0.238937264089492</v>
      </c>
      <c r="N114" s="8" t="n">
        <v>25.0275921822892</v>
      </c>
      <c r="O114" s="8" t="n">
        <v>0.790829031032394</v>
      </c>
      <c r="P114" s="8" t="n">
        <v>0.26070775197626</v>
      </c>
      <c r="Q114" s="8" t="n">
        <v>0.185694262831341</v>
      </c>
      <c r="R114" s="8" t="n">
        <v>1.69710607335526</v>
      </c>
      <c r="S114" s="8" t="n">
        <v>37.283069150148</v>
      </c>
      <c r="T114" s="8" t="n">
        <v>4.79115402202822</v>
      </c>
      <c r="U114" s="8" t="n">
        <v>0.181437436003253</v>
      </c>
      <c r="V114" s="8" t="n">
        <v>13.6076767855235</v>
      </c>
      <c r="W114" s="8" t="n">
        <v>0.636245828289136</v>
      </c>
      <c r="X114" s="8" t="n">
        <v>0.286842414609655</v>
      </c>
      <c r="Y114" s="8" t="n">
        <v>2.21744881552884</v>
      </c>
      <c r="Z114" s="8" t="n">
        <v>1.28437362917362</v>
      </c>
      <c r="AA114" s="8" t="n">
        <v>0.151339664699368</v>
      </c>
      <c r="AB114" s="8" t="n">
        <v>0.100044965987483</v>
      </c>
      <c r="AC114" s="8" t="n">
        <v>0.319607610707375</v>
      </c>
      <c r="AD114" s="8" t="n">
        <v>0.555002226090226</v>
      </c>
      <c r="AE114" s="8" t="n">
        <v>1.64806722933496</v>
      </c>
      <c r="AF114" s="8" t="n">
        <v>0.326249263971682</v>
      </c>
      <c r="AG114" s="8" t="n">
        <v>0</v>
      </c>
      <c r="AH114" s="8" t="n">
        <v>0.27284672347572</v>
      </c>
      <c r="AI114" s="8" t="n">
        <v>0.266395135093692</v>
      </c>
      <c r="AJ114" s="8" t="n">
        <v>1.20979578509576</v>
      </c>
      <c r="AK114" s="8" t="n">
        <v>1.89889509881076</v>
      </c>
      <c r="AL114" s="8" t="n">
        <v>0.456606822646257</v>
      </c>
      <c r="AM114" s="8" t="n">
        <v>0</v>
      </c>
      <c r="AN114" s="8" t="n">
        <v>0</v>
      </c>
    </row>
    <row r="115" customFormat="false" ht="12.9" hidden="false" customHeight="false" outlineLevel="0" collapsed="false">
      <c r="A115" s="7" t="s">
        <v>280</v>
      </c>
      <c r="B115" s="8" t="s">
        <v>281</v>
      </c>
      <c r="C115" s="9" t="n">
        <v>2002</v>
      </c>
      <c r="D115" s="10" t="n">
        <v>37604</v>
      </c>
      <c r="E115" s="10" t="s">
        <v>64</v>
      </c>
      <c r="F115" s="10" t="s">
        <v>57</v>
      </c>
      <c r="G115" s="10" t="s">
        <v>58</v>
      </c>
      <c r="H115" s="7"/>
      <c r="I115" s="11" t="n">
        <v>1.91</v>
      </c>
      <c r="J115" s="13" t="n">
        <v>9.44</v>
      </c>
      <c r="K115" s="8" t="n">
        <v>0.805094505330855</v>
      </c>
      <c r="L115" s="8" t="n">
        <v>1.78368515176814</v>
      </c>
      <c r="M115" s="8" t="n">
        <v>0.0254629582893357</v>
      </c>
      <c r="N115" s="8" t="n">
        <v>22.267486091843</v>
      </c>
      <c r="O115" s="8" t="n">
        <v>0.728074304926922</v>
      </c>
      <c r="P115" s="8" t="n">
        <v>0.293294709374681</v>
      </c>
      <c r="Q115" s="8" t="n">
        <v>0.209683022219038</v>
      </c>
      <c r="R115" s="8" t="n">
        <v>2.10320031732817</v>
      </c>
      <c r="S115" s="8" t="n">
        <v>35.1718618352906</v>
      </c>
      <c r="T115" s="8" t="n">
        <v>4.29552192191608</v>
      </c>
      <c r="U115" s="8" t="n">
        <v>0.173301154360295</v>
      </c>
      <c r="V115" s="8" t="n">
        <v>18.257385158968</v>
      </c>
      <c r="W115" s="8" t="n">
        <v>0.539642936886197</v>
      </c>
      <c r="X115" s="8" t="n">
        <v>0.285157679699527</v>
      </c>
      <c r="Y115" s="8" t="n">
        <v>3.12988072359385</v>
      </c>
      <c r="Z115" s="8" t="n">
        <v>2.38542188134982</v>
      </c>
      <c r="AA115" s="8" t="n">
        <v>0.16926131520913</v>
      </c>
      <c r="AB115" s="8" t="n">
        <v>0.111154314285439</v>
      </c>
      <c r="AC115" s="8" t="n">
        <v>0.308694556362465</v>
      </c>
      <c r="AD115" s="8" t="n">
        <v>0.268693848564471</v>
      </c>
      <c r="AE115" s="8" t="n">
        <v>2.26103742126468</v>
      </c>
      <c r="AF115" s="8" t="n">
        <v>0.491056079016947</v>
      </c>
      <c r="AG115" s="8" t="n">
        <v>0.0641026090241628</v>
      </c>
      <c r="AH115" s="8" t="n">
        <v>0.225656660186157</v>
      </c>
      <c r="AI115" s="8" t="n">
        <v>0.189370760819368</v>
      </c>
      <c r="AJ115" s="8" t="n">
        <v>0.493561742540246</v>
      </c>
      <c r="AK115" s="8" t="n">
        <v>1.29091127767277</v>
      </c>
      <c r="AL115" s="8" t="n">
        <v>0.254237236263594</v>
      </c>
      <c r="AM115" s="8" t="n">
        <v>0</v>
      </c>
      <c r="AN115" s="8" t="n">
        <v>0</v>
      </c>
    </row>
    <row r="116" customFormat="false" ht="12.9" hidden="false" customHeight="false" outlineLevel="0" collapsed="false">
      <c r="A116" s="7" t="s">
        <v>282</v>
      </c>
      <c r="B116" s="8" t="s">
        <v>283</v>
      </c>
      <c r="C116" s="9" t="n">
        <v>2002</v>
      </c>
      <c r="D116" s="10" t="n">
        <v>37604</v>
      </c>
      <c r="E116" s="10" t="s">
        <v>64</v>
      </c>
      <c r="F116" s="10" t="s">
        <v>57</v>
      </c>
      <c r="G116" s="10" t="s">
        <v>58</v>
      </c>
      <c r="H116" s="7"/>
      <c r="I116" s="11" t="n">
        <v>0.84</v>
      </c>
      <c r="J116" s="13" t="n">
        <v>5.35</v>
      </c>
      <c r="K116" s="8" t="n">
        <v>0.789805342497979</v>
      </c>
      <c r="L116" s="8" t="n">
        <v>1.50274030463923</v>
      </c>
      <c r="M116" s="8" t="n">
        <v>0.216770829812333</v>
      </c>
      <c r="N116" s="8" t="n">
        <v>23.9848258678737</v>
      </c>
      <c r="O116" s="8" t="n">
        <v>0.821057290524828</v>
      </c>
      <c r="P116" s="8" t="n">
        <v>0.304236213557324</v>
      </c>
      <c r="Q116" s="8" t="n">
        <v>0.19700754671198</v>
      </c>
      <c r="R116" s="8" t="n">
        <v>2.14635741368424</v>
      </c>
      <c r="S116" s="8" t="n">
        <v>33.8299361451256</v>
      </c>
      <c r="T116" s="8" t="n">
        <v>4.88003585636316</v>
      </c>
      <c r="U116" s="8" t="n">
        <v>0.184531275820445</v>
      </c>
      <c r="V116" s="8" t="n">
        <v>15.9740595502036</v>
      </c>
      <c r="W116" s="8" t="n">
        <v>0.625654419198023</v>
      </c>
      <c r="X116" s="8" t="n">
        <v>0.263154199247584</v>
      </c>
      <c r="Y116" s="8" t="n">
        <v>2.87280897406639</v>
      </c>
      <c r="Z116" s="8" t="n">
        <v>2.16246996084993</v>
      </c>
      <c r="AA116" s="8" t="n">
        <v>0.236584628796101</v>
      </c>
      <c r="AB116" s="8" t="n">
        <v>0.167685696969997</v>
      </c>
      <c r="AC116" s="8" t="n">
        <v>0.352487567928517</v>
      </c>
      <c r="AD116" s="8" t="n">
        <v>0.000580256605107572</v>
      </c>
      <c r="AE116" s="8" t="n">
        <v>2.63544493611395</v>
      </c>
      <c r="AF116" s="8" t="n">
        <v>0.454819489943409</v>
      </c>
      <c r="AG116" s="8" t="n">
        <v>0.00201668762165288</v>
      </c>
      <c r="AH116" s="8" t="n">
        <v>0.0499051207375039</v>
      </c>
      <c r="AI116" s="8" t="n">
        <v>0.263056190751675</v>
      </c>
      <c r="AJ116" s="8" t="n">
        <v>1.09471391168388</v>
      </c>
      <c r="AK116" s="8" t="n">
        <v>1.88115152862077</v>
      </c>
      <c r="AL116" s="8" t="n">
        <v>0.522641022179969</v>
      </c>
      <c r="AM116" s="8" t="n">
        <v>0</v>
      </c>
      <c r="AN116" s="8" t="n">
        <v>0</v>
      </c>
    </row>
    <row r="117" customFormat="false" ht="12.9" hidden="false" customHeight="false" outlineLevel="0" collapsed="false">
      <c r="A117" s="7" t="s">
        <v>284</v>
      </c>
      <c r="B117" s="8" t="s">
        <v>285</v>
      </c>
      <c r="C117" s="9" t="n">
        <v>2002</v>
      </c>
      <c r="D117" s="10" t="n">
        <v>37625</v>
      </c>
      <c r="E117" s="10" t="s">
        <v>56</v>
      </c>
      <c r="F117" s="10" t="s">
        <v>73</v>
      </c>
      <c r="G117" s="10" t="s">
        <v>58</v>
      </c>
      <c r="H117" s="7"/>
      <c r="I117" s="11" t="n">
        <v>2.24</v>
      </c>
      <c r="J117" s="13" t="n">
        <v>17.98</v>
      </c>
      <c r="K117" s="8" t="n">
        <v>1.04250463519949</v>
      </c>
      <c r="L117" s="8" t="n">
        <v>2.03657037536521</v>
      </c>
      <c r="M117" s="8" t="n">
        <v>0.221181573059545</v>
      </c>
      <c r="N117" s="8" t="n">
        <v>19.6125174929392</v>
      </c>
      <c r="O117" s="8" t="n">
        <v>0.828702746404137</v>
      </c>
      <c r="P117" s="8" t="n">
        <v>0.19500618594167</v>
      </c>
      <c r="Q117" s="8" t="n">
        <v>0.259532539436435</v>
      </c>
      <c r="R117" s="8" t="n">
        <v>2.3137543272774</v>
      </c>
      <c r="S117" s="8" t="n">
        <v>33.9041573353579</v>
      </c>
      <c r="T117" s="8" t="n">
        <v>4.58205706689773</v>
      </c>
      <c r="U117" s="8" t="n">
        <v>0.175218421988301</v>
      </c>
      <c r="V117" s="8" t="n">
        <v>12.2349300332855</v>
      </c>
      <c r="W117" s="8" t="n">
        <v>0.58027566437498</v>
      </c>
      <c r="X117" s="8" t="n">
        <v>0.343144999081288</v>
      </c>
      <c r="Y117" s="8" t="n">
        <v>4.29641228089632</v>
      </c>
      <c r="Z117" s="8" t="n">
        <v>6.76393355588659</v>
      </c>
      <c r="AA117" s="8" t="n">
        <v>0.246059863895205</v>
      </c>
      <c r="AB117" s="8" t="n">
        <v>0.154771105946628</v>
      </c>
      <c r="AC117" s="8" t="n">
        <v>0.37952613877972</v>
      </c>
      <c r="AD117" s="8" t="n">
        <v>0.236538854753681</v>
      </c>
      <c r="AE117" s="8" t="n">
        <v>5.1359648231311</v>
      </c>
      <c r="AF117" s="8" t="n">
        <v>0.932955007075287</v>
      </c>
      <c r="AG117" s="8" t="n">
        <v>0.0875068298369717</v>
      </c>
      <c r="AH117" s="8" t="n">
        <v>0.250470380477321</v>
      </c>
      <c r="AI117" s="8" t="n">
        <v>0.200461729129137</v>
      </c>
      <c r="AJ117" s="8" t="n">
        <v>0.285012107089824</v>
      </c>
      <c r="AK117" s="8" t="n">
        <v>0.999175800255592</v>
      </c>
      <c r="AL117" s="8" t="n">
        <v>0.109682480364415</v>
      </c>
      <c r="AM117" s="8" t="n">
        <v>0</v>
      </c>
      <c r="AN117" s="8" t="n">
        <v>0</v>
      </c>
    </row>
    <row r="118" customFormat="false" ht="12.9" hidden="false" customHeight="false" outlineLevel="0" collapsed="false">
      <c r="A118" s="7" t="s">
        <v>286</v>
      </c>
      <c r="B118" s="8" t="s">
        <v>287</v>
      </c>
      <c r="C118" s="9" t="n">
        <v>2002</v>
      </c>
      <c r="D118" s="10" t="n">
        <v>37625</v>
      </c>
      <c r="E118" s="10" t="s">
        <v>56</v>
      </c>
      <c r="F118" s="10" t="s">
        <v>57</v>
      </c>
      <c r="G118" s="10" t="s">
        <v>58</v>
      </c>
      <c r="H118" s="7"/>
      <c r="I118" s="11" t="n">
        <v>1.71</v>
      </c>
      <c r="J118" s="13" t="n">
        <v>8.14</v>
      </c>
      <c r="K118" s="8" t="n">
        <v>1.78012465351457</v>
      </c>
      <c r="L118" s="8" t="n">
        <v>3.19808750579222</v>
      </c>
      <c r="M118" s="8" t="n">
        <v>0.0321326238471973</v>
      </c>
      <c r="N118" s="8" t="n">
        <v>19.2666711768623</v>
      </c>
      <c r="O118" s="8" t="n">
        <v>0.798812524052863</v>
      </c>
      <c r="P118" s="8" t="n">
        <v>0.239943396847649</v>
      </c>
      <c r="Q118" s="8" t="n">
        <v>0.285957771907826</v>
      </c>
      <c r="R118" s="8" t="n">
        <v>3.81225668756695</v>
      </c>
      <c r="S118" s="8" t="n">
        <v>28.4558838410245</v>
      </c>
      <c r="T118" s="8" t="n">
        <v>4.80696951565471</v>
      </c>
      <c r="U118" s="8" t="n">
        <v>0.190777427259376</v>
      </c>
      <c r="V118" s="8" t="n">
        <v>14.9581253448962</v>
      </c>
      <c r="W118" s="8" t="n">
        <v>0.613633225658411</v>
      </c>
      <c r="X118" s="8" t="n">
        <v>0.287486081191231</v>
      </c>
      <c r="Y118" s="8" t="n">
        <v>3.10863447220736</v>
      </c>
      <c r="Z118" s="8" t="n">
        <v>6.68256977802938</v>
      </c>
      <c r="AA118" s="8" t="n">
        <v>0.161911260930575</v>
      </c>
      <c r="AB118" s="8" t="n">
        <v>0.162969573884467</v>
      </c>
      <c r="AC118" s="8" t="n">
        <v>0.602475553965868</v>
      </c>
      <c r="AD118" s="8" t="n">
        <v>0.346093213186037</v>
      </c>
      <c r="AE118" s="8" t="n">
        <v>4.61959852158181</v>
      </c>
      <c r="AF118" s="8" t="n">
        <v>1.07117371078319</v>
      </c>
      <c r="AG118" s="8" t="n">
        <v>0.113640007819648</v>
      </c>
      <c r="AH118" s="8" t="n">
        <v>0.28526523794433</v>
      </c>
      <c r="AI118" s="8" t="n">
        <v>0.22953055392966</v>
      </c>
      <c r="AJ118" s="8" t="n">
        <v>0.553355616074763</v>
      </c>
      <c r="AK118" s="8" t="n">
        <v>1.30693799014229</v>
      </c>
      <c r="AL118" s="8" t="n">
        <v>0.204603579649735</v>
      </c>
      <c r="AM118" s="8" t="n">
        <v>0</v>
      </c>
      <c r="AN118" s="8" t="n">
        <v>0</v>
      </c>
    </row>
    <row r="119" customFormat="false" ht="12.9" hidden="false" customHeight="false" outlineLevel="0" collapsed="false">
      <c r="A119" s="7" t="s">
        <v>288</v>
      </c>
      <c r="B119" s="8" t="s">
        <v>289</v>
      </c>
      <c r="C119" s="9" t="n">
        <v>2002</v>
      </c>
      <c r="D119" s="10" t="n">
        <v>37627</v>
      </c>
      <c r="E119" s="10" t="s">
        <v>56</v>
      </c>
      <c r="F119" s="10" t="s">
        <v>57</v>
      </c>
      <c r="G119" s="10" t="s">
        <v>58</v>
      </c>
      <c r="H119" s="7"/>
      <c r="I119" s="11" t="n">
        <v>2.34</v>
      </c>
      <c r="J119" s="13" t="n">
        <v>15.38</v>
      </c>
      <c r="K119" s="8" t="n">
        <v>1.49199955196956</v>
      </c>
      <c r="L119" s="8" t="n">
        <v>3.05196554423796</v>
      </c>
      <c r="M119" s="8" t="n">
        <v>0.0147637258213423</v>
      </c>
      <c r="N119" s="8" t="n">
        <v>18.2125246946315</v>
      </c>
      <c r="O119" s="8" t="n">
        <v>0.913399289100163</v>
      </c>
      <c r="P119" s="8" t="n">
        <v>0.275646463757139</v>
      </c>
      <c r="Q119" s="8" t="n">
        <v>0.364954330583288</v>
      </c>
      <c r="R119" s="8" t="n">
        <v>3.69384158472292</v>
      </c>
      <c r="S119" s="8" t="n">
        <v>26.152569921415</v>
      </c>
      <c r="T119" s="8" t="n">
        <v>4.84014249632512</v>
      </c>
      <c r="U119" s="8" t="n">
        <v>0.200452154845768</v>
      </c>
      <c r="V119" s="8" t="n">
        <v>13.2509589113488</v>
      </c>
      <c r="W119" s="8" t="n">
        <v>0.617415274393677</v>
      </c>
      <c r="X119" s="8" t="n">
        <v>0.338223218876761</v>
      </c>
      <c r="Y119" s="8" t="n">
        <v>3.34638381254138</v>
      </c>
      <c r="Z119" s="8" t="n">
        <v>8.49665891926274</v>
      </c>
      <c r="AA119" s="8" t="n">
        <v>0.273708832587143</v>
      </c>
      <c r="AB119" s="8" t="n">
        <v>0.32237328037263</v>
      </c>
      <c r="AC119" s="8" t="n">
        <v>0.797622660628894</v>
      </c>
      <c r="AD119" s="8" t="n">
        <v>0.309262420482183</v>
      </c>
      <c r="AE119" s="8" t="n">
        <v>6.47559651937245</v>
      </c>
      <c r="AF119" s="8" t="n">
        <v>1.47393694576002</v>
      </c>
      <c r="AG119" s="8" t="n">
        <v>0.251115999821805</v>
      </c>
      <c r="AH119" s="8" t="n">
        <v>0.314581830149529</v>
      </c>
      <c r="AI119" s="8" t="n">
        <v>0.19608078693996</v>
      </c>
      <c r="AJ119" s="8" t="n">
        <v>0.433687624910711</v>
      </c>
      <c r="AK119" s="8" t="n">
        <v>1.49590814129906</v>
      </c>
      <c r="AL119" s="8" t="n">
        <v>0.196001490922924</v>
      </c>
      <c r="AM119" s="8" t="n">
        <v>0</v>
      </c>
      <c r="AN119" s="8" t="n">
        <v>0</v>
      </c>
    </row>
    <row r="120" customFormat="false" ht="12.9" hidden="false" customHeight="false" outlineLevel="0" collapsed="false">
      <c r="A120" s="7" t="s">
        <v>290</v>
      </c>
      <c r="B120" s="8" t="s">
        <v>291</v>
      </c>
      <c r="C120" s="9" t="n">
        <v>2002</v>
      </c>
      <c r="D120" s="10" t="n">
        <v>37632</v>
      </c>
      <c r="E120" s="10" t="s">
        <v>56</v>
      </c>
      <c r="F120" s="10" t="s">
        <v>73</v>
      </c>
      <c r="G120" s="10" t="s">
        <v>58</v>
      </c>
      <c r="H120" s="7"/>
      <c r="I120" s="11" t="n">
        <v>0.53</v>
      </c>
      <c r="J120" s="13" t="n">
        <v>4.01</v>
      </c>
      <c r="K120" s="8" t="n">
        <v>1.58292965633741</v>
      </c>
      <c r="L120" s="8" t="n">
        <v>3.36536261743058</v>
      </c>
      <c r="M120" s="8" t="n">
        <v>0.00677837543969061</v>
      </c>
      <c r="N120" s="8" t="n">
        <v>21.3242950925886</v>
      </c>
      <c r="O120" s="8" t="n">
        <v>0.636747147294971</v>
      </c>
      <c r="P120" s="8" t="n">
        <v>0.267793185034385</v>
      </c>
      <c r="Q120" s="8" t="n">
        <v>0.271395731684952</v>
      </c>
      <c r="R120" s="8" t="n">
        <v>2.66268088816237</v>
      </c>
      <c r="S120" s="8" t="n">
        <v>31.613811980711</v>
      </c>
      <c r="T120" s="8" t="n">
        <v>5.57358037504028</v>
      </c>
      <c r="U120" s="8" t="n">
        <v>0.310905828256979</v>
      </c>
      <c r="V120" s="8" t="n">
        <v>15.1186498553282</v>
      </c>
      <c r="W120" s="8" t="n">
        <v>0.549747627009799</v>
      </c>
      <c r="X120" s="8" t="n">
        <v>0.235364752133592</v>
      </c>
      <c r="Y120" s="8" t="n">
        <v>1.50716451944447</v>
      </c>
      <c r="Z120" s="8" t="n">
        <v>3.00167763423361</v>
      </c>
      <c r="AA120" s="8" t="n">
        <v>0.176318082776106</v>
      </c>
      <c r="AB120" s="8" t="n">
        <v>0.260973571591639</v>
      </c>
      <c r="AC120" s="8" t="n">
        <v>1.35139502649149</v>
      </c>
      <c r="AD120" s="8" t="n">
        <v>0.499514439902926</v>
      </c>
      <c r="AE120" s="8" t="n">
        <v>2.25110943460223</v>
      </c>
      <c r="AF120" s="8" t="n">
        <v>0.52259773072344</v>
      </c>
      <c r="AG120" s="8" t="n">
        <v>0.470931585077284</v>
      </c>
      <c r="AH120" s="8" t="n">
        <v>0.404544885208679</v>
      </c>
      <c r="AI120" s="8" t="n">
        <v>0.252922382261086</v>
      </c>
      <c r="AJ120" s="8" t="n">
        <v>0.861854288100679</v>
      </c>
      <c r="AK120" s="8" t="n">
        <v>1.98227301905025</v>
      </c>
      <c r="AL120" s="8" t="n">
        <v>0.397862592345014</v>
      </c>
      <c r="AM120" s="8" t="n">
        <v>0</v>
      </c>
      <c r="AN120" s="8" t="n">
        <v>0</v>
      </c>
    </row>
    <row r="121" customFormat="false" ht="12.9" hidden="false" customHeight="false" outlineLevel="0" collapsed="false">
      <c r="A121" s="7" t="s">
        <v>292</v>
      </c>
      <c r="B121" s="8" t="s">
        <v>293</v>
      </c>
      <c r="C121" s="9" t="n">
        <v>2002</v>
      </c>
      <c r="D121" s="10" t="n">
        <v>37646</v>
      </c>
      <c r="E121" s="10" t="s">
        <v>156</v>
      </c>
      <c r="F121" s="10" t="s">
        <v>73</v>
      </c>
      <c r="G121" s="10" t="s">
        <v>58</v>
      </c>
      <c r="H121" s="7"/>
      <c r="I121" s="11" t="n">
        <v>1.34</v>
      </c>
      <c r="J121" s="13" t="n">
        <v>8.27</v>
      </c>
      <c r="K121" s="8" t="n">
        <v>1.87289570421293</v>
      </c>
      <c r="L121" s="8" t="n">
        <v>3.05405622863181</v>
      </c>
      <c r="M121" s="8" t="n">
        <v>0.355922668188342</v>
      </c>
      <c r="N121" s="8" t="n">
        <v>19.563690251143</v>
      </c>
      <c r="O121" s="8" t="n">
        <v>0.862504502206573</v>
      </c>
      <c r="P121" s="8" t="n">
        <v>0.279116039116502</v>
      </c>
      <c r="Q121" s="8" t="n">
        <v>0.242458907272367</v>
      </c>
      <c r="R121" s="8" t="n">
        <v>2.67396218914258</v>
      </c>
      <c r="S121" s="8" t="n">
        <v>24.162783261973</v>
      </c>
      <c r="T121" s="8" t="n">
        <v>5.68463661692419</v>
      </c>
      <c r="U121" s="8" t="n">
        <v>0.16934847444946</v>
      </c>
      <c r="V121" s="8" t="n">
        <v>12.9184343781096</v>
      </c>
      <c r="W121" s="8" t="n">
        <v>0.685702597186053</v>
      </c>
      <c r="X121" s="8" t="n">
        <v>0.285802005438593</v>
      </c>
      <c r="Y121" s="8" t="n">
        <v>3.46797683903176</v>
      </c>
      <c r="Z121" s="8" t="n">
        <v>6.55517917769726</v>
      </c>
      <c r="AA121" s="8" t="n">
        <v>0.324694294948741</v>
      </c>
      <c r="AB121" s="8" t="n">
        <v>0.194540618820606</v>
      </c>
      <c r="AC121" s="8" t="n">
        <v>0.483578247123276</v>
      </c>
      <c r="AD121" s="8" t="n">
        <v>0.460544868808728</v>
      </c>
      <c r="AE121" s="8" t="n">
        <v>7.70707988440396</v>
      </c>
      <c r="AF121" s="8" t="n">
        <v>1.81846629008109</v>
      </c>
      <c r="AG121" s="8" t="n">
        <v>0.156584731510728</v>
      </c>
      <c r="AH121" s="8" t="n">
        <v>0.221974412182451</v>
      </c>
      <c r="AI121" s="8" t="n">
        <v>0.235315981124001</v>
      </c>
      <c r="AJ121" s="8" t="n">
        <v>0.947990898985139</v>
      </c>
      <c r="AK121" s="8" t="n">
        <v>1.82928315884388</v>
      </c>
      <c r="AL121" s="8" t="n">
        <v>0.419929582245098</v>
      </c>
      <c r="AM121" s="8" t="n">
        <v>0</v>
      </c>
      <c r="AN121" s="8" t="n">
        <v>0</v>
      </c>
    </row>
    <row r="122" customFormat="false" ht="12.9" hidden="false" customHeight="false" outlineLevel="0" collapsed="false">
      <c r="A122" s="7" t="s">
        <v>294</v>
      </c>
      <c r="B122" s="8" t="s">
        <v>295</v>
      </c>
      <c r="C122" s="9" t="n">
        <v>2002</v>
      </c>
      <c r="D122" s="10" t="n">
        <v>37646</v>
      </c>
      <c r="E122" s="10" t="s">
        <v>156</v>
      </c>
      <c r="F122" s="10" t="s">
        <v>57</v>
      </c>
      <c r="G122" s="10" t="s">
        <v>58</v>
      </c>
      <c r="H122" s="7"/>
      <c r="I122" s="11" t="n">
        <v>2.3</v>
      </c>
      <c r="J122" s="13" t="n">
        <v>14.48</v>
      </c>
      <c r="K122" s="8" t="n">
        <v>1.75288419995399</v>
      </c>
      <c r="L122" s="8" t="n">
        <v>3.25591013610817</v>
      </c>
      <c r="M122" s="8" t="n">
        <v>0.0185703035019408</v>
      </c>
      <c r="N122" s="8" t="n">
        <v>20.6629173456903</v>
      </c>
      <c r="O122" s="8" t="n">
        <v>0.903291869545325</v>
      </c>
      <c r="P122" s="8" t="n">
        <v>0.317008783209683</v>
      </c>
      <c r="Q122" s="8" t="n">
        <v>0.265460415403183</v>
      </c>
      <c r="R122" s="8" t="n">
        <v>2.38768349336705</v>
      </c>
      <c r="S122" s="8" t="n">
        <v>24.0967321629997</v>
      </c>
      <c r="T122" s="8" t="n">
        <v>5.22351313956847</v>
      </c>
      <c r="U122" s="8" t="n">
        <v>0.219244148830241</v>
      </c>
      <c r="V122" s="8" t="n">
        <v>13.3773639742276</v>
      </c>
      <c r="W122" s="8" t="n">
        <v>0.594594286285449</v>
      </c>
      <c r="X122" s="8" t="n">
        <v>0.403906548452572</v>
      </c>
      <c r="Y122" s="8" t="n">
        <v>3.23266310833687</v>
      </c>
      <c r="Z122" s="8" t="n">
        <v>6.90303246736858</v>
      </c>
      <c r="AA122" s="8" t="n">
        <v>0.284600123409584</v>
      </c>
      <c r="AB122" s="8" t="n">
        <v>0.211687744902787</v>
      </c>
      <c r="AC122" s="8" t="n">
        <v>0.625104001522578</v>
      </c>
      <c r="AD122" s="8" t="n">
        <v>0.498421707829286</v>
      </c>
      <c r="AE122" s="8" t="n">
        <v>6.62099526584296</v>
      </c>
      <c r="AF122" s="8" t="n">
        <v>1.75044558716741</v>
      </c>
      <c r="AG122" s="8" t="n">
        <v>0.318105327036609</v>
      </c>
      <c r="AH122" s="8" t="n">
        <v>0.274295107217584</v>
      </c>
      <c r="AI122" s="8" t="n">
        <v>0.261284728301143</v>
      </c>
      <c r="AJ122" s="8" t="n">
        <v>1.03114597157553</v>
      </c>
      <c r="AK122" s="8" t="n">
        <v>1.99431625166898</v>
      </c>
      <c r="AL122" s="8" t="n">
        <v>0.455931390025192</v>
      </c>
      <c r="AM122" s="8" t="n">
        <v>0</v>
      </c>
      <c r="AN122" s="8" t="n">
        <v>0</v>
      </c>
    </row>
    <row r="123" customFormat="false" ht="12.9" hidden="false" customHeight="false" outlineLevel="0" collapsed="false">
      <c r="A123" s="7" t="s">
        <v>296</v>
      </c>
      <c r="B123" s="8" t="s">
        <v>297</v>
      </c>
      <c r="C123" s="9" t="n">
        <v>2002</v>
      </c>
      <c r="D123" s="10" t="n">
        <v>37651</v>
      </c>
      <c r="E123" s="10" t="s">
        <v>156</v>
      </c>
      <c r="F123" s="10" t="s">
        <v>73</v>
      </c>
      <c r="G123" s="10" t="s">
        <v>58</v>
      </c>
      <c r="H123" s="7"/>
      <c r="I123" s="11" t="n">
        <v>0.49</v>
      </c>
      <c r="J123" s="13" t="n">
        <v>3.11</v>
      </c>
      <c r="K123" s="8" t="n">
        <v>3.16759657325933</v>
      </c>
      <c r="L123" s="8" t="n">
        <v>3.9078580885489</v>
      </c>
      <c r="M123" s="8" t="n">
        <v>0.424020353805817</v>
      </c>
      <c r="N123" s="8" t="n">
        <v>22.1835963954187</v>
      </c>
      <c r="O123" s="8" t="n">
        <v>0.727568978246451</v>
      </c>
      <c r="P123" s="8" t="n">
        <v>0.242640369908927</v>
      </c>
      <c r="Q123" s="8" t="n">
        <v>0.253995298703928</v>
      </c>
      <c r="R123" s="8" t="n">
        <v>2.4495082963122</v>
      </c>
      <c r="S123" s="8" t="n">
        <v>29.676617858503</v>
      </c>
      <c r="T123" s="8" t="n">
        <v>6.76322211958885</v>
      </c>
      <c r="U123" s="8" t="n">
        <v>0.230894995497416</v>
      </c>
      <c r="V123" s="8" t="n">
        <v>12.6831312879099</v>
      </c>
      <c r="W123" s="8" t="n">
        <v>0.418049236234039</v>
      </c>
      <c r="X123" s="8" t="n">
        <v>0.282544243927923</v>
      </c>
      <c r="Y123" s="8" t="n">
        <v>2.34938245782871</v>
      </c>
      <c r="Z123" s="8" t="n">
        <v>2.92260691155387</v>
      </c>
      <c r="AA123" s="8" t="n">
        <v>0.295686678794249</v>
      </c>
      <c r="AB123" s="8" t="n">
        <v>0.213640973509104</v>
      </c>
      <c r="AC123" s="8" t="n">
        <v>0.714204449768099</v>
      </c>
      <c r="AD123" s="8" t="n">
        <v>0.434809357797928</v>
      </c>
      <c r="AE123" s="8" t="n">
        <v>2.93835187451483</v>
      </c>
      <c r="AF123" s="8" t="n">
        <v>0.852579350160205</v>
      </c>
      <c r="AG123" s="8" t="n">
        <v>0.283410639209504</v>
      </c>
      <c r="AH123" s="8" t="n">
        <v>0.244500630784192</v>
      </c>
      <c r="AI123" s="8" t="n">
        <v>0.212193336623805</v>
      </c>
      <c r="AJ123" s="8" t="n">
        <v>0.904378468617322</v>
      </c>
      <c r="AK123" s="8" t="n">
        <v>1.49221515033345</v>
      </c>
      <c r="AL123" s="8" t="n">
        <v>0.403693852400321</v>
      </c>
      <c r="AM123" s="8" t="n">
        <v>0</v>
      </c>
      <c r="AN123" s="8" t="n">
        <v>0</v>
      </c>
    </row>
    <row r="124" customFormat="false" ht="12.9" hidden="false" customHeight="false" outlineLevel="0" collapsed="false">
      <c r="A124" s="7" t="s">
        <v>298</v>
      </c>
      <c r="B124" s="8" t="s">
        <v>299</v>
      </c>
      <c r="C124" s="9" t="n">
        <v>2002</v>
      </c>
      <c r="D124" s="10" t="n">
        <v>37660</v>
      </c>
      <c r="E124" s="10" t="s">
        <v>156</v>
      </c>
      <c r="F124" s="10" t="s">
        <v>73</v>
      </c>
      <c r="G124" s="10" t="s">
        <v>58</v>
      </c>
      <c r="H124" s="7"/>
      <c r="I124" s="11" t="n">
        <v>0.88</v>
      </c>
      <c r="J124" s="13" t="n">
        <v>5.97</v>
      </c>
      <c r="K124" s="8" t="n">
        <v>1.707300803351</v>
      </c>
      <c r="L124" s="8" t="n">
        <v>2.96507618121626</v>
      </c>
      <c r="M124" s="8" t="n">
        <v>0.442430171142207</v>
      </c>
      <c r="N124" s="8" t="n">
        <v>19.4214188833502</v>
      </c>
      <c r="O124" s="8" t="n">
        <v>1.13681578037934</v>
      </c>
      <c r="P124" s="8" t="n">
        <v>0.279316706053884</v>
      </c>
      <c r="Q124" s="8" t="n">
        <v>0.295822042515922</v>
      </c>
      <c r="R124" s="8" t="n">
        <v>2.98676128228895</v>
      </c>
      <c r="S124" s="8" t="n">
        <v>24.1339757563539</v>
      </c>
      <c r="T124" s="8" t="n">
        <v>4.91121144997212</v>
      </c>
      <c r="U124" s="8" t="n">
        <v>0.231016456247595</v>
      </c>
      <c r="V124" s="8" t="n">
        <v>13.4374892766872</v>
      </c>
      <c r="W124" s="8" t="n">
        <v>0.615410186820433</v>
      </c>
      <c r="X124" s="8" t="n">
        <v>0.441096361173896</v>
      </c>
      <c r="Y124" s="8" t="n">
        <v>3.58078226498122</v>
      </c>
      <c r="Z124" s="8" t="n">
        <v>6.4681192468218</v>
      </c>
      <c r="AA124" s="8" t="n">
        <v>0.3257317562314</v>
      </c>
      <c r="AB124" s="8" t="n">
        <v>0.160029663302804</v>
      </c>
      <c r="AC124" s="8" t="n">
        <v>0.996718273112205</v>
      </c>
      <c r="AD124" s="8" t="n">
        <v>0.642946165172802</v>
      </c>
      <c r="AE124" s="8" t="n">
        <v>6.50779212229902</v>
      </c>
      <c r="AF124" s="8" t="n">
        <v>1.3882951489864</v>
      </c>
      <c r="AG124" s="8" t="n">
        <v>0.455611149077341</v>
      </c>
      <c r="AH124" s="8" t="n">
        <v>0.365424311129139</v>
      </c>
      <c r="AI124" s="8" t="n">
        <v>0.339746535272203</v>
      </c>
      <c r="AJ124" s="8" t="n">
        <v>1.05600889125367</v>
      </c>
      <c r="AK124" s="8" t="n">
        <v>1.94442376026764</v>
      </c>
      <c r="AL124" s="8" t="n">
        <v>0.323080575013919</v>
      </c>
      <c r="AM124" s="8" t="n">
        <v>0</v>
      </c>
      <c r="AN124" s="8" t="n">
        <v>0</v>
      </c>
    </row>
    <row r="125" customFormat="false" ht="12.9" hidden="false" customHeight="false" outlineLevel="0" collapsed="false">
      <c r="A125" s="7" t="s">
        <v>300</v>
      </c>
      <c r="B125" s="8" t="s">
        <v>301</v>
      </c>
      <c r="C125" s="9" t="n">
        <v>2002</v>
      </c>
      <c r="D125" s="10" t="n">
        <v>37660</v>
      </c>
      <c r="E125" s="10" t="s">
        <v>156</v>
      </c>
      <c r="F125" s="10" t="s">
        <v>73</v>
      </c>
      <c r="G125" s="10" t="s">
        <v>58</v>
      </c>
      <c r="H125" s="7"/>
      <c r="I125" s="11" t="n">
        <v>0.11</v>
      </c>
      <c r="J125" s="13" t="n">
        <v>1.14</v>
      </c>
      <c r="K125" s="8" t="n">
        <v>1.8414524266843</v>
      </c>
      <c r="L125" s="8" t="n">
        <v>3.66033510955867</v>
      </c>
      <c r="M125" s="8" t="n">
        <v>0.0135250173071195</v>
      </c>
      <c r="N125" s="8" t="n">
        <v>21.7558791661794</v>
      </c>
      <c r="O125" s="8" t="n">
        <v>0.691020652397747</v>
      </c>
      <c r="P125" s="8" t="n">
        <v>0.295223111958447</v>
      </c>
      <c r="Q125" s="8" t="n">
        <v>0.362655422581287</v>
      </c>
      <c r="R125" s="8" t="n">
        <v>2.34811182729947</v>
      </c>
      <c r="S125" s="8" t="n">
        <v>26.7304515102937</v>
      </c>
      <c r="T125" s="8" t="n">
        <v>5.5755550935769</v>
      </c>
      <c r="U125" s="8" t="n">
        <v>0.46963421557868</v>
      </c>
      <c r="V125" s="8" t="n">
        <v>14.5536828758533</v>
      </c>
      <c r="W125" s="8" t="n">
        <v>0.461986961007622</v>
      </c>
      <c r="X125" s="8" t="n">
        <v>0.243423043595574</v>
      </c>
      <c r="Y125" s="8" t="n">
        <v>1.42525013168873</v>
      </c>
      <c r="Z125" s="8" t="n">
        <v>2.85847164519915</v>
      </c>
      <c r="AA125" s="8" t="n">
        <v>0.115744863945156</v>
      </c>
      <c r="AB125" s="8" t="n">
        <v>0.164640044164007</v>
      </c>
      <c r="AC125" s="8" t="n">
        <v>2.94465797558058</v>
      </c>
      <c r="AD125" s="8" t="n">
        <v>0.618791291592856</v>
      </c>
      <c r="AE125" s="8" t="n">
        <v>3.00661781711042</v>
      </c>
      <c r="AF125" s="8" t="n">
        <v>0.540889112342429</v>
      </c>
      <c r="AG125" s="8" t="n">
        <v>1.47578502003723</v>
      </c>
      <c r="AH125" s="8" t="n">
        <v>0.603488453293766</v>
      </c>
      <c r="AI125" s="8" t="n">
        <v>0.254176576807818</v>
      </c>
      <c r="AJ125" s="8" t="n">
        <v>0.838778193416598</v>
      </c>
      <c r="AK125" s="8" t="n">
        <v>3.16081247137664</v>
      </c>
      <c r="AL125" s="8" t="n">
        <v>0.258651085118547</v>
      </c>
      <c r="AM125" s="8" t="n">
        <v>0</v>
      </c>
      <c r="AN125" s="8" t="n">
        <v>0</v>
      </c>
    </row>
    <row r="126" customFormat="false" ht="12.9" hidden="false" customHeight="false" outlineLevel="0" collapsed="false">
      <c r="A126" s="7" t="s">
        <v>302</v>
      </c>
      <c r="B126" s="8" t="s">
        <v>303</v>
      </c>
      <c r="C126" s="9" t="n">
        <v>2002</v>
      </c>
      <c r="D126" s="10" t="n">
        <v>37662</v>
      </c>
      <c r="E126" s="10" t="s">
        <v>42</v>
      </c>
      <c r="F126" s="10" t="s">
        <v>43</v>
      </c>
      <c r="G126" s="10" t="s">
        <v>44</v>
      </c>
      <c r="H126" s="7"/>
      <c r="I126" s="11" t="n">
        <v>0.61</v>
      </c>
      <c r="J126" s="13" t="n">
        <v>3.41</v>
      </c>
      <c r="K126" s="8" t="n">
        <v>1.58692975051576</v>
      </c>
      <c r="L126" s="8" t="n">
        <v>2.90993837543625</v>
      </c>
      <c r="M126" s="8" t="n">
        <v>0.012916719892058</v>
      </c>
      <c r="N126" s="8" t="n">
        <v>25.3388084472849</v>
      </c>
      <c r="O126" s="8" t="n">
        <v>0.75421152114302</v>
      </c>
      <c r="P126" s="8" t="n">
        <v>0.360227863919751</v>
      </c>
      <c r="Q126" s="8" t="n">
        <v>0.393701051019191</v>
      </c>
      <c r="R126" s="8" t="n">
        <v>2.14792133678515</v>
      </c>
      <c r="S126" s="8" t="n">
        <v>24.1158876442843</v>
      </c>
      <c r="T126" s="8" t="n">
        <v>7.40405417528958</v>
      </c>
      <c r="U126" s="8" t="n">
        <v>0.299437518284239</v>
      </c>
      <c r="V126" s="8" t="n">
        <v>15.3852371816499</v>
      </c>
      <c r="W126" s="8" t="n">
        <v>0.503401861723161</v>
      </c>
      <c r="X126" s="8" t="n">
        <v>0.295984447471632</v>
      </c>
      <c r="Y126" s="8" t="n">
        <v>2.35472178236493</v>
      </c>
      <c r="Z126" s="8" t="n">
        <v>3.28025055204492</v>
      </c>
      <c r="AA126" s="8" t="n">
        <v>0.190793414544734</v>
      </c>
      <c r="AB126" s="8" t="n">
        <v>0.130908631664553</v>
      </c>
      <c r="AC126" s="8" t="n">
        <v>1.13905503306971</v>
      </c>
      <c r="AD126" s="8" t="n">
        <v>0.46096082106236</v>
      </c>
      <c r="AE126" s="8" t="n">
        <v>4.24626114992162</v>
      </c>
      <c r="AF126" s="8" t="n">
        <v>0.548133383879493</v>
      </c>
      <c r="AG126" s="8" t="n">
        <v>0.420044862556769</v>
      </c>
      <c r="AH126" s="8" t="n">
        <v>0.317869929961136</v>
      </c>
      <c r="AI126" s="8" t="n">
        <v>0.154440781016576</v>
      </c>
      <c r="AJ126" s="8" t="n">
        <v>0.512092499981017</v>
      </c>
      <c r="AK126" s="8" t="n">
        <v>2.39583170474967</v>
      </c>
      <c r="AL126" s="8" t="n">
        <v>0.173378363494195</v>
      </c>
      <c r="AM126" s="8" t="n">
        <v>0</v>
      </c>
      <c r="AN126" s="8" t="n">
        <v>0</v>
      </c>
    </row>
    <row r="127" customFormat="false" ht="12.9" hidden="false" customHeight="false" outlineLevel="0" collapsed="false">
      <c r="A127" s="7" t="s">
        <v>304</v>
      </c>
      <c r="B127" s="8" t="s">
        <v>305</v>
      </c>
      <c r="C127" s="9" t="n">
        <v>2002</v>
      </c>
      <c r="D127" s="10" t="n">
        <v>37662</v>
      </c>
      <c r="E127" s="10" t="s">
        <v>42</v>
      </c>
      <c r="F127" s="10" t="s">
        <v>43</v>
      </c>
      <c r="G127" s="10" t="s">
        <v>44</v>
      </c>
      <c r="H127" s="7"/>
      <c r="I127" s="11" t="n">
        <v>1.12</v>
      </c>
      <c r="J127" s="13" t="n">
        <v>6.59</v>
      </c>
      <c r="K127" s="8" t="n">
        <v>0</v>
      </c>
      <c r="L127" s="8" t="n">
        <v>3.09533030341543</v>
      </c>
      <c r="M127" s="8" t="n">
        <v>0.387181330670488</v>
      </c>
      <c r="N127" s="8" t="n">
        <v>26.1953745228659</v>
      </c>
      <c r="O127" s="8" t="n">
        <v>0.472998841995816</v>
      </c>
      <c r="P127" s="8" t="n">
        <v>0.393986864741263</v>
      </c>
      <c r="Q127" s="8" t="n">
        <v>0.483910455032209</v>
      </c>
      <c r="R127" s="8" t="n">
        <v>2.26877612806853</v>
      </c>
      <c r="S127" s="8" t="n">
        <v>20.3868973111298</v>
      </c>
      <c r="T127" s="8" t="n">
        <v>6.78909392451567</v>
      </c>
      <c r="U127" s="8" t="n">
        <v>0.338985222533756</v>
      </c>
      <c r="V127" s="8" t="n">
        <v>17.633497428981</v>
      </c>
      <c r="W127" s="8" t="n">
        <v>0.393098360450468</v>
      </c>
      <c r="X127" s="8" t="n">
        <v>0.257279144572906</v>
      </c>
      <c r="Y127" s="8" t="n">
        <v>2.03609872353673</v>
      </c>
      <c r="Z127" s="8" t="n">
        <v>6.48219803338853</v>
      </c>
      <c r="AA127" s="8" t="n">
        <v>0.276521131355362</v>
      </c>
      <c r="AB127" s="8" t="n">
        <v>0.305960244846361</v>
      </c>
      <c r="AC127" s="8" t="n">
        <v>1.23838985884728</v>
      </c>
      <c r="AD127" s="8" t="n">
        <v>0.00169509173528351</v>
      </c>
      <c r="AE127" s="8" t="n">
        <v>4.42874863642658</v>
      </c>
      <c r="AF127" s="8" t="n">
        <v>0.78173143161181</v>
      </c>
      <c r="AG127" s="8" t="n">
        <v>0.405040532307406</v>
      </c>
      <c r="AH127" s="8" t="n">
        <v>0.40978946505613</v>
      </c>
      <c r="AI127" s="8" t="n">
        <v>0.147648665998503</v>
      </c>
      <c r="AJ127" s="8" t="n">
        <v>0.292383212057563</v>
      </c>
      <c r="AK127" s="8" t="n">
        <v>1.52958721123738</v>
      </c>
      <c r="AL127" s="8" t="n">
        <v>0.101539981897258</v>
      </c>
      <c r="AM127" s="8" t="n">
        <v>0</v>
      </c>
      <c r="AN127" s="8" t="n">
        <v>0</v>
      </c>
    </row>
    <row r="128" customFormat="false" ht="12.9" hidden="false" customHeight="false" outlineLevel="0" collapsed="false">
      <c r="A128" s="7" t="s">
        <v>306</v>
      </c>
      <c r="B128" s="8" t="s">
        <v>307</v>
      </c>
      <c r="C128" s="9" t="n">
        <v>2002</v>
      </c>
      <c r="D128" s="10" t="n">
        <v>37662</v>
      </c>
      <c r="E128" s="10" t="s">
        <v>42</v>
      </c>
      <c r="F128" s="10" t="s">
        <v>43</v>
      </c>
      <c r="G128" s="10" t="s">
        <v>44</v>
      </c>
      <c r="H128" s="7"/>
      <c r="I128" s="11" t="n">
        <v>1.19</v>
      </c>
      <c r="J128" s="13" t="n">
        <v>7.27</v>
      </c>
      <c r="K128" s="8" t="n">
        <v>0</v>
      </c>
      <c r="L128" s="8" t="n">
        <v>3.18523791626707</v>
      </c>
      <c r="M128" s="8" t="n">
        <v>0.358192743041501</v>
      </c>
      <c r="N128" s="8" t="n">
        <v>26.8592078417308</v>
      </c>
      <c r="O128" s="8" t="n">
        <v>0.368459576191023</v>
      </c>
      <c r="P128" s="8" t="n">
        <v>0.412445325706661</v>
      </c>
      <c r="Q128" s="8" t="n">
        <v>0.398868204764868</v>
      </c>
      <c r="R128" s="8" t="n">
        <v>1.91389628510288</v>
      </c>
      <c r="S128" s="8" t="n">
        <v>23.9708781658792</v>
      </c>
      <c r="T128" s="8" t="n">
        <v>7.27213985999607</v>
      </c>
      <c r="U128" s="8" t="n">
        <v>0.37703891334852</v>
      </c>
      <c r="V128" s="8" t="n">
        <v>15.5830172806368</v>
      </c>
      <c r="W128" s="8" t="n">
        <v>0.373314969257359</v>
      </c>
      <c r="X128" s="8" t="n">
        <v>0.171538830036784</v>
      </c>
      <c r="Y128" s="8" t="n">
        <v>1.66930305840313</v>
      </c>
      <c r="Z128" s="8" t="n">
        <v>3.91741596754958</v>
      </c>
      <c r="AA128" s="8" t="n">
        <v>0.144822564099066</v>
      </c>
      <c r="AB128" s="8" t="n">
        <v>0.200957970572939</v>
      </c>
      <c r="AC128" s="8" t="n">
        <v>1.74279279304904</v>
      </c>
      <c r="AD128" s="8" t="n">
        <v>0.363515915106768</v>
      </c>
      <c r="AE128" s="8" t="n">
        <v>3.37053293750431</v>
      </c>
      <c r="AF128" s="8" t="n">
        <v>0.518443240655561</v>
      </c>
      <c r="AG128" s="8" t="n">
        <v>0.886411503661543</v>
      </c>
      <c r="AH128" s="8" t="n">
        <v>0.53541885812748</v>
      </c>
      <c r="AI128" s="8" t="n">
        <v>0.16341273344209</v>
      </c>
      <c r="AJ128" s="8" t="n">
        <v>0.297403288244655</v>
      </c>
      <c r="AK128" s="8" t="n">
        <v>2.47729355586824</v>
      </c>
      <c r="AL128" s="8" t="n">
        <v>0.111478075448322</v>
      </c>
      <c r="AM128" s="8" t="n">
        <v>0</v>
      </c>
      <c r="AN128" s="8" t="n">
        <v>0</v>
      </c>
    </row>
    <row r="129" customFormat="false" ht="12.9" hidden="false" customHeight="false" outlineLevel="0" collapsed="false">
      <c r="A129" s="7" t="s">
        <v>308</v>
      </c>
      <c r="B129" s="8" t="s">
        <v>309</v>
      </c>
      <c r="C129" s="9" t="n">
        <v>2002</v>
      </c>
      <c r="D129" s="10" t="n">
        <v>37662</v>
      </c>
      <c r="E129" s="10" t="s">
        <v>42</v>
      </c>
      <c r="F129" s="10" t="s">
        <v>43</v>
      </c>
      <c r="G129" s="10" t="s">
        <v>44</v>
      </c>
      <c r="H129" s="7"/>
      <c r="I129" s="11" t="n">
        <v>1.21</v>
      </c>
      <c r="J129" s="13" t="n">
        <v>6.69</v>
      </c>
      <c r="K129" s="8" t="n">
        <v>0</v>
      </c>
      <c r="L129" s="8" t="n">
        <v>3.42930139658343</v>
      </c>
      <c r="M129" s="8" t="n">
        <v>0.0433232818516285</v>
      </c>
      <c r="N129" s="8" t="n">
        <v>24.012634094215</v>
      </c>
      <c r="O129" s="8" t="n">
        <v>0.435208074462791</v>
      </c>
      <c r="P129" s="8" t="n">
        <v>0.327834897146607</v>
      </c>
      <c r="Q129" s="8" t="n">
        <v>0.366020344174</v>
      </c>
      <c r="R129" s="8" t="n">
        <v>2.12960482211411</v>
      </c>
      <c r="S129" s="8" t="n">
        <v>24.6596321341236</v>
      </c>
      <c r="T129" s="8" t="n">
        <v>6.38035179005205</v>
      </c>
      <c r="U129" s="8" t="n">
        <v>0.411358523775424</v>
      </c>
      <c r="V129" s="8" t="n">
        <v>14.5866883636303</v>
      </c>
      <c r="W129" s="8" t="n">
        <v>0.412290470681443</v>
      </c>
      <c r="X129" s="8" t="n">
        <v>0.257409550093051</v>
      </c>
      <c r="Y129" s="8" t="n">
        <v>2.82723769410109</v>
      </c>
      <c r="Z129" s="8" t="n">
        <v>3.9914126616489</v>
      </c>
      <c r="AA129" s="8" t="n">
        <v>0.185457256207428</v>
      </c>
      <c r="AB129" s="8" t="n">
        <v>0.203189135550993</v>
      </c>
      <c r="AC129" s="8" t="n">
        <v>2.25133991922563</v>
      </c>
      <c r="AD129" s="8" t="n">
        <v>0.283976715303469</v>
      </c>
      <c r="AE129" s="8" t="n">
        <v>5.56145713711525</v>
      </c>
      <c r="AF129" s="8" t="n">
        <v>0.63812633456107</v>
      </c>
      <c r="AG129" s="8" t="n">
        <v>1.00742374189407</v>
      </c>
      <c r="AH129" s="8" t="n">
        <v>0.656807346531355</v>
      </c>
      <c r="AI129" s="8" t="n">
        <v>0.144892967063247</v>
      </c>
      <c r="AJ129" s="8" t="n">
        <v>0.185551299053417</v>
      </c>
      <c r="AK129" s="8" t="n">
        <v>1.93321798181165</v>
      </c>
      <c r="AL129" s="8" t="n">
        <v>0.104829301079681</v>
      </c>
      <c r="AM129" s="8" t="n">
        <v>0</v>
      </c>
      <c r="AN129" s="8" t="n">
        <v>0</v>
      </c>
    </row>
    <row r="130" customFormat="false" ht="12.9" hidden="false" customHeight="false" outlineLevel="0" collapsed="false">
      <c r="A130" s="7" t="s">
        <v>310</v>
      </c>
      <c r="B130" s="8" t="s">
        <v>311</v>
      </c>
      <c r="C130" s="9" t="n">
        <v>2002</v>
      </c>
      <c r="D130" s="10" t="n">
        <v>37662</v>
      </c>
      <c r="E130" s="10" t="s">
        <v>42</v>
      </c>
      <c r="F130" s="10" t="s">
        <v>43</v>
      </c>
      <c r="G130" s="10" t="s">
        <v>44</v>
      </c>
      <c r="H130" s="7"/>
      <c r="I130" s="11" t="n">
        <v>1.77</v>
      </c>
      <c r="J130" s="13" t="n">
        <v>8.97</v>
      </c>
      <c r="K130" s="8" t="n">
        <v>1.59395464674873</v>
      </c>
      <c r="L130" s="8" t="n">
        <v>3.10916915928083</v>
      </c>
      <c r="M130" s="8" t="n">
        <v>0.0329569225502065</v>
      </c>
      <c r="N130" s="8" t="n">
        <v>25.7922838672854</v>
      </c>
      <c r="O130" s="8" t="n">
        <v>0.66536350969617</v>
      </c>
      <c r="P130" s="8" t="n">
        <v>0.431633941321099</v>
      </c>
      <c r="Q130" s="8" t="n">
        <v>0.333386406831203</v>
      </c>
      <c r="R130" s="8" t="n">
        <v>1.67060394988864</v>
      </c>
      <c r="S130" s="8" t="n">
        <v>20.5576020321789</v>
      </c>
      <c r="T130" s="8" t="n">
        <v>6.49690887067163</v>
      </c>
      <c r="U130" s="8" t="n">
        <v>0.412373234905143</v>
      </c>
      <c r="V130" s="8" t="n">
        <v>17.6083966955537</v>
      </c>
      <c r="W130" s="8" t="n">
        <v>0.341210236424329</v>
      </c>
      <c r="X130" s="8" t="n">
        <v>0.247348433951555</v>
      </c>
      <c r="Y130" s="8" t="n">
        <v>2.1781971881192</v>
      </c>
      <c r="Z130" s="8" t="n">
        <v>4.57303594845289</v>
      </c>
      <c r="AA130" s="8" t="n">
        <v>0.175707293042525</v>
      </c>
      <c r="AB130" s="8" t="n">
        <v>0.118391354097401</v>
      </c>
      <c r="AC130" s="8" t="n">
        <v>1.81059678994773</v>
      </c>
      <c r="AD130" s="8" t="n">
        <v>0.32953537325796</v>
      </c>
      <c r="AE130" s="8" t="n">
        <v>4.781127370229</v>
      </c>
      <c r="AF130" s="8" t="n">
        <v>0.619293624550814</v>
      </c>
      <c r="AG130" s="8" t="n">
        <v>0.575433221063246</v>
      </c>
      <c r="AH130" s="8" t="n">
        <v>0.380712343700456</v>
      </c>
      <c r="AI130" s="8" t="n">
        <v>0.149344567101069</v>
      </c>
      <c r="AJ130" s="8" t="n">
        <v>0.424759145081137</v>
      </c>
      <c r="AK130" s="8" t="n">
        <v>2.12558713220565</v>
      </c>
      <c r="AL130" s="8" t="n">
        <v>0.169724046290238</v>
      </c>
      <c r="AM130" s="8" t="n">
        <v>0</v>
      </c>
      <c r="AN130" s="8" t="n">
        <v>0</v>
      </c>
    </row>
    <row r="131" customFormat="false" ht="12.9" hidden="false" customHeight="false" outlineLevel="0" collapsed="false">
      <c r="A131" s="7" t="s">
        <v>312</v>
      </c>
      <c r="B131" s="8" t="s">
        <v>313</v>
      </c>
      <c r="C131" s="9" t="n">
        <v>2002</v>
      </c>
      <c r="D131" s="10" t="n">
        <v>37662</v>
      </c>
      <c r="E131" s="10" t="s">
        <v>42</v>
      </c>
      <c r="F131" s="10" t="s">
        <v>43</v>
      </c>
      <c r="G131" s="10" t="s">
        <v>44</v>
      </c>
      <c r="H131" s="7"/>
      <c r="I131" s="11" t="n">
        <v>0.67</v>
      </c>
      <c r="J131" s="13" t="n">
        <v>4.64</v>
      </c>
      <c r="K131" s="8" t="n">
        <v>2.59459439568211</v>
      </c>
      <c r="L131" s="8" t="n">
        <v>3.6865629389613</v>
      </c>
      <c r="M131" s="8" t="n">
        <v>0.061711274268265</v>
      </c>
      <c r="N131" s="8" t="n">
        <v>25.6152834066755</v>
      </c>
      <c r="O131" s="8" t="n">
        <v>0.788218744450282</v>
      </c>
      <c r="P131" s="8" t="n">
        <v>0.324260339571549</v>
      </c>
      <c r="Q131" s="8" t="n">
        <v>0.365166210135528</v>
      </c>
      <c r="R131" s="8" t="n">
        <v>1.87560474982042</v>
      </c>
      <c r="S131" s="8" t="n">
        <v>22.8262038762239</v>
      </c>
      <c r="T131" s="8" t="n">
        <v>6.31611583239535</v>
      </c>
      <c r="U131" s="8" t="n">
        <v>0.38516198751937</v>
      </c>
      <c r="V131" s="8" t="n">
        <v>14.5857273095652</v>
      </c>
      <c r="W131" s="8" t="n">
        <v>0.445887308291087</v>
      </c>
      <c r="X131" s="8" t="n">
        <v>0.325733341933388</v>
      </c>
      <c r="Y131" s="8" t="n">
        <v>1.89537561763663</v>
      </c>
      <c r="Z131" s="8" t="n">
        <v>3.98775084238454</v>
      </c>
      <c r="AA131" s="8" t="n">
        <v>0.257472785052211</v>
      </c>
      <c r="AB131" s="8" t="n">
        <v>0.188204269322897</v>
      </c>
      <c r="AC131" s="8" t="n">
        <v>2.0460591656903</v>
      </c>
      <c r="AD131" s="8" t="n">
        <v>0.439707041862378</v>
      </c>
      <c r="AE131" s="8" t="n">
        <v>3.36922144503954</v>
      </c>
      <c r="AF131" s="8" t="n">
        <v>0.621510750625496</v>
      </c>
      <c r="AG131" s="8" t="n">
        <v>1.05744936509119</v>
      </c>
      <c r="AH131" s="8" t="n">
        <v>0.599392134910623</v>
      </c>
      <c r="AI131" s="8" t="n">
        <v>0.182375749470956</v>
      </c>
      <c r="AJ131" s="8" t="n">
        <v>0.522579852170138</v>
      </c>
      <c r="AK131" s="8" t="n">
        <v>2.17624422563427</v>
      </c>
      <c r="AL131" s="8" t="n">
        <v>0.161731984479957</v>
      </c>
      <c r="AM131" s="8" t="n">
        <v>0</v>
      </c>
      <c r="AN131" s="8" t="n">
        <v>0</v>
      </c>
    </row>
    <row r="132" customFormat="false" ht="12.9" hidden="false" customHeight="false" outlineLevel="0" collapsed="false">
      <c r="A132" s="7" t="s">
        <v>314</v>
      </c>
      <c r="B132" s="8" t="s">
        <v>315</v>
      </c>
      <c r="C132" s="9" t="n">
        <v>2002</v>
      </c>
      <c r="D132" s="10" t="n">
        <v>37662</v>
      </c>
      <c r="E132" s="10" t="s">
        <v>42</v>
      </c>
      <c r="F132" s="10" t="s">
        <v>43</v>
      </c>
      <c r="G132" s="10" t="s">
        <v>44</v>
      </c>
      <c r="H132" s="7"/>
      <c r="I132" s="11" t="n">
        <v>1.7</v>
      </c>
      <c r="J132" s="13" t="n">
        <v>9.55</v>
      </c>
      <c r="K132" s="8" t="n">
        <v>0.826014747635323</v>
      </c>
      <c r="L132" s="8" t="n">
        <v>2.0647315899541</v>
      </c>
      <c r="M132" s="8" t="n">
        <v>0.269265971888639</v>
      </c>
      <c r="N132" s="8" t="n">
        <v>22.1593185096118</v>
      </c>
      <c r="O132" s="8" t="n">
        <v>0.649265254767416</v>
      </c>
      <c r="P132" s="8" t="n">
        <v>0.404511599830189</v>
      </c>
      <c r="Q132" s="8" t="n">
        <v>0.348174775632974</v>
      </c>
      <c r="R132" s="8" t="n">
        <v>1.72488015331773</v>
      </c>
      <c r="S132" s="8" t="n">
        <v>23.4265845461767</v>
      </c>
      <c r="T132" s="8" t="n">
        <v>6.38886649145995</v>
      </c>
      <c r="U132" s="8" t="n">
        <v>0.313830114145777</v>
      </c>
      <c r="V132" s="8" t="n">
        <v>18.4946591855266</v>
      </c>
      <c r="W132" s="8" t="n">
        <v>0.487960617141241</v>
      </c>
      <c r="X132" s="8" t="n">
        <v>0.28202492641036</v>
      </c>
      <c r="Y132" s="8" t="n">
        <v>3.17545454076498</v>
      </c>
      <c r="Z132" s="8" t="n">
        <v>3.43089149907177</v>
      </c>
      <c r="AA132" s="8" t="n">
        <v>0.281260429459963</v>
      </c>
      <c r="AB132" s="8" t="n">
        <v>0.217250646907501</v>
      </c>
      <c r="AC132" s="8" t="n">
        <v>1.16576220363122</v>
      </c>
      <c r="AD132" s="8" t="n">
        <v>0.412280692686534</v>
      </c>
      <c r="AE132" s="8" t="n">
        <v>5.91256107754203</v>
      </c>
      <c r="AF132" s="8" t="n">
        <v>0.985252017574517</v>
      </c>
      <c r="AG132" s="8" t="n">
        <v>0.540378436209661</v>
      </c>
      <c r="AH132" s="8" t="n">
        <v>0.421645561666005</v>
      </c>
      <c r="AI132" s="8" t="n">
        <v>0.191477249558557</v>
      </c>
      <c r="AJ132" s="8" t="n">
        <v>0.368904198679918</v>
      </c>
      <c r="AK132" s="8" t="n">
        <v>2.38116675099677</v>
      </c>
      <c r="AL132" s="8" t="n">
        <v>0.109681388088239</v>
      </c>
      <c r="AM132" s="8" t="n">
        <v>0</v>
      </c>
      <c r="AN132" s="8" t="n">
        <v>0</v>
      </c>
    </row>
    <row r="133" customFormat="false" ht="12.9" hidden="false" customHeight="false" outlineLevel="0" collapsed="false">
      <c r="A133" s="7" t="s">
        <v>316</v>
      </c>
      <c r="B133" s="8" t="s">
        <v>317</v>
      </c>
      <c r="C133" s="9" t="n">
        <v>2002</v>
      </c>
      <c r="D133" s="10" t="n">
        <v>37662</v>
      </c>
      <c r="E133" s="10" t="s">
        <v>42</v>
      </c>
      <c r="F133" s="10" t="s">
        <v>43</v>
      </c>
      <c r="G133" s="10" t="s">
        <v>44</v>
      </c>
      <c r="H133" s="7"/>
      <c r="I133" s="11" t="n">
        <v>1.32</v>
      </c>
      <c r="J133" s="13" t="n">
        <v>8.23</v>
      </c>
      <c r="K133" s="8" t="n">
        <v>0.817481870898372</v>
      </c>
      <c r="L133" s="8" t="n">
        <v>2.32460028131974</v>
      </c>
      <c r="M133" s="8" t="n">
        <v>0.247745692632831</v>
      </c>
      <c r="N133" s="8" t="n">
        <v>25.7659855286425</v>
      </c>
      <c r="O133" s="8" t="n">
        <v>0.57352462871462</v>
      </c>
      <c r="P133" s="8" t="n">
        <v>0.416843301652213</v>
      </c>
      <c r="Q133" s="8" t="n">
        <v>0.369328254653696</v>
      </c>
      <c r="R133" s="8" t="n">
        <v>1.57641817806728</v>
      </c>
      <c r="S133" s="8" t="n">
        <v>23.7171378366455</v>
      </c>
      <c r="T133" s="8" t="n">
        <v>6.65082108031455</v>
      </c>
      <c r="U133" s="8" t="n">
        <v>0.314059082297376</v>
      </c>
      <c r="V133" s="8" t="n">
        <v>17.0562494008865</v>
      </c>
      <c r="W133" s="8" t="n">
        <v>0.500502264370981</v>
      </c>
      <c r="X133" s="8" t="n">
        <v>0.00166178881401323</v>
      </c>
      <c r="Y133" s="8" t="n">
        <v>3.18282092580343</v>
      </c>
      <c r="Z133" s="8" t="n">
        <v>3.098033832933</v>
      </c>
      <c r="AA133" s="8" t="n">
        <v>0.209572164831087</v>
      </c>
      <c r="AB133" s="8" t="n">
        <v>0.143256126031482</v>
      </c>
      <c r="AC133" s="8" t="n">
        <v>1.02447265430507</v>
      </c>
      <c r="AD133" s="8" t="n">
        <v>0.388070350027834</v>
      </c>
      <c r="AE133" s="8" t="n">
        <v>5.46748381027313</v>
      </c>
      <c r="AF133" s="8" t="n">
        <v>0.637804365697728</v>
      </c>
      <c r="AG133" s="8" t="n">
        <v>0.285280618331357</v>
      </c>
      <c r="AH133" s="8" t="n">
        <v>0.312757777799336</v>
      </c>
      <c r="AI133" s="8" t="n">
        <v>0.132932353044477</v>
      </c>
      <c r="AJ133" s="8" t="n">
        <v>0.3801406860236</v>
      </c>
      <c r="AK133" s="8" t="n">
        <v>2.22741502229472</v>
      </c>
      <c r="AL133" s="8" t="n">
        <v>0.128948722887006</v>
      </c>
      <c r="AM133" s="8" t="n">
        <v>0</v>
      </c>
      <c r="AN133" s="8" t="n">
        <v>0</v>
      </c>
    </row>
    <row r="134" customFormat="false" ht="12.9" hidden="false" customHeight="false" outlineLevel="0" collapsed="false">
      <c r="A134" s="7" t="s">
        <v>318</v>
      </c>
      <c r="B134" s="8" t="s">
        <v>319</v>
      </c>
      <c r="C134" s="9" t="n">
        <v>2002</v>
      </c>
      <c r="D134" s="10" t="n">
        <v>37662</v>
      </c>
      <c r="E134" s="10" t="s">
        <v>42</v>
      </c>
      <c r="F134" s="10" t="s">
        <v>43</v>
      </c>
      <c r="G134" s="10" t="s">
        <v>44</v>
      </c>
      <c r="H134" s="7"/>
      <c r="I134" s="11" t="n">
        <v>1.15</v>
      </c>
      <c r="J134" s="13" t="n">
        <v>5.44</v>
      </c>
      <c r="K134" s="8" t="n">
        <v>1.89001401193696</v>
      </c>
      <c r="L134" s="8" t="n">
        <v>3.55794621416597</v>
      </c>
      <c r="M134" s="8" t="n">
        <v>0.0374002762592448</v>
      </c>
      <c r="N134" s="8" t="n">
        <v>22.6540581246404</v>
      </c>
      <c r="O134" s="8" t="n">
        <v>0.398798851887116</v>
      </c>
      <c r="P134" s="8" t="n">
        <v>0.305395535263533</v>
      </c>
      <c r="Q134" s="8" t="n">
        <v>0.30899123457537</v>
      </c>
      <c r="R134" s="8" t="n">
        <v>1.9541954602456</v>
      </c>
      <c r="S134" s="8" t="n">
        <v>27.6524310125071</v>
      </c>
      <c r="T134" s="8" t="n">
        <v>6.16191911197594</v>
      </c>
      <c r="U134" s="8" t="n">
        <v>0.373275942702475</v>
      </c>
      <c r="V134" s="8" t="n">
        <v>17.7319561333287</v>
      </c>
      <c r="W134" s="8" t="n">
        <v>0.373263837029482</v>
      </c>
      <c r="X134" s="8" t="n">
        <v>0.159887452595237</v>
      </c>
      <c r="Y134" s="8" t="n">
        <v>1.53904898177619</v>
      </c>
      <c r="Z134" s="8" t="n">
        <v>4.55372076524143</v>
      </c>
      <c r="AA134" s="8" t="n">
        <v>0.185395080332932</v>
      </c>
      <c r="AB134" s="8" t="n">
        <v>0.00387491562767522</v>
      </c>
      <c r="AC134" s="8" t="n">
        <v>1.50271724733127</v>
      </c>
      <c r="AD134" s="8" t="n">
        <v>0.286468519921255</v>
      </c>
      <c r="AE134" s="8" t="n">
        <v>2.57462421864002</v>
      </c>
      <c r="AF134" s="8" t="n">
        <v>0.62011967069178</v>
      </c>
      <c r="AG134" s="8" t="n">
        <v>0.543455292599563</v>
      </c>
      <c r="AH134" s="8" t="n">
        <v>0.325437530253381</v>
      </c>
      <c r="AI134" s="8" t="n">
        <v>0.0945214877667581</v>
      </c>
      <c r="AJ134" s="8" t="n">
        <v>0.288587893107523</v>
      </c>
      <c r="AK134" s="8" t="n">
        <v>1.77684099935759</v>
      </c>
      <c r="AL134" s="8" t="n">
        <v>0.1218091368056</v>
      </c>
      <c r="AM134" s="8" t="n">
        <v>0</v>
      </c>
      <c r="AN134" s="8" t="n">
        <v>0</v>
      </c>
    </row>
    <row r="135" customFormat="false" ht="12.9" hidden="false" customHeight="false" outlineLevel="0" collapsed="false">
      <c r="A135" s="7" t="s">
        <v>320</v>
      </c>
      <c r="B135" s="8" t="s">
        <v>321</v>
      </c>
      <c r="C135" s="9" t="n">
        <v>2002</v>
      </c>
      <c r="D135" s="10" t="n">
        <v>37662</v>
      </c>
      <c r="E135" s="10" t="s">
        <v>42</v>
      </c>
      <c r="F135" s="10" t="s">
        <v>43</v>
      </c>
      <c r="G135" s="10" t="s">
        <v>44</v>
      </c>
      <c r="H135" s="7"/>
      <c r="I135" s="11" t="n">
        <v>0.5</v>
      </c>
      <c r="J135" s="13" t="n">
        <v>2.97</v>
      </c>
      <c r="K135" s="8" t="n">
        <v>1.51861480853742</v>
      </c>
      <c r="L135" s="8" t="n">
        <v>3.03118141263186</v>
      </c>
      <c r="M135" s="8" t="n">
        <v>0.0257121297664098</v>
      </c>
      <c r="N135" s="8" t="n">
        <v>26.6567906902458</v>
      </c>
      <c r="O135" s="8" t="n">
        <v>0.599799714675872</v>
      </c>
      <c r="P135" s="8" t="n">
        <v>0.420721652473972</v>
      </c>
      <c r="Q135" s="8" t="n">
        <v>0.370322551334026</v>
      </c>
      <c r="R135" s="8" t="n">
        <v>1.53914248114256</v>
      </c>
      <c r="S135" s="8" t="n">
        <v>22.8017091770881</v>
      </c>
      <c r="T135" s="8" t="n">
        <v>6.5935853685727</v>
      </c>
      <c r="U135" s="8" t="n">
        <v>0.326801116045393</v>
      </c>
      <c r="V135" s="8" t="n">
        <v>18.2636197973253</v>
      </c>
      <c r="W135" s="8" t="n">
        <v>0.459272433741023</v>
      </c>
      <c r="X135" s="8" t="n">
        <v>0.234186637202363</v>
      </c>
      <c r="Y135" s="8" t="n">
        <v>2.34595905683819</v>
      </c>
      <c r="Z135" s="8" t="n">
        <v>2.55433225485861</v>
      </c>
      <c r="AA135" s="8" t="n">
        <v>0.224458801100676</v>
      </c>
      <c r="AB135" s="8" t="n">
        <v>0.251835809372186</v>
      </c>
      <c r="AC135" s="8" t="n">
        <v>1.39115086278985</v>
      </c>
      <c r="AD135" s="8" t="n">
        <v>0.438616514919567</v>
      </c>
      <c r="AE135" s="8" t="n">
        <v>3.47769146648735</v>
      </c>
      <c r="AF135" s="8" t="n">
        <v>0.67239723246588</v>
      </c>
      <c r="AG135" s="8" t="n">
        <v>0.466208484544603</v>
      </c>
      <c r="AH135" s="8" t="n">
        <v>0.433360207345273</v>
      </c>
      <c r="AI135" s="8" t="n">
        <v>0.00530284043220494</v>
      </c>
      <c r="AJ135" s="8" t="n">
        <v>0.345567739201472</v>
      </c>
      <c r="AK135" s="8" t="n">
        <v>2.07893826833391</v>
      </c>
      <c r="AL135" s="8" t="n">
        <v>0.109855262068407</v>
      </c>
      <c r="AM135" s="8" t="n">
        <v>0</v>
      </c>
      <c r="AN135" s="8" t="n">
        <v>0</v>
      </c>
    </row>
    <row r="136" customFormat="false" ht="12.9" hidden="false" customHeight="false" outlineLevel="0" collapsed="false">
      <c r="A136" s="7" t="s">
        <v>322</v>
      </c>
      <c r="B136" s="8" t="s">
        <v>323</v>
      </c>
      <c r="C136" s="9" t="n">
        <v>2002</v>
      </c>
      <c r="D136" s="10" t="n">
        <v>37662</v>
      </c>
      <c r="E136" s="10" t="s">
        <v>42</v>
      </c>
      <c r="F136" s="10" t="s">
        <v>43</v>
      </c>
      <c r="G136" s="10" t="s">
        <v>44</v>
      </c>
      <c r="H136" s="7"/>
      <c r="I136" s="11" t="n">
        <v>0.68</v>
      </c>
      <c r="J136" s="13" t="n">
        <v>3.62</v>
      </c>
      <c r="K136" s="8" t="n">
        <v>1.06596728614363</v>
      </c>
      <c r="L136" s="8" t="n">
        <v>2.31427466796729</v>
      </c>
      <c r="M136" s="8" t="n">
        <v>0.297461451570268</v>
      </c>
      <c r="N136" s="8" t="n">
        <v>29.3327271101297</v>
      </c>
      <c r="O136" s="8" t="n">
        <v>0.712401527902348</v>
      </c>
      <c r="P136" s="8" t="n">
        <v>0.4026492913144</v>
      </c>
      <c r="Q136" s="8" t="n">
        <v>0.344210062090067</v>
      </c>
      <c r="R136" s="8" t="n">
        <v>1.37381444978575</v>
      </c>
      <c r="S136" s="8" t="n">
        <v>22.0596758089629</v>
      </c>
      <c r="T136" s="8" t="n">
        <v>6.05045824764009</v>
      </c>
      <c r="U136" s="8" t="n">
        <v>0.375559635893801</v>
      </c>
      <c r="V136" s="8" t="n">
        <v>21.233749573837</v>
      </c>
      <c r="W136" s="8" t="n">
        <v>0.459612508175315</v>
      </c>
      <c r="X136" s="8" t="n">
        <v>0.322777237648862</v>
      </c>
      <c r="Y136" s="8" t="n">
        <v>1.83297814357148</v>
      </c>
      <c r="Z136" s="8" t="n">
        <v>0.000580578225442885</v>
      </c>
      <c r="AA136" s="8" t="n">
        <v>0.177639126350801</v>
      </c>
      <c r="AB136" s="8" t="n">
        <v>0.00232462141664075</v>
      </c>
      <c r="AC136" s="8" t="n">
        <v>1.2530955243377</v>
      </c>
      <c r="AD136" s="8" t="n">
        <v>0.36073624935357</v>
      </c>
      <c r="AE136" s="8" t="n">
        <v>3.31058636663139</v>
      </c>
      <c r="AF136" s="8" t="n">
        <v>0.545701938801137</v>
      </c>
      <c r="AG136" s="8" t="n">
        <v>0.413847840145703</v>
      </c>
      <c r="AH136" s="8" t="n">
        <v>0.262208119681632</v>
      </c>
      <c r="AI136" s="8" t="n">
        <v>0.128977989415855</v>
      </c>
      <c r="AJ136" s="8" t="n">
        <v>0.561930945393291</v>
      </c>
      <c r="AK136" s="8" t="n">
        <v>2.57150812523505</v>
      </c>
      <c r="AL136" s="8" t="n">
        <v>0.222905623652322</v>
      </c>
      <c r="AM136" s="8" t="n">
        <v>0</v>
      </c>
      <c r="AN136" s="8" t="n">
        <v>0</v>
      </c>
    </row>
    <row r="137" customFormat="false" ht="12.9" hidden="false" customHeight="false" outlineLevel="0" collapsed="false">
      <c r="A137" s="7" t="s">
        <v>324</v>
      </c>
      <c r="B137" s="8" t="s">
        <v>325</v>
      </c>
      <c r="C137" s="9" t="n">
        <v>2002</v>
      </c>
      <c r="D137" s="10" t="n">
        <v>37662</v>
      </c>
      <c r="E137" s="10" t="s">
        <v>42</v>
      </c>
      <c r="F137" s="10" t="s">
        <v>43</v>
      </c>
      <c r="G137" s="10" t="s">
        <v>44</v>
      </c>
      <c r="H137" s="7"/>
      <c r="I137" s="11" t="n">
        <v>0.66</v>
      </c>
      <c r="J137" s="13" t="n">
        <v>3.78</v>
      </c>
      <c r="K137" s="8" t="n">
        <v>1.08450353562853</v>
      </c>
      <c r="L137" s="8" t="n">
        <v>2.25009529826304</v>
      </c>
      <c r="M137" s="8" t="n">
        <v>0.310734619844113</v>
      </c>
      <c r="N137" s="8" t="n">
        <v>23.5978397458265</v>
      </c>
      <c r="O137" s="8" t="n">
        <v>0.546295026443315</v>
      </c>
      <c r="P137" s="8" t="n">
        <v>0.391480851247918</v>
      </c>
      <c r="Q137" s="8" t="n">
        <v>0.394715617021832</v>
      </c>
      <c r="R137" s="8" t="n">
        <v>1.58578827620815</v>
      </c>
      <c r="S137" s="8" t="n">
        <v>24.1242973327228</v>
      </c>
      <c r="T137" s="8" t="n">
        <v>6.54251588771581</v>
      </c>
      <c r="U137" s="8" t="n">
        <v>0.373406346602902</v>
      </c>
      <c r="V137" s="8" t="n">
        <v>20.053281666987</v>
      </c>
      <c r="W137" s="8" t="n">
        <v>0.463222928386099</v>
      </c>
      <c r="X137" s="8" t="n">
        <v>0.263614743269915</v>
      </c>
      <c r="Y137" s="8" t="n">
        <v>2.3308081668255</v>
      </c>
      <c r="Z137" s="8" t="n">
        <v>2.99148795958717</v>
      </c>
      <c r="AA137" s="8" t="n">
        <v>0.222636568609713</v>
      </c>
      <c r="AB137" s="8" t="n">
        <v>0.19739138317982</v>
      </c>
      <c r="AC137" s="8" t="n">
        <v>1.30625018377445</v>
      </c>
      <c r="AD137" s="8" t="n">
        <v>0.312427492779213</v>
      </c>
      <c r="AE137" s="8" t="n">
        <v>3.85694611873488</v>
      </c>
      <c r="AF137" s="8" t="n">
        <v>0.767812059898512</v>
      </c>
      <c r="AG137" s="8" t="n">
        <v>0.545402385088354</v>
      </c>
      <c r="AH137" s="8" t="n">
        <v>0.408364514284663</v>
      </c>
      <c r="AI137" s="8" t="n">
        <v>0.14047817551086</v>
      </c>
      <c r="AJ137" s="8" t="n">
        <v>0.308788639448404</v>
      </c>
      <c r="AK137" s="8" t="n">
        <v>2.31309895881471</v>
      </c>
      <c r="AL137" s="8" t="n">
        <v>0.105880677354972</v>
      </c>
      <c r="AM137" s="8" t="n">
        <v>0</v>
      </c>
      <c r="AN137" s="8" t="n">
        <v>0</v>
      </c>
    </row>
    <row r="138" customFormat="false" ht="12.9" hidden="false" customHeight="false" outlineLevel="0" collapsed="false">
      <c r="A138" s="7" t="s">
        <v>326</v>
      </c>
      <c r="B138" s="8" t="s">
        <v>327</v>
      </c>
      <c r="C138" s="9" t="n">
        <v>2002</v>
      </c>
      <c r="D138" s="10" t="n">
        <v>37662</v>
      </c>
      <c r="E138" s="10" t="s">
        <v>42</v>
      </c>
      <c r="F138" s="10" t="s">
        <v>43</v>
      </c>
      <c r="G138" s="10" t="s">
        <v>44</v>
      </c>
      <c r="H138" s="7"/>
      <c r="I138" s="11" t="n">
        <v>0.57</v>
      </c>
      <c r="J138" s="13" t="n">
        <v>4.3</v>
      </c>
      <c r="K138" s="8" t="n">
        <v>3.8950714783939</v>
      </c>
      <c r="L138" s="8" t="n">
        <v>5.33215264390339</v>
      </c>
      <c r="M138" s="8" t="n">
        <v>0.0182019762351216</v>
      </c>
      <c r="N138" s="8" t="n">
        <v>26.1272976219075</v>
      </c>
      <c r="O138" s="8" t="n">
        <v>0.492782155877779</v>
      </c>
      <c r="P138" s="8" t="n">
        <v>0.314185364488196</v>
      </c>
      <c r="Q138" s="8" t="n">
        <v>0.283984182138517</v>
      </c>
      <c r="R138" s="8" t="n">
        <v>2.42075095167258</v>
      </c>
      <c r="S138" s="8" t="n">
        <v>24.5640741572796</v>
      </c>
      <c r="T138" s="8" t="n">
        <v>8.06662465619906</v>
      </c>
      <c r="U138" s="8" t="n">
        <v>0.304064602531158</v>
      </c>
      <c r="V138" s="8" t="n">
        <v>16.4922758294407</v>
      </c>
      <c r="W138" s="8" t="n">
        <v>0.282016775940955</v>
      </c>
      <c r="X138" s="8" t="n">
        <v>0.19142320417027</v>
      </c>
      <c r="Y138" s="8" t="n">
        <v>0.676477554474891</v>
      </c>
      <c r="Z138" s="8" t="n">
        <v>1.57099433601321</v>
      </c>
      <c r="AA138" s="8" t="n">
        <v>0.104286492009775</v>
      </c>
      <c r="AB138" s="8" t="n">
        <v>0.11387685231574</v>
      </c>
      <c r="AC138" s="8" t="n">
        <v>1.08237929251918</v>
      </c>
      <c r="AD138" s="8" t="n">
        <v>0.442577375733676</v>
      </c>
      <c r="AE138" s="8" t="n">
        <v>1.02034305495521</v>
      </c>
      <c r="AF138" s="8" t="n">
        <v>0.249734054663479</v>
      </c>
      <c r="AG138" s="8" t="n">
        <v>0.423035157696794</v>
      </c>
      <c r="AH138" s="8" t="n">
        <v>0.37268639301544</v>
      </c>
      <c r="AI138" s="8" t="n">
        <v>0.181505093971959</v>
      </c>
      <c r="AJ138" s="8" t="n">
        <v>0.521572622888575</v>
      </c>
      <c r="AK138" s="8" t="n">
        <v>2.12456624532218</v>
      </c>
      <c r="AL138" s="8" t="n">
        <v>0.172509558218633</v>
      </c>
      <c r="AM138" s="8" t="n">
        <v>0</v>
      </c>
      <c r="AN138" s="8" t="n">
        <v>0</v>
      </c>
    </row>
    <row r="139" customFormat="false" ht="12.9" hidden="false" customHeight="false" outlineLevel="0" collapsed="false">
      <c r="A139" s="7" t="s">
        <v>328</v>
      </c>
      <c r="B139" s="8" t="s">
        <v>329</v>
      </c>
      <c r="C139" s="9" t="n">
        <v>2002</v>
      </c>
      <c r="D139" s="10" t="n">
        <v>37662</v>
      </c>
      <c r="E139" s="10" t="s">
        <v>42</v>
      </c>
      <c r="F139" s="10" t="s">
        <v>43</v>
      </c>
      <c r="G139" s="10" t="s">
        <v>44</v>
      </c>
      <c r="H139" s="7"/>
      <c r="I139" s="11" t="n">
        <v>0.77</v>
      </c>
      <c r="J139" s="13" t="n">
        <v>4.07</v>
      </c>
      <c r="K139" s="8" t="n">
        <v>2.92780322924556</v>
      </c>
      <c r="L139" s="8" t="n">
        <v>4.63453174286276</v>
      </c>
      <c r="M139" s="8" t="n">
        <v>0.0152484464637025</v>
      </c>
      <c r="N139" s="8" t="n">
        <v>26.9482506614106</v>
      </c>
      <c r="O139" s="8" t="n">
        <v>0.559603548655926</v>
      </c>
      <c r="P139" s="8" t="n">
        <v>0.386924893776644</v>
      </c>
      <c r="Q139" s="8" t="n">
        <v>0.30543998149198</v>
      </c>
      <c r="R139" s="8" t="n">
        <v>2.31459748469985</v>
      </c>
      <c r="S139" s="8" t="n">
        <v>25.4293128231869</v>
      </c>
      <c r="T139" s="8" t="n">
        <v>7.34414778737122</v>
      </c>
      <c r="U139" s="8" t="n">
        <v>0.356489227848424</v>
      </c>
      <c r="V139" s="8" t="n">
        <v>17.2421198243354</v>
      </c>
      <c r="W139" s="8" t="n">
        <v>0.38089815738092</v>
      </c>
      <c r="X139" s="8" t="n">
        <v>0.234298236187404</v>
      </c>
      <c r="Y139" s="8" t="n">
        <v>0.939944965163319</v>
      </c>
      <c r="Z139" s="8" t="n">
        <v>1.82930679677927</v>
      </c>
      <c r="AA139" s="8" t="n">
        <v>0.100535674212558</v>
      </c>
      <c r="AB139" s="8" t="n">
        <v>0.110482567589576</v>
      </c>
      <c r="AC139" s="8" t="n">
        <v>1.14239198005428</v>
      </c>
      <c r="AD139" s="8" t="n">
        <v>0.388771709604615</v>
      </c>
      <c r="AE139" s="8" t="n">
        <v>1.14068989413663</v>
      </c>
      <c r="AF139" s="8" t="n">
        <v>0.211234141046712</v>
      </c>
      <c r="AG139" s="8" t="n">
        <v>0.31897372263303</v>
      </c>
      <c r="AH139" s="8" t="n">
        <v>0.289518166940125</v>
      </c>
      <c r="AI139" s="8" t="n">
        <v>0.120861909574615</v>
      </c>
      <c r="AJ139" s="8" t="n">
        <v>0.358128334435004</v>
      </c>
      <c r="AK139" s="8" t="n">
        <v>1.77804180063086</v>
      </c>
      <c r="AL139" s="8" t="n">
        <v>0.116103682121294</v>
      </c>
      <c r="AM139" s="8" t="n">
        <v>0</v>
      </c>
      <c r="AN139" s="8" t="n">
        <v>0</v>
      </c>
    </row>
    <row r="140" customFormat="false" ht="12.9" hidden="false" customHeight="false" outlineLevel="0" collapsed="false">
      <c r="A140" s="7" t="s">
        <v>330</v>
      </c>
      <c r="B140" s="8" t="s">
        <v>331</v>
      </c>
      <c r="C140" s="9" t="n">
        <v>2002</v>
      </c>
      <c r="D140" s="10" t="n">
        <v>37662</v>
      </c>
      <c r="E140" s="10" t="s">
        <v>42</v>
      </c>
      <c r="F140" s="10" t="s">
        <v>43</v>
      </c>
      <c r="G140" s="10" t="s">
        <v>44</v>
      </c>
      <c r="H140" s="7"/>
      <c r="I140" s="11" t="n">
        <v>0.9</v>
      </c>
      <c r="J140" s="13" t="n">
        <v>4.68</v>
      </c>
      <c r="K140" s="8" t="n">
        <v>1.57051363420248</v>
      </c>
      <c r="L140" s="8" t="n">
        <v>3.41348322829352</v>
      </c>
      <c r="M140" s="8" t="n">
        <v>0.0208352493857052</v>
      </c>
      <c r="N140" s="8" t="n">
        <v>26.1024873049081</v>
      </c>
      <c r="O140" s="8" t="n">
        <v>0.549673169372642</v>
      </c>
      <c r="P140" s="8" t="n">
        <v>0.413540261724531</v>
      </c>
      <c r="Q140" s="8" t="n">
        <v>0.383794575709406</v>
      </c>
      <c r="R140" s="8" t="n">
        <v>1.5798442827035</v>
      </c>
      <c r="S140" s="8" t="n">
        <v>21.9245583249636</v>
      </c>
      <c r="T140" s="8" t="n">
        <v>6.43472981072832</v>
      </c>
      <c r="U140" s="8" t="n">
        <v>0.48268784835568</v>
      </c>
      <c r="V140" s="8" t="n">
        <v>20.8536312238986</v>
      </c>
      <c r="W140" s="8" t="n">
        <v>0.403954508960001</v>
      </c>
      <c r="X140" s="8" t="n">
        <v>0.265504016825348</v>
      </c>
      <c r="Y140" s="8" t="n">
        <v>1.21709710963289</v>
      </c>
      <c r="Z140" s="8" t="n">
        <v>2.80471599440016</v>
      </c>
      <c r="AA140" s="8" t="n">
        <v>0.126094431187055</v>
      </c>
      <c r="AB140" s="8" t="n">
        <v>0.00294755474317929</v>
      </c>
      <c r="AC140" s="8" t="n">
        <v>1.80155202430852</v>
      </c>
      <c r="AD140" s="8" t="n">
        <v>0.428765136673048</v>
      </c>
      <c r="AE140" s="8" t="n">
        <v>2.66983770837235</v>
      </c>
      <c r="AF140" s="8" t="n">
        <v>0.477170370940046</v>
      </c>
      <c r="AG140" s="8" t="n">
        <v>0.572195322891715</v>
      </c>
      <c r="AH140" s="8" t="n">
        <v>0.374753963822968</v>
      </c>
      <c r="AI140" s="8" t="n">
        <v>0.150227460859275</v>
      </c>
      <c r="AJ140" s="8" t="n">
        <v>0.372579542262435</v>
      </c>
      <c r="AK140" s="8" t="n">
        <v>2.20036567692741</v>
      </c>
      <c r="AL140" s="8" t="n">
        <v>0.136628315777291</v>
      </c>
      <c r="AM140" s="8" t="n">
        <v>0</v>
      </c>
      <c r="AN140" s="8" t="n">
        <v>0</v>
      </c>
    </row>
    <row r="141" customFormat="false" ht="12.9" hidden="false" customHeight="false" outlineLevel="0" collapsed="false">
      <c r="A141" s="7" t="s">
        <v>332</v>
      </c>
      <c r="B141" s="8" t="s">
        <v>333</v>
      </c>
      <c r="C141" s="9" t="n">
        <v>2002</v>
      </c>
      <c r="D141" s="10" t="n">
        <v>37662</v>
      </c>
      <c r="E141" s="10" t="s">
        <v>42</v>
      </c>
      <c r="F141" s="10" t="s">
        <v>43</v>
      </c>
      <c r="G141" s="10" t="s">
        <v>44</v>
      </c>
      <c r="H141" s="7"/>
      <c r="I141" s="11" t="n">
        <v>0.75</v>
      </c>
      <c r="J141" s="13" t="n">
        <v>5.16</v>
      </c>
      <c r="K141" s="8" t="n">
        <v>2.48806401867767</v>
      </c>
      <c r="L141" s="8" t="n">
        <v>3.61557217098609</v>
      </c>
      <c r="M141" s="8" t="n">
        <v>0.0596871843161848</v>
      </c>
      <c r="N141" s="8" t="n">
        <v>28.8629230856827</v>
      </c>
      <c r="O141" s="8" t="n">
        <v>0.529545646295131</v>
      </c>
      <c r="P141" s="8" t="n">
        <v>0.443804204736815</v>
      </c>
      <c r="Q141" s="8" t="n">
        <v>0.369765348743314</v>
      </c>
      <c r="R141" s="8" t="n">
        <v>2.24589103353307</v>
      </c>
      <c r="S141" s="8" t="n">
        <v>21.9761897068925</v>
      </c>
      <c r="T141" s="8" t="n">
        <v>7.1484746039435</v>
      </c>
      <c r="U141" s="8" t="n">
        <v>0.464191715807489</v>
      </c>
      <c r="V141" s="8" t="n">
        <v>17.7215174661359</v>
      </c>
      <c r="W141" s="8" t="n">
        <v>0.389660683752344</v>
      </c>
      <c r="X141" s="8" t="n">
        <v>0.220008018488673</v>
      </c>
      <c r="Y141" s="8" t="n">
        <v>0.875095404794612</v>
      </c>
      <c r="Z141" s="8" t="n">
        <v>1.86776067178275</v>
      </c>
      <c r="AA141" s="8" t="n">
        <v>0.0967760641905301</v>
      </c>
      <c r="AB141" s="8" t="n">
        <v>0.143667636659224</v>
      </c>
      <c r="AC141" s="8" t="n">
        <v>2.05889938260193</v>
      </c>
      <c r="AD141" s="8" t="n">
        <v>0.414340535362838</v>
      </c>
      <c r="AE141" s="8" t="n">
        <v>1.52335514400732</v>
      </c>
      <c r="AF141" s="8" t="n">
        <v>0.259617378874494</v>
      </c>
      <c r="AG141" s="8" t="n">
        <v>0.711153294108451</v>
      </c>
      <c r="AH141" s="8" t="n">
        <v>0.468730163790298</v>
      </c>
      <c r="AI141" s="8" t="n">
        <v>0.150567118473444</v>
      </c>
      <c r="AJ141" s="8" t="n">
        <v>0.351252548210514</v>
      </c>
      <c r="AK141" s="8" t="n">
        <v>1.9973822279379</v>
      </c>
      <c r="AL141" s="8" t="n">
        <v>0.134422505155298</v>
      </c>
      <c r="AM141" s="8" t="n">
        <v>0</v>
      </c>
      <c r="AN141" s="8" t="n">
        <v>0</v>
      </c>
    </row>
    <row r="142" customFormat="false" ht="12.9" hidden="false" customHeight="false" outlineLevel="0" collapsed="false">
      <c r="A142" s="7" t="s">
        <v>334</v>
      </c>
      <c r="B142" s="8" t="s">
        <v>335</v>
      </c>
      <c r="C142" s="9" t="n">
        <v>2002</v>
      </c>
      <c r="D142" s="10" t="n">
        <v>37662</v>
      </c>
      <c r="E142" s="10" t="s">
        <v>42</v>
      </c>
      <c r="F142" s="10" t="s">
        <v>43</v>
      </c>
      <c r="G142" s="10" t="s">
        <v>44</v>
      </c>
      <c r="H142" s="7"/>
      <c r="I142" s="11" t="n">
        <v>13.7</v>
      </c>
      <c r="J142" s="13" t="n">
        <v>6.18</v>
      </c>
      <c r="K142" s="8" t="n">
        <v>3.26630435966969</v>
      </c>
      <c r="L142" s="8" t="n">
        <v>4.52088193337687</v>
      </c>
      <c r="M142" s="8" t="n">
        <v>0.0709421689032947</v>
      </c>
      <c r="N142" s="8" t="n">
        <v>24.4987607577001</v>
      </c>
      <c r="O142" s="8" t="n">
        <v>0.466645429596401</v>
      </c>
      <c r="P142" s="8" t="n">
        <v>0.368016465591616</v>
      </c>
      <c r="Q142" s="8" t="n">
        <v>0.396702141858506</v>
      </c>
      <c r="R142" s="8" t="n">
        <v>2.06796455469532</v>
      </c>
      <c r="S142" s="8" t="n">
        <v>21.9427166183809</v>
      </c>
      <c r="T142" s="8" t="n">
        <v>7.44109881616232</v>
      </c>
      <c r="U142" s="8" t="n">
        <v>0.36821240929091</v>
      </c>
      <c r="V142" s="8" t="n">
        <v>16.9855553357201</v>
      </c>
      <c r="W142" s="8" t="n">
        <v>0.41872269249888</v>
      </c>
      <c r="X142" s="8" t="n">
        <v>0.239419282823652</v>
      </c>
      <c r="Y142" s="8" t="n">
        <v>1.66554998481308</v>
      </c>
      <c r="Z142" s="8" t="n">
        <v>3.97776467258954</v>
      </c>
      <c r="AA142" s="8" t="n">
        <v>0.196358807772517</v>
      </c>
      <c r="AB142" s="8" t="n">
        <v>0.22530831773406</v>
      </c>
      <c r="AC142" s="8" t="n">
        <v>0.903600100619095</v>
      </c>
      <c r="AD142" s="8" t="n">
        <v>0.241123541251939</v>
      </c>
      <c r="AE142" s="8" t="n">
        <v>3.49967960989447</v>
      </c>
      <c r="AF142" s="8" t="n">
        <v>0.860784259708472</v>
      </c>
      <c r="AG142" s="8" t="n">
        <v>0.283983723928704</v>
      </c>
      <c r="AH142" s="8" t="n">
        <v>0.35696521561938</v>
      </c>
      <c r="AI142" s="8" t="n">
        <v>0.148929423640343</v>
      </c>
      <c r="AJ142" s="8" t="n">
        <v>0.261186871457063</v>
      </c>
      <c r="AK142" s="8" t="n">
        <v>1.61707635924576</v>
      </c>
      <c r="AL142" s="8" t="n">
        <v>0.116976076925163</v>
      </c>
      <c r="AM142" s="8" t="n">
        <v>0</v>
      </c>
      <c r="AN142" s="8" t="n">
        <v>0</v>
      </c>
    </row>
    <row r="143" customFormat="false" ht="12.9" hidden="false" customHeight="false" outlineLevel="0" collapsed="false">
      <c r="A143" s="7" t="s">
        <v>336</v>
      </c>
      <c r="B143" s="8" t="s">
        <v>337</v>
      </c>
      <c r="C143" s="9" t="n">
        <v>2002</v>
      </c>
      <c r="D143" s="10" t="n">
        <v>37662</v>
      </c>
      <c r="E143" s="10" t="s">
        <v>42</v>
      </c>
      <c r="F143" s="10" t="s">
        <v>43</v>
      </c>
      <c r="G143" s="10" t="s">
        <v>44</v>
      </c>
      <c r="H143" s="7"/>
      <c r="I143" s="11" t="n">
        <v>1.07</v>
      </c>
      <c r="J143" s="13" t="n">
        <v>7.16</v>
      </c>
      <c r="K143" s="8" t="n">
        <v>2.54731927793697</v>
      </c>
      <c r="L143" s="8" t="n">
        <v>4.12803892173729</v>
      </c>
      <c r="M143" s="8" t="n">
        <v>0.0217537336036083</v>
      </c>
      <c r="N143" s="8" t="n">
        <v>27.9955704385784</v>
      </c>
      <c r="O143" s="8" t="n">
        <v>0.421635885898363</v>
      </c>
      <c r="P143" s="8" t="n">
        <v>0.396861551666301</v>
      </c>
      <c r="Q143" s="8" t="n">
        <v>0.329174532091104</v>
      </c>
      <c r="R143" s="8" t="n">
        <v>1.90783000248421</v>
      </c>
      <c r="S143" s="8" t="n">
        <v>26.1282635051481</v>
      </c>
      <c r="T143" s="8" t="n">
        <v>7.19325150905304</v>
      </c>
      <c r="U143" s="8" t="n">
        <v>0.407857978000431</v>
      </c>
      <c r="V143" s="8" t="n">
        <v>17.1193530669031</v>
      </c>
      <c r="W143" s="8" t="n">
        <v>0.360070070740025</v>
      </c>
      <c r="X143" s="8" t="n">
        <v>0.189273054293631</v>
      </c>
      <c r="Y143" s="8" t="n">
        <v>0.821599282772512</v>
      </c>
      <c r="Z143" s="8" t="n">
        <v>1.79798466764185</v>
      </c>
      <c r="AA143" s="8" t="n">
        <v>0.090527475242525</v>
      </c>
      <c r="AB143" s="8" t="n">
        <v>0.125260873717707</v>
      </c>
      <c r="AC143" s="8" t="n">
        <v>1.43754707480438</v>
      </c>
      <c r="AD143" s="8" t="n">
        <v>0.361529009583042</v>
      </c>
      <c r="AE143" s="8" t="n">
        <v>0.894630631121951</v>
      </c>
      <c r="AF143" s="8" t="n">
        <v>0.160611296370424</v>
      </c>
      <c r="AG143" s="8" t="n">
        <v>0.527191948801169</v>
      </c>
      <c r="AH143" s="8" t="n">
        <v>0.379408546677736</v>
      </c>
      <c r="AI143" s="8" t="n">
        <v>0.118642843431755</v>
      </c>
      <c r="AJ143" s="8" t="n">
        <v>0.356442586343591</v>
      </c>
      <c r="AK143" s="8" t="n">
        <v>1.84747527587351</v>
      </c>
      <c r="AL143" s="8" t="n">
        <v>0.101961841320921</v>
      </c>
      <c r="AM143" s="8" t="n">
        <v>0</v>
      </c>
      <c r="AN143" s="8" t="n">
        <v>0</v>
      </c>
    </row>
    <row r="144" customFormat="false" ht="12.9" hidden="false" customHeight="false" outlineLevel="0" collapsed="false">
      <c r="A144" s="7" t="s">
        <v>338</v>
      </c>
      <c r="B144" s="8" t="s">
        <v>339</v>
      </c>
      <c r="C144" s="9" t="n">
        <v>2002</v>
      </c>
      <c r="D144" s="10" t="n">
        <v>37662</v>
      </c>
      <c r="E144" s="10" t="s">
        <v>42</v>
      </c>
      <c r="F144" s="10" t="s">
        <v>43</v>
      </c>
      <c r="G144" s="10" t="s">
        <v>44</v>
      </c>
      <c r="H144" s="7"/>
      <c r="I144" s="11" t="n">
        <v>1.25</v>
      </c>
      <c r="J144" s="13" t="n">
        <v>7.97</v>
      </c>
      <c r="K144" s="8" t="n">
        <v>1.74207508974777</v>
      </c>
      <c r="L144" s="8" t="n">
        <v>2.704553729568</v>
      </c>
      <c r="M144" s="8" t="n">
        <v>0.412476389346547</v>
      </c>
      <c r="N144" s="8" t="n">
        <v>27.4844567065036</v>
      </c>
      <c r="O144" s="8" t="n">
        <v>0.72553359293238</v>
      </c>
      <c r="P144" s="8" t="n">
        <v>0.379323482504344</v>
      </c>
      <c r="Q144" s="8" t="n">
        <v>0.350093422161643</v>
      </c>
      <c r="R144" s="8" t="n">
        <v>2.11167930549578</v>
      </c>
      <c r="S144" s="8" t="n">
        <v>21.594929357192</v>
      </c>
      <c r="T144" s="8" t="n">
        <v>7.64509883490051</v>
      </c>
      <c r="U144" s="8" t="n">
        <v>0.316143758835555</v>
      </c>
      <c r="V144" s="8" t="n">
        <v>18.9528077326568</v>
      </c>
      <c r="W144" s="8" t="n">
        <v>0.52504803095662</v>
      </c>
      <c r="X144" s="8" t="n">
        <v>0.222238513064327</v>
      </c>
      <c r="Y144" s="8" t="n">
        <v>1.60056746658988</v>
      </c>
      <c r="Z144" s="8" t="n">
        <v>2.71263767877131</v>
      </c>
      <c r="AA144" s="8" t="n">
        <v>0.204730036890922</v>
      </c>
      <c r="AB144" s="8" t="n">
        <v>0.136580219458627</v>
      </c>
      <c r="AC144" s="8" t="n">
        <v>1.05883371909418</v>
      </c>
      <c r="AD144" s="8" t="n">
        <v>0.373827127379184</v>
      </c>
      <c r="AE144" s="8" t="n">
        <v>2.21244531726232</v>
      </c>
      <c r="AF144" s="8" t="n">
        <v>0.466657800753259</v>
      </c>
      <c r="AG144" s="8" t="n">
        <v>0.338295275239091</v>
      </c>
      <c r="AH144" s="8" t="n">
        <v>0.359403423025999</v>
      </c>
      <c r="AI144" s="8" t="n">
        <v>0.188920470627423</v>
      </c>
      <c r="AJ144" s="8" t="n">
        <v>0.365374070626539</v>
      </c>
      <c r="AK144" s="8" t="n">
        <v>2.30171895920099</v>
      </c>
      <c r="AL144" s="8" t="n">
        <v>0.167510574051617</v>
      </c>
      <c r="AM144" s="8" t="n">
        <v>0</v>
      </c>
      <c r="AN144" s="8" t="n">
        <v>0</v>
      </c>
    </row>
    <row r="145" customFormat="false" ht="12.9" hidden="false" customHeight="false" outlineLevel="0" collapsed="false">
      <c r="A145" s="7" t="s">
        <v>340</v>
      </c>
      <c r="B145" s="8" t="s">
        <v>341</v>
      </c>
      <c r="C145" s="9" t="n">
        <v>2002</v>
      </c>
      <c r="D145" s="10" t="n">
        <v>37662</v>
      </c>
      <c r="E145" s="10" t="s">
        <v>42</v>
      </c>
      <c r="F145" s="10" t="s">
        <v>43</v>
      </c>
      <c r="G145" s="10" t="s">
        <v>44</v>
      </c>
      <c r="H145" s="7"/>
      <c r="I145" s="11" t="n">
        <v>1.41</v>
      </c>
      <c r="J145" s="13" t="n">
        <v>9.19</v>
      </c>
      <c r="K145" s="8" t="n">
        <v>1.52970334810904</v>
      </c>
      <c r="L145" s="8" t="n">
        <v>3.95775898203597</v>
      </c>
      <c r="M145" s="8" t="n">
        <v>0.0196879646057441</v>
      </c>
      <c r="N145" s="8" t="n">
        <v>29.2969874206001</v>
      </c>
      <c r="O145" s="8" t="n">
        <v>0.490059663891723</v>
      </c>
      <c r="P145" s="8" t="n">
        <v>0.433257235088212</v>
      </c>
      <c r="Q145" s="8" t="n">
        <v>0.417785994702469</v>
      </c>
      <c r="R145" s="8" t="n">
        <v>2.49444691588916</v>
      </c>
      <c r="S145" s="8" t="n">
        <v>23.4083853312944</v>
      </c>
      <c r="T145" s="8" t="n">
        <v>7.95050291920733</v>
      </c>
      <c r="U145" s="8" t="n">
        <v>0.407788638747105</v>
      </c>
      <c r="V145" s="8" t="n">
        <v>16.282865129037</v>
      </c>
      <c r="W145" s="8" t="n">
        <v>0.166922989183486</v>
      </c>
      <c r="X145" s="8" t="n">
        <v>0.193201120662036</v>
      </c>
      <c r="Y145" s="8" t="n">
        <v>1.1664538912828</v>
      </c>
      <c r="Z145" s="8" t="n">
        <v>2.4304828395497</v>
      </c>
      <c r="AA145" s="8" t="n">
        <v>0.121654774759342</v>
      </c>
      <c r="AB145" s="8" t="n">
        <v>0.102323268406144</v>
      </c>
      <c r="AC145" s="8" t="n">
        <v>1.90533012729952</v>
      </c>
      <c r="AD145" s="8" t="n">
        <v>0.411515762625737</v>
      </c>
      <c r="AE145" s="8" t="n">
        <v>1.37134819476964</v>
      </c>
      <c r="AF145" s="8" t="n">
        <v>0.258624764940006</v>
      </c>
      <c r="AG145" s="8" t="n">
        <v>0.556661886772895</v>
      </c>
      <c r="AH145" s="8" t="n">
        <v>0.479616055025551</v>
      </c>
      <c r="AI145" s="8" t="n">
        <v>0.175356529714904</v>
      </c>
      <c r="AJ145" s="8" t="n">
        <v>0.447158854607005</v>
      </c>
      <c r="AK145" s="8" t="n">
        <v>2.04548354099289</v>
      </c>
      <c r="AL145" s="8" t="n">
        <v>0.104119021592389</v>
      </c>
      <c r="AM145" s="8" t="n">
        <v>0</v>
      </c>
      <c r="AN145" s="8" t="n">
        <v>0</v>
      </c>
    </row>
    <row r="146" customFormat="false" ht="12.9" hidden="false" customHeight="false" outlineLevel="0" collapsed="false">
      <c r="A146" s="7" t="s">
        <v>342</v>
      </c>
      <c r="B146" s="8" t="s">
        <v>343</v>
      </c>
      <c r="C146" s="9" t="n">
        <v>2002</v>
      </c>
      <c r="D146" s="10" t="n">
        <v>37662</v>
      </c>
      <c r="E146" s="10" t="s">
        <v>42</v>
      </c>
      <c r="F146" s="10" t="s">
        <v>43</v>
      </c>
      <c r="G146" s="10" t="s">
        <v>44</v>
      </c>
      <c r="H146" s="7"/>
      <c r="I146" s="11" t="n">
        <v>1.3</v>
      </c>
      <c r="J146" s="13" t="n">
        <v>7.8</v>
      </c>
      <c r="K146" s="8" t="n">
        <v>1.48364029573363</v>
      </c>
      <c r="L146" s="8" t="n">
        <v>3.42381981363085</v>
      </c>
      <c r="M146" s="8" t="n">
        <v>0.0485405754172136</v>
      </c>
      <c r="N146" s="8" t="n">
        <v>23.13106282706</v>
      </c>
      <c r="O146" s="8" t="n">
        <v>0.524801708576127</v>
      </c>
      <c r="P146" s="8" t="n">
        <v>0.351083414988359</v>
      </c>
      <c r="Q146" s="8" t="n">
        <v>0.395001733115114</v>
      </c>
      <c r="R146" s="8" t="n">
        <v>1.87744313891573</v>
      </c>
      <c r="S146" s="8" t="n">
        <v>24.1052252477379</v>
      </c>
      <c r="T146" s="8" t="n">
        <v>7.30949381272833</v>
      </c>
      <c r="U146" s="8" t="n">
        <v>0.266877599678562</v>
      </c>
      <c r="V146" s="8" t="n">
        <v>16.1073566014251</v>
      </c>
      <c r="W146" s="8" t="n">
        <v>0.367157821636423</v>
      </c>
      <c r="X146" s="8" t="n">
        <v>0.285666776306774</v>
      </c>
      <c r="Y146" s="8" t="n">
        <v>2.45666636031242</v>
      </c>
      <c r="Z146" s="8" t="n">
        <v>5.16755267073048</v>
      </c>
      <c r="AA146" s="8" t="n">
        <v>0.21386845034019</v>
      </c>
      <c r="AB146" s="8" t="n">
        <v>0.195877152657388</v>
      </c>
      <c r="AC146" s="8" t="n">
        <v>0.966223511479341</v>
      </c>
      <c r="AD146" s="8" t="n">
        <v>0.280055783673141</v>
      </c>
      <c r="AE146" s="8" t="n">
        <v>4.80352171504819</v>
      </c>
      <c r="AF146" s="8" t="n">
        <v>0.674104921370792</v>
      </c>
      <c r="AG146" s="8" t="n">
        <v>0.250265207885284</v>
      </c>
      <c r="AH146" s="8" t="n">
        <v>0.331038358826998</v>
      </c>
      <c r="AI146" s="8" t="n">
        <v>0.147124299519128</v>
      </c>
      <c r="AJ146" s="8" t="n">
        <v>0.32450967222302</v>
      </c>
      <c r="AK146" s="8" t="n">
        <v>1.93723942480383</v>
      </c>
      <c r="AL146" s="8" t="n">
        <v>0.149306859771844</v>
      </c>
      <c r="AM146" s="8" t="n">
        <v>0</v>
      </c>
      <c r="AN146" s="8" t="n">
        <v>0</v>
      </c>
    </row>
    <row r="147" customFormat="false" ht="12.9" hidden="false" customHeight="false" outlineLevel="0" collapsed="false">
      <c r="A147" s="7" t="s">
        <v>344</v>
      </c>
      <c r="B147" s="8" t="s">
        <v>345</v>
      </c>
      <c r="C147" s="9" t="n">
        <v>2002</v>
      </c>
      <c r="D147" s="10" t="n">
        <v>37662</v>
      </c>
      <c r="E147" s="10" t="s">
        <v>42</v>
      </c>
      <c r="F147" s="10" t="s">
        <v>43</v>
      </c>
      <c r="G147" s="10" t="s">
        <v>44</v>
      </c>
      <c r="H147" s="7"/>
      <c r="I147" s="11" t="n">
        <v>1.79</v>
      </c>
      <c r="J147" s="13" t="n">
        <v>14.51</v>
      </c>
      <c r="K147" s="8" t="n">
        <v>1.73399673646347</v>
      </c>
      <c r="L147" s="8" t="n">
        <v>3.34022663793026</v>
      </c>
      <c r="M147" s="8" t="n">
        <v>0.0494812599219453</v>
      </c>
      <c r="N147" s="8" t="n">
        <v>23.0551121771772</v>
      </c>
      <c r="O147" s="8" t="n">
        <v>0.470566802904429</v>
      </c>
      <c r="P147" s="8" t="n">
        <v>0.364472303725192</v>
      </c>
      <c r="Q147" s="8" t="n">
        <v>0.400753859968864</v>
      </c>
      <c r="R147" s="8" t="n">
        <v>2.36709265486919</v>
      </c>
      <c r="S147" s="8" t="n">
        <v>29.5504141443452</v>
      </c>
      <c r="T147" s="8" t="n">
        <v>7.23890110811614</v>
      </c>
      <c r="U147" s="8" t="n">
        <v>0.396029042158841</v>
      </c>
      <c r="V147" s="8" t="n">
        <v>15.9777438693659</v>
      </c>
      <c r="W147" s="8" t="n">
        <v>0.379851369386522</v>
      </c>
      <c r="X147" s="8" t="n">
        <v>0.187722241197624</v>
      </c>
      <c r="Y147" s="8" t="n">
        <v>1.27904386402444</v>
      </c>
      <c r="Z147" s="8" t="n">
        <v>2.78250305165047</v>
      </c>
      <c r="AA147" s="8" t="n">
        <v>0.159327043457645</v>
      </c>
      <c r="AB147" s="8" t="n">
        <v>0.168042571546576</v>
      </c>
      <c r="AC147" s="8" t="n">
        <v>1.40081458721784</v>
      </c>
      <c r="AD147" s="8" t="n">
        <v>0.448730195278451</v>
      </c>
      <c r="AE147" s="8" t="n">
        <v>1.75018161162926</v>
      </c>
      <c r="AF147" s="8" t="n">
        <v>0.378959942025997</v>
      </c>
      <c r="AG147" s="8" t="n">
        <v>0.586106549490475</v>
      </c>
      <c r="AH147" s="8" t="n">
        <v>0.00131093873858408</v>
      </c>
      <c r="AI147" s="8" t="n">
        <v>0.169724211175377</v>
      </c>
      <c r="AJ147" s="8" t="n">
        <v>0.426244370583391</v>
      </c>
      <c r="AK147" s="8" t="n">
        <v>2.55584248920707</v>
      </c>
      <c r="AL147" s="8" t="n">
        <v>0.146355497056413</v>
      </c>
      <c r="AM147" s="8" t="n">
        <v>0</v>
      </c>
      <c r="AN147" s="8" t="n">
        <v>0</v>
      </c>
    </row>
    <row r="148" customFormat="false" ht="12.9" hidden="false" customHeight="false" outlineLevel="0" collapsed="false">
      <c r="A148" s="7" t="s">
        <v>346</v>
      </c>
      <c r="B148" s="8" t="s">
        <v>347</v>
      </c>
      <c r="C148" s="9" t="n">
        <v>2002</v>
      </c>
      <c r="D148" s="10" t="n">
        <v>37662</v>
      </c>
      <c r="E148" s="10" t="s">
        <v>42</v>
      </c>
      <c r="F148" s="10" t="s">
        <v>43</v>
      </c>
      <c r="G148" s="10" t="s">
        <v>44</v>
      </c>
      <c r="H148" s="7"/>
      <c r="I148" s="11" t="n">
        <v>0.25</v>
      </c>
      <c r="J148" s="13" t="n">
        <v>2.25</v>
      </c>
      <c r="K148" s="8" t="n">
        <v>2.17503046175586</v>
      </c>
      <c r="L148" s="8" t="n">
        <v>3.16310395660014</v>
      </c>
      <c r="M148" s="8" t="n">
        <v>0.347575613207022</v>
      </c>
      <c r="N148" s="8" t="n">
        <v>28.0181691453537</v>
      </c>
      <c r="O148" s="8" t="n">
        <v>0.380964147527078</v>
      </c>
      <c r="P148" s="8" t="n">
        <v>0.390295239736042</v>
      </c>
      <c r="Q148" s="8" t="n">
        <v>0.364866684111075</v>
      </c>
      <c r="R148" s="8" t="n">
        <v>1.52237103702424</v>
      </c>
      <c r="S148" s="8" t="n">
        <v>26.0469808553997</v>
      </c>
      <c r="T148" s="8" t="n">
        <v>7.12423244376581</v>
      </c>
      <c r="U148" s="8" t="n">
        <v>0.382607061947497</v>
      </c>
      <c r="V148" s="8" t="n">
        <v>19.6382478803272</v>
      </c>
      <c r="W148" s="8" t="n">
        <v>0.418395252736877</v>
      </c>
      <c r="X148" s="8" t="n">
        <v>0.182762681404577</v>
      </c>
      <c r="Y148" s="8" t="n">
        <v>0.531959013851455</v>
      </c>
      <c r="Z148" s="8" t="n">
        <v>0.765320306082158</v>
      </c>
      <c r="AA148" s="8" t="n">
        <v>0.0891234175021018</v>
      </c>
      <c r="AB148" s="8" t="n">
        <v>0.224752277687516</v>
      </c>
      <c r="AC148" s="8" t="n">
        <v>1.51131201814272</v>
      </c>
      <c r="AD148" s="8" t="n">
        <v>0.33225872187149</v>
      </c>
      <c r="AE148" s="8" t="n">
        <v>0.428709638550655</v>
      </c>
      <c r="AF148" s="8" t="n">
        <v>0.112123367325793</v>
      </c>
      <c r="AG148" s="8" t="n">
        <v>0.47930622659503</v>
      </c>
      <c r="AH148" s="8" t="n">
        <v>0.447853383571583</v>
      </c>
      <c r="AI148" s="8" t="n">
        <v>0.124863865100334</v>
      </c>
      <c r="AJ148" s="8" t="n">
        <v>0.292111270156594</v>
      </c>
      <c r="AK148" s="8" t="n">
        <v>1.87744892606426</v>
      </c>
      <c r="AL148" s="8" t="n">
        <v>0.121897843595909</v>
      </c>
      <c r="AM148" s="8" t="n">
        <v>0</v>
      </c>
      <c r="AN148" s="8" t="n">
        <v>0</v>
      </c>
    </row>
    <row r="149" customFormat="false" ht="12.9" hidden="false" customHeight="false" outlineLevel="0" collapsed="false">
      <c r="A149" s="7" t="s">
        <v>348</v>
      </c>
      <c r="B149" s="8" t="s">
        <v>349</v>
      </c>
      <c r="C149" s="9" t="n">
        <v>2002</v>
      </c>
      <c r="D149" s="10" t="n">
        <v>37662</v>
      </c>
      <c r="E149" s="10" t="s">
        <v>42</v>
      </c>
      <c r="F149" s="10" t="s">
        <v>43</v>
      </c>
      <c r="G149" s="10" t="s">
        <v>44</v>
      </c>
      <c r="H149" s="7"/>
      <c r="I149" s="11" t="n">
        <v>1.42</v>
      </c>
      <c r="J149" s="13" t="n">
        <v>9.37</v>
      </c>
      <c r="K149" s="8" t="n">
        <v>1.35471544034176</v>
      </c>
      <c r="L149" s="8" t="n">
        <v>3.02005449465841</v>
      </c>
      <c r="M149" s="8" t="n">
        <v>0.349535851252627</v>
      </c>
      <c r="N149" s="8" t="n">
        <v>21.8141832301683</v>
      </c>
      <c r="O149" s="8" t="n">
        <v>0.681465666236805</v>
      </c>
      <c r="P149" s="8" t="n">
        <v>0.361614258120187</v>
      </c>
      <c r="Q149" s="8" t="n">
        <v>0.389011666169221</v>
      </c>
      <c r="R149" s="8" t="n">
        <v>1.8659903093269</v>
      </c>
      <c r="S149" s="8" t="n">
        <v>27.32021067037</v>
      </c>
      <c r="T149" s="8" t="n">
        <v>6.51897963031215</v>
      </c>
      <c r="U149" s="8" t="n">
        <v>0.38813847334503</v>
      </c>
      <c r="V149" s="8" t="n">
        <v>17.8721737690713</v>
      </c>
      <c r="W149" s="8" t="n">
        <v>0.511304563771142</v>
      </c>
      <c r="X149" s="8" t="n">
        <v>0.293106838242474</v>
      </c>
      <c r="Y149" s="8" t="n">
        <v>1.90651599106103</v>
      </c>
      <c r="Z149" s="8" t="n">
        <v>3.10937462131008</v>
      </c>
      <c r="AA149" s="8" t="n">
        <v>0.218632400592323</v>
      </c>
      <c r="AB149" s="8" t="n">
        <v>0.203246977794829</v>
      </c>
      <c r="AC149" s="8" t="n">
        <v>1.87890645413571</v>
      </c>
      <c r="AD149" s="8" t="n">
        <v>0.211625738176476</v>
      </c>
      <c r="AE149" s="8" t="n">
        <v>3.09305805001394</v>
      </c>
      <c r="AF149" s="8" t="n">
        <v>0.597869656885163</v>
      </c>
      <c r="AG149" s="8" t="n">
        <v>0.72958649839944</v>
      </c>
      <c r="AH149" s="8" t="n">
        <v>0.511512489697717</v>
      </c>
      <c r="AI149" s="8" t="n">
        <v>0.145298283241769</v>
      </c>
      <c r="AJ149" s="8" t="n">
        <v>0.143375583852876</v>
      </c>
      <c r="AK149" s="8" t="n">
        <v>1.90164909537628</v>
      </c>
      <c r="AL149" s="8" t="n">
        <v>0.0741876914059008</v>
      </c>
      <c r="AM149" s="8" t="n">
        <v>0</v>
      </c>
      <c r="AN149" s="8" t="n">
        <v>0</v>
      </c>
    </row>
    <row r="150" customFormat="false" ht="12.9" hidden="false" customHeight="false" outlineLevel="0" collapsed="false">
      <c r="A150" s="7" t="s">
        <v>350</v>
      </c>
      <c r="B150" s="8" t="s">
        <v>351</v>
      </c>
      <c r="C150" s="9" t="n">
        <v>2002</v>
      </c>
      <c r="D150" s="10" t="n">
        <v>37662</v>
      </c>
      <c r="E150" s="10" t="s">
        <v>42</v>
      </c>
      <c r="F150" s="10" t="s">
        <v>43</v>
      </c>
      <c r="G150" s="10" t="s">
        <v>44</v>
      </c>
      <c r="H150" s="7"/>
      <c r="I150" s="11" t="n">
        <v>1.34</v>
      </c>
      <c r="J150" s="13" t="n">
        <v>12.67</v>
      </c>
      <c r="K150" s="8" t="n">
        <v>2.61765405132004</v>
      </c>
      <c r="L150" s="8" t="n">
        <v>4.7343199353714</v>
      </c>
      <c r="M150" s="8" t="n">
        <v>0.0477992788758491</v>
      </c>
      <c r="N150" s="8" t="n">
        <v>24.0722209573331</v>
      </c>
      <c r="O150" s="8" t="n">
        <v>0.438053041872818</v>
      </c>
      <c r="P150" s="8" t="n">
        <v>0.37622718484829</v>
      </c>
      <c r="Q150" s="8" t="n">
        <v>0.411903233095975</v>
      </c>
      <c r="R150" s="8" t="n">
        <v>1.98146314838943</v>
      </c>
      <c r="S150" s="8" t="n">
        <v>22.9931661665585</v>
      </c>
      <c r="T150" s="8" t="n">
        <v>6.41969453982085</v>
      </c>
      <c r="U150" s="8" t="n">
        <v>0.518575065032363</v>
      </c>
      <c r="V150" s="8" t="n">
        <v>15.1822825233477</v>
      </c>
      <c r="W150" s="8" t="n">
        <v>0.337694715426263</v>
      </c>
      <c r="X150" s="8" t="n">
        <v>0.257169935999588</v>
      </c>
      <c r="Y150" s="8" t="n">
        <v>1.59229018301447</v>
      </c>
      <c r="Z150" s="8" t="n">
        <v>2.85940629868442</v>
      </c>
      <c r="AA150" s="8" t="n">
        <v>0.179613844859493</v>
      </c>
      <c r="AB150" s="8" t="n">
        <v>0.248026759633251</v>
      </c>
      <c r="AC150" s="8" t="n">
        <v>3.98810801749936</v>
      </c>
      <c r="AD150" s="8" t="n">
        <v>0.178576559991485</v>
      </c>
      <c r="AE150" s="8" t="n">
        <v>2.74689257307096</v>
      </c>
      <c r="AF150" s="8" t="n">
        <v>0.45539176095258</v>
      </c>
      <c r="AG150" s="8" t="n">
        <v>1.85598371008593</v>
      </c>
      <c r="AH150" s="8" t="n">
        <v>1.02520069658583</v>
      </c>
      <c r="AI150" s="8" t="n">
        <v>0.160706127968852</v>
      </c>
      <c r="AJ150" s="8" t="n">
        <v>0.105475503201597</v>
      </c>
      <c r="AK150" s="8" t="n">
        <v>1.48914962249939</v>
      </c>
      <c r="AL150" s="8" t="n">
        <v>0.0764305694572291</v>
      </c>
      <c r="AM150" s="8" t="n">
        <v>0</v>
      </c>
      <c r="AN150" s="8" t="n">
        <v>0</v>
      </c>
    </row>
    <row r="151" customFormat="false" ht="12.9" hidden="false" customHeight="false" outlineLevel="0" collapsed="false">
      <c r="A151" s="7" t="s">
        <v>352</v>
      </c>
      <c r="B151" s="8" t="s">
        <v>353</v>
      </c>
      <c r="C151" s="9" t="n">
        <v>2002</v>
      </c>
      <c r="D151" s="10" t="n">
        <v>37662</v>
      </c>
      <c r="E151" s="10" t="s">
        <v>42</v>
      </c>
      <c r="F151" s="10" t="s">
        <v>43</v>
      </c>
      <c r="G151" s="10" t="s">
        <v>44</v>
      </c>
      <c r="H151" s="7"/>
      <c r="I151" s="11" t="n">
        <v>1.51</v>
      </c>
      <c r="J151" s="13" t="n">
        <v>10.63</v>
      </c>
      <c r="K151" s="8" t="n">
        <v>1.45378264884982</v>
      </c>
      <c r="L151" s="8" t="n">
        <v>3.29167394644778</v>
      </c>
      <c r="M151" s="8" t="n">
        <v>0.0166742021439046</v>
      </c>
      <c r="N151" s="8" t="n">
        <v>26.1536791116281</v>
      </c>
      <c r="O151" s="8" t="n">
        <v>0.592279710473971</v>
      </c>
      <c r="P151" s="8" t="n">
        <v>0.487345385629412</v>
      </c>
      <c r="Q151" s="8" t="n">
        <v>0.359487437642714</v>
      </c>
      <c r="R151" s="8" t="n">
        <v>1.41911786840441</v>
      </c>
      <c r="S151" s="8" t="n">
        <v>25.4377099894186</v>
      </c>
      <c r="T151" s="8" t="n">
        <v>6.22528054539458</v>
      </c>
      <c r="U151" s="8" t="n">
        <v>0.499398937087633</v>
      </c>
      <c r="V151" s="8" t="n">
        <v>19.7549380353299</v>
      </c>
      <c r="W151" s="8" t="n">
        <v>0.355498985145402</v>
      </c>
      <c r="X151" s="8" t="n">
        <v>0.213641616355266</v>
      </c>
      <c r="Y151" s="8" t="n">
        <v>1.06858369392651</v>
      </c>
      <c r="Z151" s="8" t="n">
        <v>2.34254487554667</v>
      </c>
      <c r="AA151" s="8" t="n">
        <v>0.109972419757321</v>
      </c>
      <c r="AB151" s="8" t="n">
        <v>0.103188078476621</v>
      </c>
      <c r="AC151" s="8" t="n">
        <v>1.95767605472036</v>
      </c>
      <c r="AD151" s="8" t="n">
        <v>0.392886885598757</v>
      </c>
      <c r="AE151" s="8" t="n">
        <v>1.7274750972399</v>
      </c>
      <c r="AF151" s="8" t="n">
        <v>0.400299108008194</v>
      </c>
      <c r="AG151" s="8" t="n">
        <v>0.604374304999871</v>
      </c>
      <c r="AH151" s="8" t="n">
        <v>0.393860131498422</v>
      </c>
      <c r="AI151" s="8" t="n">
        <v>0.150852316928436</v>
      </c>
      <c r="AJ151" s="8" t="n">
        <v>0.345902726888059</v>
      </c>
      <c r="AK151" s="8" t="n">
        <v>2.16545932753753</v>
      </c>
      <c r="AL151" s="8" t="n">
        <v>0.113925839759424</v>
      </c>
      <c r="AM151" s="8" t="n">
        <v>0</v>
      </c>
      <c r="AN151" s="8" t="n">
        <v>0</v>
      </c>
    </row>
    <row r="152" customFormat="false" ht="12.9" hidden="false" customHeight="false" outlineLevel="0" collapsed="false">
      <c r="A152" s="7" t="s">
        <v>354</v>
      </c>
      <c r="B152" s="8" t="s">
        <v>355</v>
      </c>
      <c r="C152" s="9" t="n">
        <v>2002</v>
      </c>
      <c r="D152" s="10" t="n">
        <v>37662</v>
      </c>
      <c r="E152" s="10" t="s">
        <v>42</v>
      </c>
      <c r="F152" s="10" t="s">
        <v>43</v>
      </c>
      <c r="G152" s="10" t="s">
        <v>44</v>
      </c>
      <c r="H152" s="7"/>
      <c r="I152" s="11" t="n">
        <v>1.17</v>
      </c>
      <c r="J152" s="13" t="n">
        <v>8.85</v>
      </c>
      <c r="K152" s="8" t="n">
        <v>2.56130524515588</v>
      </c>
      <c r="L152" s="8" t="n">
        <v>3.02819005296924</v>
      </c>
      <c r="M152" s="8" t="n">
        <v>0.436432262724466</v>
      </c>
      <c r="N152" s="8" t="n">
        <v>29.2068606924849</v>
      </c>
      <c r="O152" s="8" t="n">
        <v>0.670623321694334</v>
      </c>
      <c r="P152" s="8" t="n">
        <v>0.413457119168367</v>
      </c>
      <c r="Q152" s="8" t="n">
        <v>0.372696427444003</v>
      </c>
      <c r="R152" s="8" t="n">
        <v>2.43290105960729</v>
      </c>
      <c r="S152" s="8" t="n">
        <v>24.7525188784713</v>
      </c>
      <c r="T152" s="8" t="n">
        <v>7.98961282552356</v>
      </c>
      <c r="U152" s="8" t="n">
        <v>0.372431704270508</v>
      </c>
      <c r="V152" s="8" t="n">
        <v>15.4433346417316</v>
      </c>
      <c r="W152" s="8" t="n">
        <v>0.408535689418059</v>
      </c>
      <c r="X152" s="8" t="n">
        <v>0.252173151040816</v>
      </c>
      <c r="Y152" s="8" t="n">
        <v>1.10059003627283</v>
      </c>
      <c r="Z152" s="8" t="n">
        <v>2.06774480668111</v>
      </c>
      <c r="AA152" s="8" t="n">
        <v>0.129287766718702</v>
      </c>
      <c r="AB152" s="8" t="n">
        <v>0.142508630687535</v>
      </c>
      <c r="AC152" s="8" t="n">
        <v>0.00282889914629902</v>
      </c>
      <c r="AD152" s="8" t="n">
        <v>0.510077057435671</v>
      </c>
      <c r="AE152" s="8" t="n">
        <v>1.36863488720797</v>
      </c>
      <c r="AF152" s="8" t="n">
        <v>0.260801906616908</v>
      </c>
      <c r="AG152" s="8" t="n">
        <v>0.412062482264467</v>
      </c>
      <c r="AH152" s="8" t="n">
        <v>0.383935679736215</v>
      </c>
      <c r="AI152" s="8" t="n">
        <v>0.166929123956561</v>
      </c>
      <c r="AJ152" s="8" t="n">
        <v>0.404984452766663</v>
      </c>
      <c r="AK152" s="8" t="n">
        <v>2.2266143830233</v>
      </c>
      <c r="AL152" s="8" t="n">
        <v>0.176786203837113</v>
      </c>
      <c r="AM152" s="8" t="n">
        <v>0</v>
      </c>
      <c r="AN152" s="8" t="n">
        <v>0</v>
      </c>
    </row>
    <row r="153" customFormat="false" ht="12.9" hidden="false" customHeight="false" outlineLevel="0" collapsed="false">
      <c r="A153" s="7" t="s">
        <v>356</v>
      </c>
      <c r="B153" s="8" t="s">
        <v>357</v>
      </c>
      <c r="C153" s="9" t="n">
        <v>2002</v>
      </c>
      <c r="D153" s="10" t="n">
        <v>37662</v>
      </c>
      <c r="E153" s="10" t="s">
        <v>42</v>
      </c>
      <c r="F153" s="10" t="s">
        <v>43</v>
      </c>
      <c r="G153" s="10" t="s">
        <v>44</v>
      </c>
      <c r="H153" s="7"/>
      <c r="I153" s="11" t="n">
        <v>0.73</v>
      </c>
      <c r="J153" s="13" t="n">
        <v>3.7</v>
      </c>
      <c r="K153" s="8" t="n">
        <v>2.57258267114288</v>
      </c>
      <c r="L153" s="8" t="n">
        <v>3.6740984584241</v>
      </c>
      <c r="M153" s="8" t="n">
        <v>0.0213444770659793</v>
      </c>
      <c r="N153" s="8" t="n">
        <v>29.9778405642892</v>
      </c>
      <c r="O153" s="8" t="n">
        <v>0.545432171854425</v>
      </c>
      <c r="P153" s="8" t="n">
        <v>0.31945896555302</v>
      </c>
      <c r="Q153" s="8" t="n">
        <v>0.361681786981784</v>
      </c>
      <c r="R153" s="8" t="n">
        <v>1.64095842114742</v>
      </c>
      <c r="S153" s="8" t="n">
        <v>23.8391203950804</v>
      </c>
      <c r="T153" s="8" t="n">
        <v>6.76880179765206</v>
      </c>
      <c r="U153" s="8" t="n">
        <v>0.362882861354526</v>
      </c>
      <c r="V153" s="8" t="n">
        <v>17.4224634209973</v>
      </c>
      <c r="W153" s="8" t="n">
        <v>0.488998747028802</v>
      </c>
      <c r="X153" s="8" t="n">
        <v>0.339881123205625</v>
      </c>
      <c r="Y153" s="8" t="n">
        <v>0.897234819231316</v>
      </c>
      <c r="Z153" s="8" t="n">
        <v>1.65605479477306</v>
      </c>
      <c r="AA153" s="8" t="n">
        <v>0.109771425204553</v>
      </c>
      <c r="AB153" s="8" t="n">
        <v>0.194217265450481</v>
      </c>
      <c r="AC153" s="8" t="n">
        <v>1.40765415527161</v>
      </c>
      <c r="AD153" s="8" t="n">
        <v>0.249092751291764</v>
      </c>
      <c r="AE153" s="8" t="n">
        <v>1.32567061278075</v>
      </c>
      <c r="AF153" s="8" t="n">
        <v>0.207402361245371</v>
      </c>
      <c r="AG153" s="8" t="n">
        <v>0.514197431666645</v>
      </c>
      <c r="AH153" s="8" t="n">
        <v>0.487972109548414</v>
      </c>
      <c r="AI153" s="8" t="n">
        <v>0.146411932559692</v>
      </c>
      <c r="AJ153" s="8" t="n">
        <v>0.202155328382936</v>
      </c>
      <c r="AK153" s="8" t="n">
        <v>1.8216783087435</v>
      </c>
      <c r="AL153" s="8" t="n">
        <v>0.0950737761439979</v>
      </c>
      <c r="AM153" s="8" t="n">
        <v>0</v>
      </c>
      <c r="AN153" s="8" t="n">
        <v>0</v>
      </c>
    </row>
    <row r="154" customFormat="false" ht="12.9" hidden="false" customHeight="false" outlineLevel="0" collapsed="false">
      <c r="A154" s="7" t="s">
        <v>358</v>
      </c>
      <c r="B154" s="8" t="s">
        <v>359</v>
      </c>
      <c r="C154" s="9" t="n">
        <v>2002</v>
      </c>
      <c r="D154" s="10" t="n">
        <v>37662</v>
      </c>
      <c r="E154" s="10" t="s">
        <v>42</v>
      </c>
      <c r="F154" s="10" t="s">
        <v>43</v>
      </c>
      <c r="G154" s="10" t="s">
        <v>44</v>
      </c>
      <c r="H154" s="7"/>
      <c r="I154" s="11" t="n">
        <v>1.59</v>
      </c>
      <c r="J154" s="13" t="n">
        <v>8.33</v>
      </c>
      <c r="K154" s="8" t="n">
        <v>3.27423904396933</v>
      </c>
      <c r="L154" s="8" t="n">
        <v>4.70001911298475</v>
      </c>
      <c r="M154" s="8" t="n">
        <v>0.0209030867660214</v>
      </c>
      <c r="N154" s="8" t="n">
        <v>28.5616783764799</v>
      </c>
      <c r="O154" s="8" t="n">
        <v>0.760697591877813</v>
      </c>
      <c r="P154" s="8" t="n">
        <v>0.400836254249347</v>
      </c>
      <c r="Q154" s="8" t="n">
        <v>0.377645414025752</v>
      </c>
      <c r="R154" s="8" t="n">
        <v>2.2440500553523</v>
      </c>
      <c r="S154" s="8" t="n">
        <v>20.7546990052397</v>
      </c>
      <c r="T154" s="8" t="n">
        <v>7.5465899984814</v>
      </c>
      <c r="U154" s="8" t="n">
        <v>0.380387386342532</v>
      </c>
      <c r="V154" s="8" t="n">
        <v>15.9939308993166</v>
      </c>
      <c r="W154" s="8" t="n">
        <v>0.278647450050784</v>
      </c>
      <c r="X154" s="8" t="n">
        <v>0.239968493861717</v>
      </c>
      <c r="Y154" s="8" t="n">
        <v>1.40225450036584</v>
      </c>
      <c r="Z154" s="8" t="n">
        <v>1.33350166561546</v>
      </c>
      <c r="AA154" s="8" t="n">
        <v>0.178191265375151</v>
      </c>
      <c r="AB154" s="8" t="n">
        <v>0.144617813455565</v>
      </c>
      <c r="AC154" s="8" t="n">
        <v>2.70607852105594</v>
      </c>
      <c r="AD154" s="8" t="n">
        <v>0.453355831880829</v>
      </c>
      <c r="AE154" s="8" t="n">
        <v>1.4326859302046</v>
      </c>
      <c r="AF154" s="8" t="n">
        <v>0.216667062552909</v>
      </c>
      <c r="AG154" s="8" t="n">
        <v>1.13448295403707</v>
      </c>
      <c r="AH154" s="8" t="n">
        <v>0.706924761003215</v>
      </c>
      <c r="AI154" s="8" t="n">
        <v>0.00408034513961886</v>
      </c>
      <c r="AJ154" s="8" t="n">
        <v>0.457351547866823</v>
      </c>
      <c r="AK154" s="8" t="n">
        <v>1.85120060467863</v>
      </c>
      <c r="AL154" s="8" t="n">
        <v>0.121958426538787</v>
      </c>
      <c r="AM154" s="8" t="n">
        <v>0</v>
      </c>
      <c r="AN154" s="8" t="n">
        <v>0</v>
      </c>
    </row>
    <row r="155" customFormat="false" ht="12.9" hidden="false" customHeight="false" outlineLevel="0" collapsed="false">
      <c r="A155" s="7" t="s">
        <v>360</v>
      </c>
      <c r="B155" s="8" t="s">
        <v>361</v>
      </c>
      <c r="C155" s="9" t="n">
        <v>2002</v>
      </c>
      <c r="D155" s="10" t="n">
        <v>37663</v>
      </c>
      <c r="E155" s="10" t="s">
        <v>42</v>
      </c>
      <c r="F155" s="10" t="s">
        <v>43</v>
      </c>
      <c r="G155" s="10" t="s">
        <v>44</v>
      </c>
      <c r="H155" s="7"/>
      <c r="I155" s="11" t="n">
        <v>1.37</v>
      </c>
      <c r="J155" s="13" t="n">
        <v>9.79</v>
      </c>
      <c r="K155" s="8" t="n">
        <v>1.45579048207073</v>
      </c>
      <c r="L155" s="8" t="n">
        <v>3.02466284677002</v>
      </c>
      <c r="M155" s="8" t="n">
        <v>0.0236978362668789</v>
      </c>
      <c r="N155" s="8" t="n">
        <v>25.5280386301784</v>
      </c>
      <c r="O155" s="8" t="n">
        <v>0.419323732254865</v>
      </c>
      <c r="P155" s="8" t="n">
        <v>0.298135829009746</v>
      </c>
      <c r="Q155" s="8" t="n">
        <v>0.366611330066208</v>
      </c>
      <c r="R155" s="8" t="n">
        <v>1.4758503247332</v>
      </c>
      <c r="S155" s="8" t="n">
        <v>29.7057007039364</v>
      </c>
      <c r="T155" s="8" t="n">
        <v>5.73685180680292</v>
      </c>
      <c r="U155" s="8" t="n">
        <v>0.471738278997516</v>
      </c>
      <c r="V155" s="8" t="n">
        <v>17.7603995284281</v>
      </c>
      <c r="W155" s="8" t="n">
        <v>0.424517820981059</v>
      </c>
      <c r="X155" s="8" t="n">
        <v>0.197954007790387</v>
      </c>
      <c r="Y155" s="8" t="n">
        <v>0.837810264559049</v>
      </c>
      <c r="Z155" s="8" t="n">
        <v>2.17174349253499</v>
      </c>
      <c r="AA155" s="8" t="n">
        <v>0.125608715594984</v>
      </c>
      <c r="AB155" s="8" t="n">
        <v>0.146140996087638</v>
      </c>
      <c r="AC155" s="8" t="n">
        <v>1.67583235763827</v>
      </c>
      <c r="AD155" s="8" t="n">
        <v>0.381283296135524</v>
      </c>
      <c r="AE155" s="8" t="n">
        <v>1.08132470616614</v>
      </c>
      <c r="AF155" s="8" t="n">
        <v>0.352200797210757</v>
      </c>
      <c r="AG155" s="8" t="n">
        <v>0.647603140539261</v>
      </c>
      <c r="AH155" s="8" t="n">
        <v>0.431586177317759</v>
      </c>
      <c r="AI155" s="8" t="n">
        <v>0.149234385697727</v>
      </c>
      <c r="AJ155" s="8" t="n">
        <v>0.374150305962534</v>
      </c>
      <c r="AK155" s="8" t="n">
        <v>2.43102614689583</v>
      </c>
      <c r="AL155" s="8" t="n">
        <v>0.187710453873665</v>
      </c>
      <c r="AM155" s="8" t="n">
        <v>0</v>
      </c>
      <c r="AN155" s="8" t="n">
        <v>0</v>
      </c>
    </row>
    <row r="156" customFormat="false" ht="12.9" hidden="false" customHeight="false" outlineLevel="0" collapsed="false">
      <c r="A156" s="7" t="s">
        <v>362</v>
      </c>
      <c r="B156" s="8" t="s">
        <v>363</v>
      </c>
      <c r="C156" s="9" t="n">
        <v>2002</v>
      </c>
      <c r="D156" s="10" t="n">
        <v>37662</v>
      </c>
      <c r="E156" s="10" t="s">
        <v>42</v>
      </c>
      <c r="F156" s="10" t="s">
        <v>43</v>
      </c>
      <c r="G156" s="10" t="s">
        <v>44</v>
      </c>
      <c r="H156" s="7"/>
      <c r="I156" s="11" t="n">
        <v>1.49</v>
      </c>
      <c r="J156" s="13" t="n">
        <v>8.4</v>
      </c>
      <c r="K156" s="8" t="n">
        <v>1.94014373574336</v>
      </c>
      <c r="L156" s="8" t="n">
        <v>2.8734762539516</v>
      </c>
      <c r="M156" s="8" t="n">
        <v>0.343822490686431</v>
      </c>
      <c r="N156" s="8" t="n">
        <v>22.6278433724132</v>
      </c>
      <c r="O156" s="8" t="n">
        <v>0.701603566856949</v>
      </c>
      <c r="P156" s="8" t="n">
        <v>0.376450732472404</v>
      </c>
      <c r="Q156" s="8" t="n">
        <v>0.379449857505362</v>
      </c>
      <c r="R156" s="8" t="n">
        <v>2.18262358894147</v>
      </c>
      <c r="S156" s="8" t="n">
        <v>28.3759998976383</v>
      </c>
      <c r="T156" s="8" t="n">
        <v>7.69484698354101</v>
      </c>
      <c r="U156" s="8" t="n">
        <v>0.344958317843966</v>
      </c>
      <c r="V156" s="8" t="n">
        <v>18.845743573696</v>
      </c>
      <c r="W156" s="8" t="n">
        <v>0.539411593781588</v>
      </c>
      <c r="X156" s="8" t="n">
        <v>0.327864226998215</v>
      </c>
      <c r="Y156" s="8" t="n">
        <v>1.30522577838195</v>
      </c>
      <c r="Z156" s="8" t="n">
        <v>2.07961682117119</v>
      </c>
      <c r="AA156" s="8" t="n">
        <v>0.195461679672027</v>
      </c>
      <c r="AB156" s="8" t="n">
        <v>0.180861237104011</v>
      </c>
      <c r="AC156" s="8" t="n">
        <v>1.01336514092632</v>
      </c>
      <c r="AD156" s="8" t="n">
        <v>0.220775365856125</v>
      </c>
      <c r="AE156" s="8" t="n">
        <v>1.64911341911515</v>
      </c>
      <c r="AF156" s="8" t="n">
        <v>0.397037820356409</v>
      </c>
      <c r="AG156" s="8" t="n">
        <v>0.382852174047012</v>
      </c>
      <c r="AH156" s="8" t="n">
        <v>0.406147385601044</v>
      </c>
      <c r="AI156" s="8" t="n">
        <v>0.146989685293584</v>
      </c>
      <c r="AJ156" s="8" t="n">
        <v>0.164038174375543</v>
      </c>
      <c r="AK156" s="8" t="n">
        <v>1.85383049160764</v>
      </c>
      <c r="AL156" s="8" t="n">
        <v>0.0699981925640191</v>
      </c>
      <c r="AM156" s="8" t="n">
        <v>0</v>
      </c>
      <c r="AN156" s="8" t="n">
        <v>0</v>
      </c>
    </row>
    <row r="157" customFormat="false" ht="12.9" hidden="false" customHeight="false" outlineLevel="0" collapsed="false">
      <c r="A157" s="7" t="s">
        <v>364</v>
      </c>
      <c r="B157" s="8" t="s">
        <v>365</v>
      </c>
      <c r="C157" s="9" t="n">
        <v>2002</v>
      </c>
      <c r="D157" s="10" t="n">
        <v>37662</v>
      </c>
      <c r="E157" s="10" t="s">
        <v>42</v>
      </c>
      <c r="F157" s="10" t="s">
        <v>43</v>
      </c>
      <c r="G157" s="10" t="s">
        <v>44</v>
      </c>
      <c r="H157" s="7"/>
      <c r="I157" s="11" t="n">
        <v>1.67</v>
      </c>
      <c r="J157" s="13" t="n">
        <v>7.9</v>
      </c>
      <c r="K157" s="8" t="n">
        <v>2.08743392061406</v>
      </c>
      <c r="L157" s="8" t="n">
        <v>3.84588448678724</v>
      </c>
      <c r="M157" s="8" t="n">
        <v>0.0337102032369706</v>
      </c>
      <c r="N157" s="8" t="n">
        <v>27.9010557295349</v>
      </c>
      <c r="O157" s="8" t="n">
        <v>0.655889816947812</v>
      </c>
      <c r="P157" s="8" t="n">
        <v>0.472506609922827</v>
      </c>
      <c r="Q157" s="8" t="n">
        <v>0.383817656169756</v>
      </c>
      <c r="R157" s="8" t="n">
        <v>1.61028038823897</v>
      </c>
      <c r="S157" s="8" t="n">
        <v>20.4862492237525</v>
      </c>
      <c r="T157" s="8" t="n">
        <v>8.99519938769009</v>
      </c>
      <c r="U157" s="8" t="n">
        <v>0.307280241518177</v>
      </c>
      <c r="V157" s="8" t="n">
        <v>19.1078144748794</v>
      </c>
      <c r="W157" s="8" t="n">
        <v>0.439136178814685</v>
      </c>
      <c r="X157" s="8" t="n">
        <v>0.412511243560502</v>
      </c>
      <c r="Y157" s="8" t="n">
        <v>1.37012213870963</v>
      </c>
      <c r="Z157" s="8" t="n">
        <v>2.20711666645086</v>
      </c>
      <c r="AA157" s="8" t="n">
        <v>0.145003043948735</v>
      </c>
      <c r="AB157" s="8" t="n">
        <v>0.207239209425561</v>
      </c>
      <c r="AC157" s="8" t="n">
        <v>1.048472831486</v>
      </c>
      <c r="AD157" s="8" t="n">
        <v>0.34146756819616</v>
      </c>
      <c r="AE157" s="8" t="n">
        <v>2.29278261243529</v>
      </c>
      <c r="AF157" s="8" t="n">
        <v>0.340647401424837</v>
      </c>
      <c r="AG157" s="8" t="n">
        <v>0.174235622683504</v>
      </c>
      <c r="AH157" s="8" t="n">
        <v>0.338038618243736</v>
      </c>
      <c r="AI157" s="8" t="n">
        <v>0.167926814827251</v>
      </c>
      <c r="AJ157" s="8" t="n">
        <v>0.239232221110089</v>
      </c>
      <c r="AK157" s="8" t="n">
        <v>1.33815832423832</v>
      </c>
      <c r="AL157" s="8" t="n">
        <v>0.115312958106833</v>
      </c>
      <c r="AM157" s="8" t="n">
        <v>0</v>
      </c>
      <c r="AN157" s="8" t="n">
        <v>0</v>
      </c>
    </row>
    <row r="158" customFormat="false" ht="12.9" hidden="false" customHeight="false" outlineLevel="0" collapsed="false">
      <c r="A158" s="7" t="s">
        <v>366</v>
      </c>
      <c r="B158" s="8" t="s">
        <v>367</v>
      </c>
      <c r="C158" s="9" t="n">
        <v>2002</v>
      </c>
      <c r="D158" s="10" t="n">
        <v>37662</v>
      </c>
      <c r="E158" s="10" t="s">
        <v>42</v>
      </c>
      <c r="F158" s="10" t="s">
        <v>43</v>
      </c>
      <c r="G158" s="10" t="s">
        <v>44</v>
      </c>
      <c r="H158" s="7"/>
      <c r="I158" s="11" t="n">
        <v>0.67</v>
      </c>
      <c r="J158" s="13" t="n">
        <v>4.74</v>
      </c>
      <c r="K158" s="8" t="n">
        <v>2.47363705291059</v>
      </c>
      <c r="L158" s="8" t="n">
        <v>3.82318040608042</v>
      </c>
      <c r="M158" s="8" t="n">
        <v>0.0346252253087512</v>
      </c>
      <c r="N158" s="8" t="n">
        <v>26.1926990833004</v>
      </c>
      <c r="O158" s="8" t="n">
        <v>0.44646840153528</v>
      </c>
      <c r="P158" s="8" t="n">
        <v>0.37035091587179</v>
      </c>
      <c r="Q158" s="8" t="n">
        <v>0.344558091352299</v>
      </c>
      <c r="R158" s="8" t="n">
        <v>1.81395606154796</v>
      </c>
      <c r="S158" s="8" t="n">
        <v>27.6412133525592</v>
      </c>
      <c r="T158" s="8" t="n">
        <v>7.65295855638453</v>
      </c>
      <c r="U158" s="8" t="n">
        <v>0.404650701133987</v>
      </c>
      <c r="V158" s="8" t="n">
        <v>17.7355697014697</v>
      </c>
      <c r="W158" s="8" t="n">
        <v>0.392059112557803</v>
      </c>
      <c r="X158" s="8" t="n">
        <v>0.16971482102833</v>
      </c>
      <c r="Y158" s="8" t="n">
        <v>0.671814124326156</v>
      </c>
      <c r="Z158" s="8" t="n">
        <v>0.914259504728867</v>
      </c>
      <c r="AA158" s="8" t="n">
        <v>0.0944355250785951</v>
      </c>
      <c r="AB158" s="8" t="n">
        <v>0.160458986975424</v>
      </c>
      <c r="AC158" s="8" t="n">
        <v>1.59761066327619</v>
      </c>
      <c r="AD158" s="8" t="n">
        <v>0.241913848173002</v>
      </c>
      <c r="AE158" s="8" t="n">
        <v>0.527803057508197</v>
      </c>
      <c r="AF158" s="8" t="n">
        <v>0.167396801956894</v>
      </c>
      <c r="AG158" s="8" t="n">
        <v>0.588200443342265</v>
      </c>
      <c r="AH158" s="8" t="n">
        <v>0.520788254660611</v>
      </c>
      <c r="AI158" s="8" t="n">
        <v>0.135353861452223</v>
      </c>
      <c r="AJ158" s="8" t="n">
        <v>0.221460256803671</v>
      </c>
      <c r="AK158" s="8" t="n">
        <v>1.84659345507291</v>
      </c>
      <c r="AL158" s="8" t="n">
        <v>0.107657425016076</v>
      </c>
      <c r="AM158" s="8" t="n">
        <v>0</v>
      </c>
      <c r="AN158" s="8" t="n">
        <v>0</v>
      </c>
    </row>
    <row r="159" customFormat="false" ht="12.9" hidden="false" customHeight="false" outlineLevel="0" collapsed="false">
      <c r="A159" s="7" t="s">
        <v>368</v>
      </c>
      <c r="B159" s="8" t="s">
        <v>369</v>
      </c>
      <c r="C159" s="9" t="n">
        <v>2002</v>
      </c>
      <c r="D159" s="10" t="n">
        <v>37663</v>
      </c>
      <c r="E159" s="10" t="s">
        <v>42</v>
      </c>
      <c r="F159" s="10" t="s">
        <v>43</v>
      </c>
      <c r="G159" s="10" t="s">
        <v>44</v>
      </c>
      <c r="H159" s="7"/>
      <c r="I159" s="11" t="n">
        <v>1.26</v>
      </c>
      <c r="J159" s="13" t="n">
        <v>8.79</v>
      </c>
      <c r="K159" s="8" t="n">
        <v>3.54228408977885</v>
      </c>
      <c r="L159" s="8" t="n">
        <v>4.53938636488856</v>
      </c>
      <c r="M159" s="8" t="n">
        <v>0.032759169124236</v>
      </c>
      <c r="N159" s="8" t="n">
        <v>28.8246792329944</v>
      </c>
      <c r="O159" s="8" t="n">
        <v>0.566105048923294</v>
      </c>
      <c r="P159" s="8" t="n">
        <v>0.369339030467038</v>
      </c>
      <c r="Q159" s="8" t="n">
        <v>0.34601613890277</v>
      </c>
      <c r="R159" s="8" t="n">
        <v>2.1529233660954</v>
      </c>
      <c r="S159" s="8" t="n">
        <v>20.7588139123852</v>
      </c>
      <c r="T159" s="8" t="n">
        <v>7.39519563161846</v>
      </c>
      <c r="U159" s="8" t="n">
        <v>0.336146258638453</v>
      </c>
      <c r="V159" s="8" t="n">
        <v>17.8859336626908</v>
      </c>
      <c r="W159" s="8" t="n">
        <v>0.304416817569979</v>
      </c>
      <c r="X159" s="8" t="n">
        <v>0.21994908491104</v>
      </c>
      <c r="Y159" s="8" t="n">
        <v>1.12830259106071</v>
      </c>
      <c r="Z159" s="8" t="n">
        <v>3.09520076164509</v>
      </c>
      <c r="AA159" s="8" t="n">
        <v>0.1274185952707</v>
      </c>
      <c r="AB159" s="8" t="n">
        <v>0.140155133749942</v>
      </c>
      <c r="AC159" s="8" t="n">
        <v>0.999198851228753</v>
      </c>
      <c r="AD159" s="8" t="n">
        <v>0.395075737285438</v>
      </c>
      <c r="AE159" s="8" t="n">
        <v>1.92400285576772</v>
      </c>
      <c r="AF159" s="8" t="n">
        <v>0.281951794320645</v>
      </c>
      <c r="AG159" s="8" t="n">
        <v>0.310931479535884</v>
      </c>
      <c r="AH159" s="8" t="n">
        <v>0.319652081641036</v>
      </c>
      <c r="AI159" s="8" t="n">
        <v>0.113884276996496</v>
      </c>
      <c r="AJ159" s="8" t="n">
        <v>0.268566906067243</v>
      </c>
      <c r="AK159" s="8" t="n">
        <v>1.32843086411289</v>
      </c>
      <c r="AL159" s="8" t="n">
        <v>0.0725831096408507</v>
      </c>
      <c r="AM159" s="8" t="n">
        <v>0</v>
      </c>
      <c r="AN159" s="8" t="n">
        <v>0</v>
      </c>
    </row>
    <row r="160" customFormat="false" ht="12.9" hidden="false" customHeight="false" outlineLevel="0" collapsed="false">
      <c r="A160" s="7" t="s">
        <v>370</v>
      </c>
      <c r="B160" s="8" t="s">
        <v>371</v>
      </c>
      <c r="C160" s="9" t="n">
        <v>2002</v>
      </c>
      <c r="D160" s="10" t="n">
        <v>37663</v>
      </c>
      <c r="E160" s="10" t="s">
        <v>42</v>
      </c>
      <c r="F160" s="10" t="s">
        <v>43</v>
      </c>
      <c r="G160" s="10" t="s">
        <v>44</v>
      </c>
      <c r="H160" s="7"/>
      <c r="I160" s="11" t="n">
        <v>0.87</v>
      </c>
      <c r="J160" s="13" t="n">
        <v>6.41</v>
      </c>
      <c r="K160" s="8" t="n">
        <v>1.45030819497234</v>
      </c>
      <c r="L160" s="8" t="n">
        <v>3.89596940620172</v>
      </c>
      <c r="M160" s="8" t="n">
        <v>0.0451110707184441</v>
      </c>
      <c r="N160" s="8" t="n">
        <v>21.962690488653</v>
      </c>
      <c r="O160" s="8" t="n">
        <v>0.581637768498208</v>
      </c>
      <c r="P160" s="8" t="n">
        <v>0.385967515483559</v>
      </c>
      <c r="Q160" s="8" t="n">
        <v>0.40205282723494</v>
      </c>
      <c r="R160" s="8" t="n">
        <v>1.85473842521591</v>
      </c>
      <c r="S160" s="8" t="n">
        <v>27.4826529372857</v>
      </c>
      <c r="T160" s="8" t="n">
        <v>6.82427385230697</v>
      </c>
      <c r="U160" s="8" t="n">
        <v>0.471053063838802</v>
      </c>
      <c r="V160" s="8" t="n">
        <v>19.1484887750767</v>
      </c>
      <c r="W160" s="8" t="n">
        <v>0.520299005545159</v>
      </c>
      <c r="X160" s="8" t="n">
        <v>0.0305683566519588</v>
      </c>
      <c r="Y160" s="8" t="n">
        <v>1.2533023621511</v>
      </c>
      <c r="Z160" s="8" t="n">
        <v>2.28862030176945</v>
      </c>
      <c r="AA160" s="8" t="n">
        <v>0.125366536636991</v>
      </c>
      <c r="AB160" s="8" t="n">
        <v>0.19497230374691</v>
      </c>
      <c r="AC160" s="8" t="n">
        <v>2.38809524285531</v>
      </c>
      <c r="AD160" s="8" t="n">
        <v>0.221214312329186</v>
      </c>
      <c r="AE160" s="8" t="n">
        <v>1.89856342980091</v>
      </c>
      <c r="AF160" s="8" t="n">
        <v>0.292750005543968</v>
      </c>
      <c r="AG160" s="8" t="n">
        <v>0.914800761331212</v>
      </c>
      <c r="AH160" s="8" t="n">
        <v>0.618168167172386</v>
      </c>
      <c r="AI160" s="8" t="n">
        <v>0.13278299633766</v>
      </c>
      <c r="AJ160" s="8" t="n">
        <v>0.168342400419171</v>
      </c>
      <c r="AK160" s="8" t="n">
        <v>1.7312351619949</v>
      </c>
      <c r="AL160" s="8" t="n">
        <v>0.0823365835584997</v>
      </c>
      <c r="AM160" s="8" t="n">
        <v>0</v>
      </c>
      <c r="AN160" s="8" t="n">
        <v>0</v>
      </c>
    </row>
    <row r="161" customFormat="false" ht="12.9" hidden="false" customHeight="false" outlineLevel="0" collapsed="false">
      <c r="A161" s="7" t="s">
        <v>372</v>
      </c>
      <c r="B161" s="8" t="s">
        <v>373</v>
      </c>
      <c r="C161" s="9" t="n">
        <v>2002</v>
      </c>
      <c r="D161" s="10" t="n">
        <v>37663</v>
      </c>
      <c r="E161" s="10" t="s">
        <v>42</v>
      </c>
      <c r="F161" s="10" t="s">
        <v>43</v>
      </c>
      <c r="G161" s="10" t="s">
        <v>44</v>
      </c>
      <c r="H161" s="7"/>
      <c r="I161" s="11" t="n">
        <v>0.72</v>
      </c>
      <c r="J161" s="13" t="n">
        <v>3.62</v>
      </c>
      <c r="K161" s="8" t="n">
        <v>1.82808182000604</v>
      </c>
      <c r="L161" s="8" t="n">
        <v>2.7805791692369</v>
      </c>
      <c r="M161" s="8" t="n">
        <v>0.416368760010135</v>
      </c>
      <c r="N161" s="8" t="n">
        <v>26.6683340174841</v>
      </c>
      <c r="O161" s="8" t="n">
        <v>0.441803151024852</v>
      </c>
      <c r="P161" s="8" t="n">
        <v>0.444868987333094</v>
      </c>
      <c r="Q161" s="8" t="n">
        <v>0.413855439579665</v>
      </c>
      <c r="R161" s="8" t="n">
        <v>1.42026495112716</v>
      </c>
      <c r="S161" s="8" t="n">
        <v>28.2354089009889</v>
      </c>
      <c r="T161" s="8" t="n">
        <v>6.71190445726334</v>
      </c>
      <c r="U161" s="8" t="n">
        <v>0.420674881752576</v>
      </c>
      <c r="V161" s="8" t="n">
        <v>20.5965829210633</v>
      </c>
      <c r="W161" s="8" t="n">
        <v>0.00118243009090772</v>
      </c>
      <c r="X161" s="8" t="n">
        <v>0.230095030277141</v>
      </c>
      <c r="Y161" s="8" t="n">
        <v>0.701559623562486</v>
      </c>
      <c r="Z161" s="8" t="n">
        <v>0.983294588858331</v>
      </c>
      <c r="AA161" s="8" t="n">
        <v>0.143872664696997</v>
      </c>
      <c r="AB161" s="8" t="n">
        <v>0.272400880058702</v>
      </c>
      <c r="AC161" s="8" t="n">
        <v>1.36535207260477</v>
      </c>
      <c r="AD161" s="8" t="n">
        <v>0.388393589537926</v>
      </c>
      <c r="AE161" s="8" t="n">
        <v>0.70554891701303</v>
      </c>
      <c r="AF161" s="8" t="n">
        <v>0.213192647757874</v>
      </c>
      <c r="AG161" s="8" t="n">
        <v>0.466934745166711</v>
      </c>
      <c r="AH161" s="8" t="n">
        <v>0.0416241291181288</v>
      </c>
      <c r="AI161" s="8" t="n">
        <v>0.154430085529146</v>
      </c>
      <c r="AJ161" s="8" t="n">
        <v>0.436090063241247</v>
      </c>
      <c r="AK161" s="8" t="n">
        <v>0.00343638828535125</v>
      </c>
      <c r="AL161" s="8" t="n">
        <v>0.185515314281913</v>
      </c>
      <c r="AM161" s="8" t="n">
        <v>0</v>
      </c>
      <c r="AN161" s="8" t="n">
        <v>0</v>
      </c>
    </row>
    <row r="162" customFormat="false" ht="12.9" hidden="false" customHeight="false" outlineLevel="0" collapsed="false">
      <c r="A162" s="7" t="s">
        <v>374</v>
      </c>
      <c r="B162" s="8" t="s">
        <v>375</v>
      </c>
      <c r="C162" s="9" t="n">
        <v>2002</v>
      </c>
      <c r="D162" s="10" t="n">
        <v>37663</v>
      </c>
      <c r="E162" s="10" t="s">
        <v>42</v>
      </c>
      <c r="F162" s="10" t="s">
        <v>43</v>
      </c>
      <c r="G162" s="10" t="s">
        <v>44</v>
      </c>
      <c r="H162" s="7"/>
      <c r="I162" s="11" t="n">
        <v>1.01</v>
      </c>
      <c r="J162" s="13" t="n">
        <v>6.58</v>
      </c>
      <c r="K162" s="8" t="n">
        <v>2.34931106627457</v>
      </c>
      <c r="L162" s="8" t="n">
        <v>4.2408521947301</v>
      </c>
      <c r="M162" s="8" t="n">
        <v>0.00872959167790667</v>
      </c>
      <c r="N162" s="8" t="n">
        <v>25.5237011449038</v>
      </c>
      <c r="O162" s="8" t="n">
        <v>0.525061237202058</v>
      </c>
      <c r="P162" s="8" t="n">
        <v>0.321439457501082</v>
      </c>
      <c r="Q162" s="8" t="n">
        <v>0.338207570019436</v>
      </c>
      <c r="R162" s="8" t="n">
        <v>1.77614269805815</v>
      </c>
      <c r="S162" s="8" t="n">
        <v>28.8643142729486</v>
      </c>
      <c r="T162" s="8" t="n">
        <v>6.94341745562253</v>
      </c>
      <c r="U162" s="8" t="n">
        <v>0.371234438485926</v>
      </c>
      <c r="V162" s="8" t="n">
        <v>17.8723369737497</v>
      </c>
      <c r="W162" s="8" t="n">
        <v>0.344716893182411</v>
      </c>
      <c r="X162" s="8" t="n">
        <v>0.200434166050335</v>
      </c>
      <c r="Y162" s="8" t="n">
        <v>0.826294089716214</v>
      </c>
      <c r="Z162" s="8" t="n">
        <v>1.33024604451861</v>
      </c>
      <c r="AA162" s="8" t="n">
        <v>0.123029875532548</v>
      </c>
      <c r="AB162" s="8" t="n">
        <v>0.119210283840883</v>
      </c>
      <c r="AC162" s="8" t="n">
        <v>0.873453633615759</v>
      </c>
      <c r="AD162" s="8" t="n">
        <v>0.350653712630628</v>
      </c>
      <c r="AE162" s="8" t="n">
        <v>0.783105140998979</v>
      </c>
      <c r="AF162" s="8" t="n">
        <v>0.268572632630584</v>
      </c>
      <c r="AG162" s="8" t="n">
        <v>0.340426889459128</v>
      </c>
      <c r="AH162" s="8" t="n">
        <v>0.305856322806982</v>
      </c>
      <c r="AI162" s="8" t="n">
        <v>0.133743131822277</v>
      </c>
      <c r="AJ162" s="8" t="n">
        <v>0.446185970300451</v>
      </c>
      <c r="AK162" s="8" t="n">
        <v>2.09712654878472</v>
      </c>
      <c r="AL162" s="8" t="n">
        <v>0.173002532267644</v>
      </c>
      <c r="AM162" s="8" t="n">
        <v>0</v>
      </c>
      <c r="AN162" s="8" t="n">
        <v>0</v>
      </c>
    </row>
  </sheetData>
  <autoFilter ref="A1:AN16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0546875" defaultRowHeight="12.9" zeroHeight="false" outlineLevelRow="0" outlineLevelCol="0"/>
  <cols>
    <col collapsed="false" customWidth="true" hidden="false" outlineLevel="0" max="1" min="1" style="0" width="12.37"/>
    <col collapsed="false" customWidth="true" hidden="false" outlineLevel="0" max="2" min="2" style="0" width="11.86"/>
    <col collapsed="false" customWidth="true" hidden="false" outlineLevel="0" max="3" min="3" style="0" width="8.37"/>
    <col collapsed="false" customWidth="true" hidden="false" outlineLevel="0" max="4" min="4" style="0" width="11.37"/>
    <col collapsed="false" customWidth="true" hidden="false" outlineLevel="0" max="5" min="5" style="0" width="8.37"/>
    <col collapsed="false" customWidth="true" hidden="false" outlineLevel="0" max="6" min="6" style="0" width="10.5"/>
    <col collapsed="false" customWidth="true" hidden="false" outlineLevel="0" max="7" min="7" style="0" width="13.87"/>
    <col collapsed="false" customWidth="true" hidden="false" outlineLevel="0" max="8" min="8" style="0" width="10.5"/>
  </cols>
  <sheetData>
    <row r="1" s="6" customFormat="true" ht="14.3" hidden="false" customHeight="false" outlineLevel="0" collapsed="false">
      <c r="A1" s="4" t="s">
        <v>8</v>
      </c>
      <c r="B1" s="4" t="s">
        <v>9</v>
      </c>
      <c r="C1" s="5" t="s">
        <v>13</v>
      </c>
      <c r="D1" s="5" t="s">
        <v>18</v>
      </c>
      <c r="E1" s="5" t="s">
        <v>21</v>
      </c>
      <c r="F1" s="5" t="s">
        <v>24</v>
      </c>
      <c r="G1" s="5" t="s">
        <v>30</v>
      </c>
      <c r="H1" s="5" t="s">
        <v>25</v>
      </c>
    </row>
    <row r="2" customFormat="false" ht="12.9" hidden="false" customHeight="false" outlineLevel="0" collapsed="false">
      <c r="A2" s="15" t="s">
        <v>376</v>
      </c>
      <c r="B2" s="16" t="s">
        <v>377</v>
      </c>
      <c r="C2" s="17" t="n">
        <v>23.4900143754183</v>
      </c>
      <c r="D2" s="17" t="n">
        <v>22.6835494309637</v>
      </c>
      <c r="E2" s="17" t="n">
        <v>16.7542033382677</v>
      </c>
      <c r="F2" s="17" t="n">
        <v>2.11374081052146</v>
      </c>
      <c r="G2" s="17" t="n">
        <v>5.03099422570471</v>
      </c>
      <c r="H2" s="17" t="n">
        <v>5.23875831036751</v>
      </c>
    </row>
    <row r="3" customFormat="false" ht="12.9" hidden="false" customHeight="false" outlineLevel="0" collapsed="false">
      <c r="A3" s="15"/>
      <c r="B3" s="16" t="s">
        <v>378</v>
      </c>
      <c r="C3" s="17" t="n">
        <v>3.64241202830928</v>
      </c>
      <c r="D3" s="17" t="n">
        <v>3.0260805492891</v>
      </c>
      <c r="E3" s="17" t="n">
        <v>2.17605333128642</v>
      </c>
      <c r="F3" s="17" t="n">
        <v>0.914727328795248</v>
      </c>
      <c r="G3" s="17" t="n">
        <v>3.11867892756712</v>
      </c>
      <c r="H3" s="17" t="n">
        <v>3.38317620173558</v>
      </c>
    </row>
    <row r="5" customFormat="false" ht="12.9" hidden="false" customHeight="false" outlineLevel="0" collapsed="false">
      <c r="A5" s="0" t="n">
        <v>2001</v>
      </c>
      <c r="B5" s="0" t="s">
        <v>377</v>
      </c>
      <c r="C5" s="0" t="n">
        <v>20.7946225491483</v>
      </c>
      <c r="D5" s="0" t="n">
        <v>21.071086699398</v>
      </c>
      <c r="E5" s="0" t="n">
        <v>16.0022284624978</v>
      </c>
      <c r="F5" s="0" t="n">
        <v>2.72281599265977</v>
      </c>
      <c r="G5" s="0" t="n">
        <v>7.58143367159189</v>
      </c>
      <c r="H5" s="0" t="n">
        <v>7.80793890304574</v>
      </c>
    </row>
    <row r="6" customFormat="false" ht="12.9" hidden="false" customHeight="false" outlineLevel="0" collapsed="false">
      <c r="B6" s="0" t="s">
        <v>378</v>
      </c>
      <c r="C6" s="0" t="n">
        <v>2.66265653299729</v>
      </c>
      <c r="D6" s="0" t="n">
        <v>2.49955839895948</v>
      </c>
      <c r="E6" s="0" t="n">
        <v>2.38430521517696</v>
      </c>
      <c r="F6" s="0" t="n">
        <v>0.734004878334113</v>
      </c>
      <c r="G6" s="0" t="n">
        <v>2.26409090102312</v>
      </c>
      <c r="H6" s="0" t="n">
        <v>2.97400801710428</v>
      </c>
    </row>
    <row r="8" customFormat="false" ht="12.9" hidden="false" customHeight="false" outlineLevel="0" collapsed="false">
      <c r="A8" s="0" t="n">
        <v>2002</v>
      </c>
      <c r="B8" s="0" t="s">
        <v>377</v>
      </c>
      <c r="C8" s="0" t="n">
        <v>25.9287022182341</v>
      </c>
      <c r="D8" s="0" t="n">
        <v>24.1424442833327</v>
      </c>
      <c r="E8" s="0" t="n">
        <v>17.4345615592025</v>
      </c>
      <c r="F8" s="0" t="n">
        <v>1.56267278858681</v>
      </c>
      <c r="G8" s="0" t="n">
        <v>2.72345377466392</v>
      </c>
      <c r="H8" s="0" t="n">
        <v>2.91426158365863</v>
      </c>
    </row>
    <row r="9" customFormat="false" ht="12.9" hidden="false" customHeight="false" outlineLevel="0" collapsed="false">
      <c r="B9" s="0" t="s">
        <v>378</v>
      </c>
      <c r="C9" s="0" t="n">
        <v>2.51787826860191</v>
      </c>
      <c r="D9" s="0" t="n">
        <v>2.72322673765449</v>
      </c>
      <c r="E9" s="0" t="n">
        <v>1.73071771779904</v>
      </c>
      <c r="F9" s="0" t="n">
        <v>0.686379248055926</v>
      </c>
      <c r="G9" s="0" t="n">
        <v>1.6221120330781</v>
      </c>
      <c r="H9" s="0" t="n">
        <v>1.55552272707425</v>
      </c>
    </row>
    <row r="33" s="6" customFormat="true" ht="13.6" hidden="false" customHeight="false" outlineLevel="0" collapsed="false">
      <c r="A33" s="0"/>
      <c r="B33" s="0"/>
      <c r="C33" s="0"/>
      <c r="D33" s="0"/>
      <c r="E33" s="0"/>
      <c r="F33" s="0"/>
      <c r="G33" s="0"/>
      <c r="H33"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4" activePane="bottomLeft" state="frozen"/>
      <selection pane="topLeft" activeCell="A1" activeCellId="0" sqref="A1"/>
      <selection pane="bottomLeft" activeCell="I100" activeCellId="0" sqref="I100"/>
    </sheetView>
  </sheetViews>
  <sheetFormatPr defaultColWidth="9.0546875" defaultRowHeight="12.9" zeroHeight="false" outlineLevelRow="0" outlineLevelCol="0"/>
  <cols>
    <col collapsed="false" customWidth="true" hidden="false" outlineLevel="0" max="1" min="1" style="0" width="12.37"/>
    <col collapsed="false" customWidth="true" hidden="false" outlineLevel="0" max="2" min="2" style="0" width="11.86"/>
    <col collapsed="false" customWidth="true" hidden="false" outlineLevel="0" max="3" min="3" style="0" width="11.37"/>
    <col collapsed="false" customWidth="true" hidden="false" outlineLevel="0" max="4" min="4" style="0" width="8.37"/>
    <col collapsed="false" customWidth="true" hidden="false" outlineLevel="0" max="5" min="5" style="0" width="11.74"/>
    <col collapsed="false" customWidth="true" hidden="false" outlineLevel="0" max="6" min="6" style="0" width="10.5"/>
    <col collapsed="false" customWidth="true" hidden="false" outlineLevel="0" max="7" min="7" style="0" width="13.87"/>
    <col collapsed="false" customWidth="true" hidden="false" outlineLevel="0" max="10" min="8" style="0" width="10.5"/>
    <col collapsed="false" customWidth="true" hidden="false" outlineLevel="0" max="11" min="11" style="0" width="11.37"/>
    <col collapsed="false" customWidth="true" hidden="false" outlineLevel="0" max="12" min="12" style="0" width="13.87"/>
    <col collapsed="false" customWidth="true" hidden="false" outlineLevel="0" max="13" min="13" style="0" width="10.5"/>
    <col collapsed="false" customWidth="true" hidden="false" outlineLevel="0" max="14" min="14" style="0" width="8.37"/>
    <col collapsed="false" customWidth="true" hidden="false" outlineLevel="0" max="15" min="15" style="0" width="11.37"/>
  </cols>
  <sheetData>
    <row r="1" s="6" customFormat="true" ht="14.3" hidden="false" customHeight="false" outlineLevel="0" collapsed="false">
      <c r="A1" s="4"/>
      <c r="B1" s="4"/>
      <c r="C1" s="5" t="s">
        <v>18</v>
      </c>
      <c r="D1" s="5" t="s">
        <v>13</v>
      </c>
      <c r="E1" s="5" t="s">
        <v>12</v>
      </c>
      <c r="F1" s="5" t="s">
        <v>24</v>
      </c>
      <c r="G1" s="5" t="s">
        <v>30</v>
      </c>
      <c r="H1" s="5" t="s">
        <v>25</v>
      </c>
      <c r="I1" s="5"/>
      <c r="J1" s="5" t="s">
        <v>24</v>
      </c>
      <c r="K1" s="5" t="s">
        <v>18</v>
      </c>
      <c r="L1" s="5" t="s">
        <v>30</v>
      </c>
      <c r="M1" s="5" t="s">
        <v>25</v>
      </c>
      <c r="N1" s="5" t="s">
        <v>10</v>
      </c>
      <c r="O1" s="5" t="s">
        <v>11</v>
      </c>
    </row>
    <row r="2" customFormat="false" ht="12.9" hidden="false" customHeight="false" outlineLevel="0" collapsed="false">
      <c r="A2" s="15" t="s">
        <v>376</v>
      </c>
      <c r="B2" s="16" t="s">
        <v>377</v>
      </c>
      <c r="C2" s="18" t="n">
        <v>28.6158454435601</v>
      </c>
      <c r="D2" s="18" t="n">
        <v>21.1144750047557</v>
      </c>
      <c r="E2" s="18" t="n">
        <v>0.192844078497518</v>
      </c>
      <c r="F2" s="18" t="n">
        <v>3.13154006930704</v>
      </c>
      <c r="G2" s="18" t="n">
        <v>4.98118531972389</v>
      </c>
      <c r="H2" s="18" t="n">
        <v>4.49053945764529</v>
      </c>
      <c r="I2" s="18"/>
      <c r="J2" s="18" t="n">
        <v>3.13154006930704</v>
      </c>
      <c r="K2" s="18" t="n">
        <v>28.6158454435601</v>
      </c>
      <c r="L2" s="18" t="n">
        <v>4.98118531972389</v>
      </c>
      <c r="M2" s="18" t="n">
        <v>4.49053945764529</v>
      </c>
      <c r="N2" s="18" t="n">
        <v>1.59200358790621</v>
      </c>
      <c r="O2" s="18" t="n">
        <v>2.893267557721</v>
      </c>
    </row>
    <row r="3" customFormat="false" ht="12.9" hidden="false" customHeight="false" outlineLevel="0" collapsed="false">
      <c r="A3" s="15"/>
      <c r="B3" s="16" t="s">
        <v>378</v>
      </c>
      <c r="C3" s="18" t="n">
        <v>3.90225875548628</v>
      </c>
      <c r="D3" s="18" t="n">
        <v>2.94808148991542</v>
      </c>
      <c r="E3" s="18" t="n">
        <v>0.212730942802328</v>
      </c>
      <c r="F3" s="18" t="n">
        <v>1.21049729026029</v>
      </c>
      <c r="G3" s="18" t="n">
        <v>2.25628426276271</v>
      </c>
      <c r="H3" s="18" t="n">
        <v>2.70676621463672</v>
      </c>
      <c r="I3" s="18"/>
      <c r="J3" s="18" t="n">
        <v>1.21049729026029</v>
      </c>
      <c r="K3" s="18" t="n">
        <v>3.90225875548628</v>
      </c>
      <c r="L3" s="18" t="n">
        <v>2.25628426276271</v>
      </c>
      <c r="M3" s="18" t="n">
        <v>2.70676621463672</v>
      </c>
      <c r="N3" s="18" t="n">
        <v>0.712761732320376</v>
      </c>
      <c r="O3" s="18" t="n">
        <v>0.864394161076947</v>
      </c>
    </row>
    <row r="4" customFormat="false" ht="12.9" hidden="false" customHeight="false" outlineLevel="0" collapsed="false">
      <c r="A4" s="15"/>
      <c r="B4" s="16"/>
      <c r="C4" s="18"/>
      <c r="D4" s="18"/>
      <c r="E4" s="18"/>
      <c r="F4" s="18"/>
      <c r="G4" s="18"/>
      <c r="H4" s="18"/>
      <c r="I4" s="18"/>
      <c r="J4" s="18"/>
      <c r="K4" s="18"/>
      <c r="L4" s="18"/>
      <c r="M4" s="18"/>
      <c r="N4" s="18"/>
      <c r="O4" s="18"/>
    </row>
    <row r="5" customFormat="false" ht="12.9" hidden="false" customHeight="false" outlineLevel="0" collapsed="false">
      <c r="A5" s="15" t="s">
        <v>379</v>
      </c>
      <c r="B5" s="16" t="s">
        <v>377</v>
      </c>
      <c r="C5" s="18" t="n">
        <v>31.1659461774621</v>
      </c>
      <c r="D5" s="18" t="n">
        <v>23.6834352166281</v>
      </c>
      <c r="E5" s="18" t="n">
        <v>0.386870978714661</v>
      </c>
      <c r="F5" s="18" t="n">
        <v>2.58836316428954</v>
      </c>
      <c r="G5" s="18" t="n">
        <v>3.35388657958837</v>
      </c>
      <c r="H5" s="18" t="n">
        <v>2.19955136170273</v>
      </c>
      <c r="I5" s="18"/>
      <c r="J5" s="18" t="n">
        <v>2.58836316428954</v>
      </c>
      <c r="K5" s="18" t="n">
        <v>31.1659461774621</v>
      </c>
      <c r="L5" s="18" t="n">
        <v>3.35388657958837</v>
      </c>
      <c r="M5" s="18" t="n">
        <v>2.19955136170273</v>
      </c>
      <c r="N5" s="18" t="n">
        <v>2.05086730226456</v>
      </c>
      <c r="O5" s="18" t="n">
        <v>3.23682944800505</v>
      </c>
    </row>
    <row r="6" customFormat="false" ht="12.9" hidden="false" customHeight="false" outlineLevel="0" collapsed="false">
      <c r="A6" s="15"/>
      <c r="B6" s="16" t="s">
        <v>378</v>
      </c>
      <c r="C6" s="18" t="n">
        <v>3.01996867419481</v>
      </c>
      <c r="D6" s="18" t="n">
        <v>2.08682070862937</v>
      </c>
      <c r="E6" s="18" t="n">
        <v>0.184100659766026</v>
      </c>
      <c r="F6" s="18" t="n">
        <v>0.998730427665583</v>
      </c>
      <c r="G6" s="18" t="n">
        <v>1.57242170881598</v>
      </c>
      <c r="H6" s="18" t="n">
        <v>1.29101799135288</v>
      </c>
      <c r="I6" s="18"/>
      <c r="J6" s="18" t="n">
        <v>0.998730427665583</v>
      </c>
      <c r="K6" s="18" t="n">
        <v>3.01996867419481</v>
      </c>
      <c r="L6" s="18" t="n">
        <v>1.57242170881598</v>
      </c>
      <c r="M6" s="18" t="n">
        <v>1.29101799135288</v>
      </c>
      <c r="N6" s="18" t="n">
        <v>0.652296761439344</v>
      </c>
      <c r="O6" s="18" t="n">
        <v>0.80109986918123</v>
      </c>
    </row>
    <row r="7" customFormat="false" ht="12.9" hidden="false" customHeight="false" outlineLevel="0" collapsed="false">
      <c r="A7" s="15"/>
      <c r="B7" s="16"/>
      <c r="C7" s="18"/>
      <c r="D7" s="18"/>
      <c r="E7" s="18"/>
      <c r="F7" s="18"/>
      <c r="G7" s="18"/>
      <c r="H7" s="18"/>
      <c r="I7" s="18"/>
      <c r="J7" s="18"/>
      <c r="K7" s="18"/>
      <c r="L7" s="18"/>
      <c r="M7" s="18"/>
      <c r="N7" s="18"/>
      <c r="O7" s="18"/>
    </row>
    <row r="8" customFormat="false" ht="12.9" hidden="false" customHeight="false" outlineLevel="0" collapsed="false">
      <c r="A8" s="15" t="s">
        <v>380</v>
      </c>
      <c r="B8" s="16" t="s">
        <v>377</v>
      </c>
      <c r="C8" s="18" t="n">
        <v>30.4094825857741</v>
      </c>
      <c r="D8" s="18" t="n">
        <v>20.5582462717644</v>
      </c>
      <c r="E8" s="18" t="n">
        <v>0.0849940452125833</v>
      </c>
      <c r="F8" s="18" t="n">
        <v>4.82067915889031</v>
      </c>
      <c r="G8" s="18" t="n">
        <v>6.53411646787328</v>
      </c>
      <c r="H8" s="18" t="n">
        <v>4.29996188688985</v>
      </c>
      <c r="I8" s="18"/>
      <c r="J8" s="18" t="n">
        <v>4.82067915889031</v>
      </c>
      <c r="K8" s="18" t="n">
        <v>30.4094825857741</v>
      </c>
      <c r="L8" s="18" t="n">
        <v>6.53411646787328</v>
      </c>
      <c r="M8" s="18" t="n">
        <v>4.29996188688985</v>
      </c>
      <c r="N8" s="18" t="n">
        <v>0.769727863101377</v>
      </c>
      <c r="O8" s="18" t="n">
        <v>1.6879454230649</v>
      </c>
    </row>
    <row r="9" customFormat="false" ht="12.9" hidden="false" customHeight="false" outlineLevel="0" collapsed="false">
      <c r="A9" s="15"/>
      <c r="B9" s="16" t="s">
        <v>378</v>
      </c>
      <c r="C9" s="18" t="n">
        <v>2.30571524753124</v>
      </c>
      <c r="D9" s="18" t="n">
        <v>1.85248548798613</v>
      </c>
      <c r="E9" s="18" t="n">
        <v>0.108570870422724</v>
      </c>
      <c r="F9" s="18" t="n">
        <v>0.847248966337105</v>
      </c>
      <c r="G9" s="18" t="n">
        <v>2.11187878456142</v>
      </c>
      <c r="H9" s="18" t="n">
        <v>1.05483817953352</v>
      </c>
      <c r="I9" s="18"/>
      <c r="J9" s="18" t="n">
        <v>0.847248966337105</v>
      </c>
      <c r="K9" s="18" t="n">
        <v>2.30571524753124</v>
      </c>
      <c r="L9" s="18" t="n">
        <v>2.11187878456142</v>
      </c>
      <c r="M9" s="18" t="n">
        <v>1.05483817953352</v>
      </c>
      <c r="N9" s="18" t="n">
        <v>0.401525913008238</v>
      </c>
      <c r="O9" s="18" t="n">
        <v>0.444164296541293</v>
      </c>
    </row>
    <row r="10" customFormat="false" ht="12.9" hidden="false" customHeight="false" outlineLevel="0" collapsed="false">
      <c r="A10" s="15"/>
      <c r="B10" s="16"/>
      <c r="C10" s="18"/>
      <c r="D10" s="18"/>
      <c r="E10" s="18"/>
      <c r="F10" s="18"/>
      <c r="G10" s="18"/>
      <c r="H10" s="18"/>
      <c r="I10" s="18"/>
      <c r="J10" s="18"/>
      <c r="K10" s="18"/>
      <c r="L10" s="18"/>
      <c r="M10" s="18"/>
      <c r="N10" s="18"/>
      <c r="O10" s="18"/>
    </row>
    <row r="11" customFormat="false" ht="12.9" hidden="false" customHeight="false" outlineLevel="0" collapsed="false">
      <c r="A11" s="15" t="s">
        <v>381</v>
      </c>
      <c r="B11" s="16" t="s">
        <v>377</v>
      </c>
      <c r="C11" s="18" t="n">
        <v>26.2816444503057</v>
      </c>
      <c r="D11" s="18" t="n">
        <v>18.0145083154562</v>
      </c>
      <c r="E11" s="18" t="n">
        <v>0.0559694710541083</v>
      </c>
      <c r="F11" s="18" t="n">
        <v>3.46613580970293</v>
      </c>
      <c r="G11" s="18" t="n">
        <v>6.43042837253603</v>
      </c>
      <c r="H11" s="18" t="n">
        <v>7.26718386969733</v>
      </c>
      <c r="I11" s="18"/>
      <c r="J11" s="18" t="n">
        <v>3.46613580970293</v>
      </c>
      <c r="K11" s="18" t="n">
        <v>26.2816444503057</v>
      </c>
      <c r="L11" s="18" t="n">
        <v>6.43042837253603</v>
      </c>
      <c r="M11" s="18" t="n">
        <v>7.26718386969733</v>
      </c>
      <c r="N11" s="18" t="n">
        <v>1.43487932290706</v>
      </c>
      <c r="O11" s="18" t="n">
        <v>2.99963030789091</v>
      </c>
    </row>
    <row r="12" customFormat="false" ht="12.9" hidden="false" customHeight="false" outlineLevel="0" collapsed="false">
      <c r="A12" s="15"/>
      <c r="B12" s="16" t="s">
        <v>378</v>
      </c>
      <c r="C12" s="18" t="n">
        <v>1.46352479520145</v>
      </c>
      <c r="D12" s="18" t="n">
        <v>1.7396884548305</v>
      </c>
      <c r="E12" s="18" t="n">
        <v>0.111957306720654</v>
      </c>
      <c r="F12" s="18" t="n">
        <v>0.866418767190151</v>
      </c>
      <c r="G12" s="18" t="n">
        <v>1.77327463792606</v>
      </c>
      <c r="H12" s="18" t="n">
        <v>1.58200267489152</v>
      </c>
      <c r="I12" s="18"/>
      <c r="J12" s="18" t="n">
        <v>0.866418767190151</v>
      </c>
      <c r="K12" s="18" t="n">
        <v>1.46352479520145</v>
      </c>
      <c r="L12" s="18" t="n">
        <v>1.77327463792606</v>
      </c>
      <c r="M12" s="18" t="n">
        <v>1.58200267489152</v>
      </c>
      <c r="N12" s="18" t="n">
        <v>0.462472819390464</v>
      </c>
      <c r="O12" s="18" t="n">
        <v>0.627943659393571</v>
      </c>
    </row>
    <row r="13" customFormat="false" ht="12.9" hidden="false" customHeight="false" outlineLevel="0" collapsed="false">
      <c r="A13" s="15"/>
      <c r="B13" s="16"/>
      <c r="C13" s="18"/>
      <c r="D13" s="18"/>
      <c r="E13" s="18"/>
      <c r="F13" s="18"/>
      <c r="G13" s="18"/>
      <c r="H13" s="18"/>
      <c r="I13" s="18"/>
      <c r="J13" s="18"/>
      <c r="K13" s="18"/>
      <c r="L13" s="18"/>
      <c r="M13" s="18"/>
      <c r="N13" s="18"/>
      <c r="O13" s="18"/>
    </row>
    <row r="14" customFormat="false" ht="12.9" hidden="false" customHeight="false" outlineLevel="0" collapsed="false">
      <c r="A14" s="15" t="s">
        <v>382</v>
      </c>
      <c r="B14" s="16" t="s">
        <v>377</v>
      </c>
      <c r="C14" s="18" t="n">
        <v>24.5787817419837</v>
      </c>
      <c r="D14" s="18" t="n">
        <v>18.9996773674472</v>
      </c>
      <c r="E14" s="18" t="n">
        <v>0.0358332668116873</v>
      </c>
      <c r="F14" s="18" t="n">
        <v>2.63863666632161</v>
      </c>
      <c r="G14" s="18" t="n">
        <v>5.72044942996916</v>
      </c>
      <c r="H14" s="18" t="n">
        <v>6.84326175118073</v>
      </c>
      <c r="I14" s="18"/>
      <c r="J14" s="18"/>
      <c r="K14" s="18"/>
      <c r="L14" s="18"/>
      <c r="M14" s="18"/>
      <c r="N14" s="18"/>
      <c r="O14" s="18"/>
    </row>
    <row r="15" customFormat="false" ht="12.9" hidden="false" customHeight="false" outlineLevel="0" collapsed="false">
      <c r="A15" s="16"/>
      <c r="B15" s="16" t="s">
        <v>378</v>
      </c>
      <c r="C15" s="18" t="n">
        <v>2.60548944599751</v>
      </c>
      <c r="D15" s="18" t="n">
        <v>1.6761345988815</v>
      </c>
      <c r="E15" s="18" t="n">
        <v>0.0576410307315192</v>
      </c>
      <c r="F15" s="18" t="n">
        <v>0.619744521098047</v>
      </c>
      <c r="G15" s="18" t="n">
        <v>1.93758096771642</v>
      </c>
      <c r="H15" s="18" t="n">
        <v>2.36977665768497</v>
      </c>
      <c r="I15" s="18"/>
      <c r="J15" s="18" t="n">
        <v>2.63863666632161</v>
      </c>
      <c r="K15" s="18" t="n">
        <v>24.5787817419837</v>
      </c>
      <c r="L15" s="18" t="n">
        <v>5.72044942996916</v>
      </c>
      <c r="M15" s="18" t="n">
        <v>6.84326175118073</v>
      </c>
      <c r="N15" s="18" t="n">
        <v>1.53776444310915</v>
      </c>
      <c r="O15" s="18" t="n">
        <v>3.16004998667166</v>
      </c>
    </row>
    <row r="16" customFormat="false" ht="12.9" hidden="false" customHeight="false" outlineLevel="0" collapsed="false">
      <c r="I16" s="18"/>
      <c r="J16" s="18" t="n">
        <v>0.619744521098047</v>
      </c>
      <c r="K16" s="18" t="n">
        <v>2.60548944599751</v>
      </c>
      <c r="L16" s="18" t="n">
        <v>1.93758096771642</v>
      </c>
      <c r="M16" s="18" t="n">
        <v>2.36977665768497</v>
      </c>
      <c r="N16" s="18" t="n">
        <v>0.487518778005312</v>
      </c>
      <c r="O16" s="18" t="n">
        <v>0.480159343937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72" activeCellId="0" sqref="J72"/>
    </sheetView>
  </sheetViews>
  <sheetFormatPr defaultColWidth="9.0546875" defaultRowHeight="12.9" zeroHeight="false" outlineLevelRow="0" outlineLevelCol="0"/>
  <cols>
    <col collapsed="false" customWidth="true" hidden="false" outlineLevel="0" max="1" min="1" style="0" width="12.37"/>
    <col collapsed="false" customWidth="true" hidden="false" outlineLevel="0" max="2" min="2" style="0" width="11.86"/>
    <col collapsed="false" customWidth="true" hidden="false" outlineLevel="0" max="3" min="3" style="0" width="10.5"/>
    <col collapsed="false" customWidth="true" hidden="false" outlineLevel="0" max="4" min="4" style="0" width="13.87"/>
    <col collapsed="false" customWidth="true" hidden="false" outlineLevel="0" max="5" min="5" style="0" width="10.5"/>
    <col collapsed="false" customWidth="true" hidden="false" outlineLevel="0" max="6" min="6" style="0" width="11.37"/>
    <col collapsed="false" customWidth="true" hidden="false" outlineLevel="0" max="7" min="7" style="0" width="8.37"/>
    <col collapsed="false" customWidth="true" hidden="false" outlineLevel="0" max="9" min="8" style="0" width="11.37"/>
    <col collapsed="false" customWidth="true" hidden="false" outlineLevel="0" max="10" min="10" style="0" width="8.37"/>
    <col collapsed="false" customWidth="true" hidden="false" outlineLevel="0" max="11" min="11" style="0" width="11.37"/>
    <col collapsed="false" customWidth="true" hidden="false" outlineLevel="0" max="12" min="12" style="0" width="10.5"/>
    <col collapsed="false" customWidth="true" hidden="false" outlineLevel="0" max="13" min="13" style="0" width="14.86"/>
    <col collapsed="false" customWidth="true" hidden="false" outlineLevel="0" max="14" min="14" style="0" width="8.37"/>
    <col collapsed="false" customWidth="true" hidden="false" outlineLevel="0" max="15" min="15" style="0" width="11.37"/>
  </cols>
  <sheetData>
    <row r="1" s="6" customFormat="true" ht="14.3" hidden="false" customHeight="false" outlineLevel="0" collapsed="false">
      <c r="A1" s="4" t="s">
        <v>8</v>
      </c>
      <c r="B1" s="4" t="s">
        <v>9</v>
      </c>
      <c r="C1" s="5" t="s">
        <v>25</v>
      </c>
      <c r="D1" s="5" t="s">
        <v>30</v>
      </c>
      <c r="E1" s="5" t="s">
        <v>24</v>
      </c>
      <c r="F1" s="5" t="s">
        <v>11</v>
      </c>
      <c r="G1" s="5" t="s">
        <v>13</v>
      </c>
      <c r="H1" s="5" t="s">
        <v>18</v>
      </c>
      <c r="I1" s="5"/>
      <c r="J1" s="5" t="s">
        <v>21</v>
      </c>
      <c r="K1" s="5" t="s">
        <v>18</v>
      </c>
      <c r="L1" s="5" t="s">
        <v>24</v>
      </c>
      <c r="M1" s="5" t="s">
        <v>32</v>
      </c>
      <c r="N1" s="5" t="s">
        <v>10</v>
      </c>
      <c r="O1" s="5" t="s">
        <v>11</v>
      </c>
    </row>
    <row r="2" customFormat="false" ht="12.9" hidden="false" customHeight="false" outlineLevel="0" collapsed="false">
      <c r="A2" s="15" t="s">
        <v>376</v>
      </c>
      <c r="B2" s="16" t="s">
        <v>377</v>
      </c>
      <c r="C2" s="18" t="n">
        <v>3.45191978679408</v>
      </c>
      <c r="D2" s="18" t="n">
        <v>3.30102924774173</v>
      </c>
      <c r="E2" s="18" t="n">
        <v>2.3097002426862</v>
      </c>
      <c r="F2" s="18" t="n">
        <v>3.34173835014448</v>
      </c>
      <c r="G2" s="18" t="n">
        <v>23.3018716580512</v>
      </c>
      <c r="H2" s="18" t="n">
        <v>31.4391160441988</v>
      </c>
      <c r="I2" s="18"/>
      <c r="J2" s="18" t="n">
        <v>12.699612703344</v>
      </c>
      <c r="K2" s="18" t="n">
        <v>31.4391160441988</v>
      </c>
      <c r="L2" s="18" t="n">
        <v>2.3097002426862</v>
      </c>
      <c r="M2" s="18" t="n">
        <v>0.212637617688274</v>
      </c>
      <c r="N2" s="18" t="n">
        <v>1.94918952481066</v>
      </c>
      <c r="O2" s="18" t="n">
        <v>3.34173835014448</v>
      </c>
    </row>
    <row r="3" customFormat="false" ht="12.9" hidden="false" customHeight="false" outlineLevel="0" collapsed="false">
      <c r="A3" s="15"/>
      <c r="B3" s="16" t="s">
        <v>378</v>
      </c>
      <c r="C3" s="18" t="n">
        <v>2.6482937770045</v>
      </c>
      <c r="D3" s="18" t="n">
        <v>2.2656638593999</v>
      </c>
      <c r="E3" s="18" t="n">
        <v>1.09378911180757</v>
      </c>
      <c r="F3" s="18" t="n">
        <v>1.08991170301628</v>
      </c>
      <c r="G3" s="18" t="n">
        <v>3.61380358681917</v>
      </c>
      <c r="H3" s="18" t="n">
        <v>4.56931547428969</v>
      </c>
      <c r="I3" s="18"/>
      <c r="J3" s="18" t="n">
        <v>2.75148473350495</v>
      </c>
      <c r="K3" s="18" t="n">
        <v>4.56931547428969</v>
      </c>
      <c r="L3" s="18" t="n">
        <v>1.09378911180757</v>
      </c>
      <c r="M3" s="18" t="n">
        <v>0.338505331553861</v>
      </c>
      <c r="N3" s="18" t="n">
        <v>0.809061104826369</v>
      </c>
      <c r="O3" s="18" t="n">
        <v>1.08991170301628</v>
      </c>
    </row>
    <row r="4" customFormat="false" ht="12.9" hidden="false" customHeight="false" outlineLevel="0" collapsed="false">
      <c r="A4" s="15"/>
      <c r="B4" s="16"/>
      <c r="C4" s="18"/>
      <c r="D4" s="18"/>
      <c r="E4" s="18"/>
      <c r="F4" s="18"/>
      <c r="G4" s="18"/>
      <c r="H4" s="18"/>
      <c r="I4" s="18"/>
      <c r="J4" s="18"/>
      <c r="K4" s="18"/>
      <c r="L4" s="18"/>
      <c r="M4" s="18"/>
      <c r="N4" s="18"/>
      <c r="O4" s="18"/>
    </row>
    <row r="5" customFormat="false" ht="12.9" hidden="false" customHeight="false" outlineLevel="0" collapsed="false">
      <c r="A5" s="15" t="s">
        <v>379</v>
      </c>
      <c r="B5" s="16" t="s">
        <v>377</v>
      </c>
      <c r="C5" s="18" t="n">
        <v>1.30028016309445</v>
      </c>
      <c r="D5" s="18" t="n">
        <v>1.55884283678864</v>
      </c>
      <c r="E5" s="18" t="n">
        <v>1.33564517298455</v>
      </c>
      <c r="F5" s="18" t="n">
        <v>4.30190173553292</v>
      </c>
      <c r="G5" s="18" t="n">
        <v>27.0645924088804</v>
      </c>
      <c r="H5" s="18" t="n">
        <v>34.5901934400832</v>
      </c>
      <c r="I5" s="18"/>
      <c r="J5" s="18" t="n">
        <v>10.1315362758849</v>
      </c>
      <c r="K5" s="18" t="n">
        <v>34.5901934400832</v>
      </c>
      <c r="L5" s="18" t="n">
        <v>1.33564517298455</v>
      </c>
      <c r="M5" s="18" t="n">
        <v>0.0516148785720394</v>
      </c>
      <c r="N5" s="18" t="n">
        <v>2.58992076452707</v>
      </c>
      <c r="O5" s="18" t="n">
        <v>4.30190173553292</v>
      </c>
    </row>
    <row r="6" customFormat="false" ht="12.9" hidden="false" customHeight="false" outlineLevel="0" collapsed="false">
      <c r="A6" s="15"/>
      <c r="B6" s="16" t="s">
        <v>378</v>
      </c>
      <c r="C6" s="18" t="n">
        <v>1.15529196820429</v>
      </c>
      <c r="D6" s="18" t="n">
        <v>1.26964598334321</v>
      </c>
      <c r="E6" s="18" t="n">
        <v>0.706862090679009</v>
      </c>
      <c r="F6" s="18" t="n">
        <v>0.776368800435491</v>
      </c>
      <c r="G6" s="18" t="n">
        <v>2.313307382989</v>
      </c>
      <c r="H6" s="18" t="n">
        <v>2.00235534921688</v>
      </c>
      <c r="I6" s="18"/>
      <c r="J6" s="18" t="n">
        <v>2.29889187899381</v>
      </c>
      <c r="K6" s="18" t="n">
        <v>2.00235534921688</v>
      </c>
      <c r="L6" s="18" t="n">
        <v>0.706862090679009</v>
      </c>
      <c r="M6" s="18" t="n">
        <v>0.0178061325457312</v>
      </c>
      <c r="N6" s="18" t="n">
        <v>0.669671724553573</v>
      </c>
      <c r="O6" s="18" t="n">
        <v>0.776368800435491</v>
      </c>
    </row>
    <row r="7" customFormat="false" ht="12.9" hidden="false" customHeight="false" outlineLevel="0" collapsed="false">
      <c r="A7" s="15"/>
      <c r="B7" s="16"/>
      <c r="C7" s="18"/>
      <c r="D7" s="18"/>
      <c r="E7" s="18"/>
      <c r="F7" s="18"/>
      <c r="G7" s="18"/>
      <c r="H7" s="18"/>
      <c r="I7" s="18"/>
      <c r="J7" s="18"/>
      <c r="K7" s="18"/>
      <c r="L7" s="18"/>
      <c r="M7" s="18"/>
      <c r="N7" s="18"/>
      <c r="O7" s="18"/>
    </row>
    <row r="8" customFormat="false" ht="12.9" hidden="false" customHeight="false" outlineLevel="0" collapsed="false">
      <c r="A8" s="15" t="s">
        <v>380</v>
      </c>
      <c r="B8" s="16" t="s">
        <v>377</v>
      </c>
      <c r="C8" s="18" t="n">
        <v>1.94408849045779</v>
      </c>
      <c r="D8" s="18" t="n">
        <v>2.18151652890453</v>
      </c>
      <c r="E8" s="18" t="n">
        <v>2.74004617106303</v>
      </c>
      <c r="F8" s="18" t="n">
        <v>1.62816490570828</v>
      </c>
      <c r="G8" s="18" t="n">
        <v>23.7599680473353</v>
      </c>
      <c r="H8" s="18" t="n">
        <v>35.4282890435214</v>
      </c>
      <c r="I8" s="18"/>
      <c r="J8" s="18" t="n">
        <v>15.946373831565</v>
      </c>
      <c r="K8" s="18" t="n">
        <v>35.4282890435214</v>
      </c>
      <c r="L8" s="18" t="n">
        <v>2.74004617106303</v>
      </c>
      <c r="M8" s="18" t="n">
        <v>0.0220397655486052</v>
      </c>
      <c r="N8" s="18" t="n">
        <v>0.888489138410178</v>
      </c>
      <c r="O8" s="18" t="n">
        <v>1.62816490570828</v>
      </c>
    </row>
    <row r="9" customFormat="false" ht="12.9" hidden="false" customHeight="false" outlineLevel="0" collapsed="false">
      <c r="A9" s="15"/>
      <c r="B9" s="16" t="s">
        <v>378</v>
      </c>
      <c r="C9" s="18" t="n">
        <v>0.582103653452751</v>
      </c>
      <c r="D9" s="18" t="n">
        <v>0.498469019300448</v>
      </c>
      <c r="E9" s="18" t="n">
        <v>0.47048110281899</v>
      </c>
      <c r="F9" s="18" t="n">
        <v>0.142869915194321</v>
      </c>
      <c r="G9" s="18" t="n">
        <v>1.39372421490857</v>
      </c>
      <c r="H9" s="18" t="n">
        <v>1.74078949687605</v>
      </c>
      <c r="I9" s="18"/>
      <c r="J9" s="18" t="n">
        <v>2.32497782006243</v>
      </c>
      <c r="K9" s="18" t="n">
        <v>1.74078949687605</v>
      </c>
      <c r="L9" s="18" t="n">
        <v>0.47048110281899</v>
      </c>
      <c r="M9" s="18" t="n">
        <v>0.0364414442383637</v>
      </c>
      <c r="N9" s="18" t="n">
        <v>0.157869741727311</v>
      </c>
      <c r="O9" s="18" t="n">
        <v>0.142869915194321</v>
      </c>
    </row>
    <row r="10" customFormat="false" ht="12.9" hidden="false" customHeight="false" outlineLevel="0" collapsed="false">
      <c r="A10" s="15"/>
      <c r="B10" s="16"/>
      <c r="C10" s="18"/>
      <c r="D10" s="18"/>
      <c r="E10" s="18"/>
      <c r="F10" s="18"/>
      <c r="G10" s="18"/>
      <c r="H10" s="18"/>
      <c r="I10" s="18"/>
      <c r="J10" s="18"/>
      <c r="K10" s="18"/>
      <c r="L10" s="18"/>
      <c r="M10" s="18"/>
      <c r="N10" s="18"/>
      <c r="O10" s="18"/>
    </row>
    <row r="11" customFormat="false" ht="12.9" hidden="false" customHeight="false" outlineLevel="0" collapsed="false">
      <c r="A11" s="15" t="s">
        <v>381</v>
      </c>
      <c r="B11" s="16" t="s">
        <v>377</v>
      </c>
      <c r="C11" s="18" t="n">
        <v>6.23620997185308</v>
      </c>
      <c r="D11" s="18" t="n">
        <v>4.6205673246719</v>
      </c>
      <c r="E11" s="18" t="n">
        <v>3.06464877127238</v>
      </c>
      <c r="F11" s="18" t="n">
        <v>2.91299651070649</v>
      </c>
      <c r="G11" s="18" t="n">
        <v>19.6040021142554</v>
      </c>
      <c r="H11" s="18" t="n">
        <v>30.0316057696271</v>
      </c>
      <c r="I11" s="18"/>
      <c r="J11" s="18" t="n">
        <v>13.8906660362147</v>
      </c>
      <c r="K11" s="18" t="n">
        <v>30.0316057696271</v>
      </c>
      <c r="L11" s="18" t="n">
        <v>3.06464877127238</v>
      </c>
      <c r="M11" s="18" t="n">
        <v>0.230798605638927</v>
      </c>
      <c r="N11" s="18" t="n">
        <v>1.47438962425526</v>
      </c>
      <c r="O11" s="18" t="n">
        <v>2.91299651070649</v>
      </c>
    </row>
    <row r="12" customFormat="false" ht="12.9" hidden="false" customHeight="false" outlineLevel="0" collapsed="false">
      <c r="A12" s="15"/>
      <c r="B12" s="16" t="s">
        <v>378</v>
      </c>
      <c r="C12" s="18" t="n">
        <v>2.31297486257175</v>
      </c>
      <c r="D12" s="18" t="n">
        <v>1.76267784218616</v>
      </c>
      <c r="E12" s="18" t="n">
        <v>1.15820376930524</v>
      </c>
      <c r="F12" s="18" t="n">
        <v>0.598149126606849</v>
      </c>
      <c r="G12" s="18" t="n">
        <v>1.29221799162298</v>
      </c>
      <c r="H12" s="18" t="n">
        <v>3.41710651632005</v>
      </c>
      <c r="I12" s="18"/>
      <c r="J12" s="18" t="n">
        <v>1.39021587684501</v>
      </c>
      <c r="K12" s="18" t="n">
        <v>3.41710651632005</v>
      </c>
      <c r="L12" s="18" t="n">
        <v>1.15820376930524</v>
      </c>
      <c r="M12" s="18" t="n">
        <v>0.175437846901006</v>
      </c>
      <c r="N12" s="18" t="n">
        <v>0.312030767717111</v>
      </c>
      <c r="O12" s="18" t="n">
        <v>0.598149126606849</v>
      </c>
    </row>
    <row r="13" customFormat="false" ht="12.9" hidden="false" customHeight="false" outlineLevel="0" collapsed="false">
      <c r="A13" s="15"/>
      <c r="B13" s="16"/>
      <c r="C13" s="18"/>
      <c r="D13" s="18"/>
      <c r="E13" s="18"/>
      <c r="F13" s="18"/>
      <c r="G13" s="18"/>
      <c r="H13" s="18"/>
      <c r="I13" s="18"/>
      <c r="J13" s="18"/>
      <c r="K13" s="18"/>
      <c r="L13" s="18"/>
      <c r="M13" s="18"/>
      <c r="N13" s="18"/>
      <c r="O13" s="18"/>
    </row>
    <row r="14" customFormat="false" ht="12.9" hidden="false" customHeight="false" outlineLevel="0" collapsed="false">
      <c r="A14" s="15" t="s">
        <v>382</v>
      </c>
      <c r="B14" s="16" t="s">
        <v>377</v>
      </c>
      <c r="C14" s="18" t="n">
        <v>5.14148188972813</v>
      </c>
      <c r="D14" s="18" t="n">
        <v>5.35616739283424</v>
      </c>
      <c r="E14" s="18" t="n">
        <v>2.81121096037346</v>
      </c>
      <c r="F14" s="18" t="n">
        <v>3.36864714881276</v>
      </c>
      <c r="G14" s="18" t="n">
        <v>20.7175004083563</v>
      </c>
      <c r="H14" s="18" t="n">
        <v>25.7601121100246</v>
      </c>
      <c r="I14" s="18"/>
      <c r="J14" s="18" t="n">
        <v>13.3940203585575</v>
      </c>
      <c r="K14" s="18" t="n">
        <v>25.7601121100246</v>
      </c>
      <c r="L14" s="18" t="n">
        <v>2.81121096037346</v>
      </c>
      <c r="M14" s="18" t="n">
        <v>0.537899373374282</v>
      </c>
      <c r="N14" s="18" t="n">
        <v>2.06842594149231</v>
      </c>
      <c r="O14" s="18" t="n">
        <v>3.36864714881276</v>
      </c>
    </row>
    <row r="15" customFormat="false" ht="12.9" hidden="false" customHeight="false" outlineLevel="0" collapsed="false">
      <c r="A15" s="16"/>
      <c r="B15" s="16" t="s">
        <v>378</v>
      </c>
      <c r="C15" s="18" t="n">
        <v>2.06137751771875</v>
      </c>
      <c r="D15" s="18" t="n">
        <v>2.22592866565189</v>
      </c>
      <c r="E15" s="18" t="n">
        <v>0.913150632382146</v>
      </c>
      <c r="F15" s="18" t="n">
        <v>0.40322974560289</v>
      </c>
      <c r="G15" s="18" t="n">
        <v>1.24917496743444</v>
      </c>
      <c r="H15" s="18" t="n">
        <v>2.46186857728482</v>
      </c>
      <c r="I15" s="18"/>
      <c r="J15" s="18" t="n">
        <v>0.720855296083771</v>
      </c>
      <c r="K15" s="18" t="n">
        <v>2.46186857728482</v>
      </c>
      <c r="L15" s="18" t="n">
        <v>0.913150632382146</v>
      </c>
      <c r="M15" s="18" t="n">
        <v>0.534994306697773</v>
      </c>
      <c r="N15" s="18" t="n">
        <v>0.618041884483682</v>
      </c>
      <c r="O15" s="18" t="n">
        <v>0.40322974560289</v>
      </c>
    </row>
    <row r="16" customFormat="false" ht="12.9" hidden="false" customHeight="false" outlineLevel="0" collapsed="false">
      <c r="N16"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L39" activeCellId="0" sqref="L39"/>
    </sheetView>
  </sheetViews>
  <sheetFormatPr defaultColWidth="9.0546875" defaultRowHeight="12.9" zeroHeight="false" outlineLevelRow="0" outlineLevelCol="0"/>
  <cols>
    <col collapsed="false" customWidth="true" hidden="false" outlineLevel="0" max="1" min="1" style="0" width="12.37"/>
    <col collapsed="false" customWidth="true" hidden="false" outlineLevel="0" max="2" min="2" style="0" width="11.86"/>
    <col collapsed="false" customWidth="true" hidden="false" outlineLevel="0" max="3" min="3" style="0" width="8.37"/>
    <col collapsed="false" customWidth="true" hidden="false" outlineLevel="0" max="4" min="4" style="0" width="11.37"/>
    <col collapsed="false" customWidth="true" hidden="false" outlineLevel="0" max="5" min="5" style="0" width="8.37"/>
    <col collapsed="false" customWidth="true" hidden="false" outlineLevel="0" max="6" min="6" style="0" width="10.5"/>
    <col collapsed="false" customWidth="true" hidden="false" outlineLevel="0" max="7" min="7" style="0" width="13.87"/>
    <col collapsed="false" customWidth="true" hidden="false" outlineLevel="0" max="9" min="8" style="0" width="10.5"/>
    <col collapsed="false" customWidth="true" hidden="false" outlineLevel="0" max="11" min="10" style="0" width="8.37"/>
    <col collapsed="false" customWidth="true" hidden="false" outlineLevel="0" max="12" min="12" style="0" width="13.87"/>
    <col collapsed="false" customWidth="true" hidden="false" outlineLevel="0" max="14" min="13" style="0" width="8.37"/>
    <col collapsed="false" customWidth="true" hidden="false" outlineLevel="0" max="15" min="15" style="0" width="11.37"/>
  </cols>
  <sheetData>
    <row r="1" s="6" customFormat="true" ht="14.3" hidden="false" customHeight="false" outlineLevel="0" collapsed="false">
      <c r="A1" s="4" t="s">
        <v>8</v>
      </c>
      <c r="B1" s="4" t="s">
        <v>9</v>
      </c>
      <c r="C1" s="5" t="s">
        <v>13</v>
      </c>
      <c r="D1" s="5" t="s">
        <v>18</v>
      </c>
      <c r="E1" s="5" t="s">
        <v>21</v>
      </c>
      <c r="F1" s="5" t="s">
        <v>24</v>
      </c>
      <c r="G1" s="5" t="s">
        <v>30</v>
      </c>
      <c r="H1" s="5" t="s">
        <v>25</v>
      </c>
      <c r="I1" s="5"/>
      <c r="J1" s="5" t="s">
        <v>13</v>
      </c>
      <c r="K1" s="5" t="s">
        <v>21</v>
      </c>
      <c r="L1" s="5" t="s">
        <v>30</v>
      </c>
      <c r="M1" s="5" t="s">
        <v>35</v>
      </c>
      <c r="N1" s="5" t="s">
        <v>37</v>
      </c>
      <c r="O1" s="5" t="s">
        <v>18</v>
      </c>
    </row>
    <row r="2" customFormat="false" ht="12.9" hidden="false" customHeight="false" outlineLevel="0" collapsed="false">
      <c r="A2" s="15" t="s">
        <v>376</v>
      </c>
      <c r="B2" s="16" t="s">
        <v>377</v>
      </c>
      <c r="C2" s="18" t="n">
        <v>22.6414206926179</v>
      </c>
      <c r="D2" s="18" t="n">
        <v>23.1360893356333</v>
      </c>
      <c r="E2" s="18" t="n">
        <v>16.066944305984</v>
      </c>
      <c r="F2" s="18" t="n">
        <v>2.23142085450228</v>
      </c>
      <c r="G2" s="18" t="n">
        <v>5.15631253366391</v>
      </c>
      <c r="H2" s="18" t="n">
        <v>5.48812140888053</v>
      </c>
      <c r="I2" s="18"/>
      <c r="J2" s="18" t="n">
        <v>22.6414206926179</v>
      </c>
      <c r="K2" s="18" t="n">
        <v>16.066944305984</v>
      </c>
      <c r="L2" s="18" t="n">
        <v>5.15631253366391</v>
      </c>
      <c r="M2" s="18" t="n">
        <v>0.501997014496675</v>
      </c>
      <c r="N2" s="18" t="n">
        <v>0.186389219677358</v>
      </c>
      <c r="O2" s="18" t="n">
        <v>23.1360893356333</v>
      </c>
    </row>
    <row r="3" customFormat="false" ht="12.9" hidden="false" customHeight="false" outlineLevel="0" collapsed="false">
      <c r="A3" s="15"/>
      <c r="B3" s="16" t="s">
        <v>378</v>
      </c>
      <c r="C3" s="18" t="n">
        <v>3.72129303086603</v>
      </c>
      <c r="D3" s="18" t="n">
        <v>3.05548749144054</v>
      </c>
      <c r="E3" s="18" t="n">
        <v>2.4066026929715</v>
      </c>
      <c r="F3" s="18" t="n">
        <v>0.897996948276883</v>
      </c>
      <c r="G3" s="18" t="n">
        <v>2.91727085971597</v>
      </c>
      <c r="H3" s="18" t="n">
        <v>3.22554984873824</v>
      </c>
      <c r="I3" s="18"/>
      <c r="J3" s="18" t="n">
        <v>3.72129303086603</v>
      </c>
      <c r="K3" s="18" t="n">
        <v>2.4066026929715</v>
      </c>
      <c r="L3" s="18" t="n">
        <v>2.91727085971597</v>
      </c>
      <c r="M3" s="18" t="n">
        <v>0.347179621476326</v>
      </c>
      <c r="N3" s="18" t="n">
        <v>0.132470911585036</v>
      </c>
      <c r="O3" s="18" t="n">
        <v>3.05548749144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0546875" defaultRowHeight="12.9" zeroHeight="false" outlineLevelRow="0" outlineLevelCol="0"/>
  <cols>
    <col collapsed="false" customWidth="true" hidden="false" outlineLevel="0" max="1" min="1" style="0" width="12.37"/>
    <col collapsed="false" customWidth="true" hidden="false" outlineLevel="0" max="2" min="2" style="0" width="11.86"/>
    <col collapsed="false" customWidth="true" hidden="false" outlineLevel="0" max="3" min="3" style="0" width="8.37"/>
    <col collapsed="false" customWidth="true" hidden="false" outlineLevel="0" max="4" min="4" style="0" width="11.37"/>
    <col collapsed="false" customWidth="true" hidden="false" outlineLevel="0" max="5" min="5" style="0" width="12.87"/>
    <col collapsed="false" customWidth="true" hidden="false" outlineLevel="0" max="6" min="6" style="0" width="11.37"/>
    <col collapsed="false" customWidth="true" hidden="false" outlineLevel="0" max="8" min="7" style="0" width="8.37"/>
  </cols>
  <sheetData>
    <row r="1" s="6" customFormat="true" ht="14.3" hidden="false" customHeight="false" outlineLevel="0" collapsed="false">
      <c r="A1" s="4" t="s">
        <v>8</v>
      </c>
      <c r="B1" s="4" t="s">
        <v>9</v>
      </c>
      <c r="C1" s="5" t="s">
        <v>35</v>
      </c>
      <c r="D1" s="5" t="s">
        <v>18</v>
      </c>
      <c r="E1" s="5" t="s">
        <v>22</v>
      </c>
      <c r="F1" s="5" t="s">
        <v>19</v>
      </c>
      <c r="G1" s="5" t="s">
        <v>13</v>
      </c>
      <c r="H1" s="5" t="s">
        <v>21</v>
      </c>
    </row>
    <row r="2" customFormat="false" ht="12.9" hidden="false" customHeight="false" outlineLevel="0" collapsed="false">
      <c r="A2" s="15" t="s">
        <v>376</v>
      </c>
      <c r="B2" s="16" t="s">
        <v>377</v>
      </c>
      <c r="C2" s="18" t="n">
        <v>0.585436718811211</v>
      </c>
      <c r="D2" s="18" t="n">
        <v>22.110403749053</v>
      </c>
      <c r="E2" s="18" t="n">
        <v>0.48080035313075</v>
      </c>
      <c r="F2" s="18" t="n">
        <v>6.24752516507214</v>
      </c>
      <c r="G2" s="18" t="n">
        <v>20.2627869397554</v>
      </c>
      <c r="H2" s="18" t="n">
        <v>15.2507349560203</v>
      </c>
    </row>
    <row r="3" customFormat="false" ht="12.9" hidden="false" customHeight="false" outlineLevel="0" collapsed="false">
      <c r="A3" s="15"/>
      <c r="B3" s="16" t="s">
        <v>378</v>
      </c>
      <c r="C3" s="18" t="n">
        <v>0.412687000734736</v>
      </c>
      <c r="D3" s="18" t="n">
        <v>2.9827491934534</v>
      </c>
      <c r="E3" s="18" t="n">
        <v>0.225126823326378</v>
      </c>
      <c r="F3" s="18" t="n">
        <v>0.893724463448818</v>
      </c>
      <c r="G3" s="18" t="n">
        <v>2.5355479480228</v>
      </c>
      <c r="H3" s="18" t="n">
        <v>2.395086425055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5" activeCellId="0" sqref="J55"/>
    </sheetView>
  </sheetViews>
  <sheetFormatPr defaultColWidth="9.0546875" defaultRowHeight="12.9" zeroHeight="false" outlineLevelRow="0" outlineLevelCol="0"/>
  <cols>
    <col collapsed="false" customWidth="true" hidden="false" outlineLevel="0" max="1" min="1" style="0" width="12.37"/>
    <col collapsed="false" customWidth="true" hidden="false" outlineLevel="0" max="2" min="2" style="0" width="11.86"/>
    <col collapsed="false" customWidth="true" hidden="false" outlineLevel="0" max="3" min="3" style="0" width="13.87"/>
    <col collapsed="false" customWidth="true" hidden="false" outlineLevel="0" max="4" min="4" style="0" width="15.74"/>
    <col collapsed="false" customWidth="true" hidden="false" outlineLevel="0" max="5" min="5" style="0" width="10.5"/>
    <col collapsed="false" customWidth="true" hidden="false" outlineLevel="0" max="10" min="6" style="0" width="8.37"/>
    <col collapsed="false" customWidth="true" hidden="false" outlineLevel="0" max="11" min="11" style="0" width="15.74"/>
    <col collapsed="false" customWidth="true" hidden="false" outlineLevel="0" max="12" min="12" style="0" width="11.37"/>
    <col collapsed="false" customWidth="true" hidden="false" outlineLevel="0" max="13" min="13" style="0" width="14.86"/>
    <col collapsed="false" customWidth="true" hidden="false" outlineLevel="0" max="14" min="14" style="0" width="16.12"/>
    <col collapsed="false" customWidth="true" hidden="false" outlineLevel="0" max="15" min="15" style="0" width="8.37"/>
  </cols>
  <sheetData>
    <row r="1" s="6" customFormat="true" ht="14.3" hidden="false" customHeight="false" outlineLevel="0" collapsed="false">
      <c r="A1" s="4" t="s">
        <v>8</v>
      </c>
      <c r="B1" s="4" t="s">
        <v>9</v>
      </c>
      <c r="C1" s="5" t="s">
        <v>30</v>
      </c>
      <c r="D1" s="5" t="s">
        <v>31</v>
      </c>
      <c r="E1" s="5" t="s">
        <v>24</v>
      </c>
      <c r="F1" s="5" t="s">
        <v>21</v>
      </c>
      <c r="G1" s="5" t="s">
        <v>10</v>
      </c>
      <c r="H1" s="5" t="s">
        <v>13</v>
      </c>
      <c r="I1" s="5"/>
      <c r="J1" s="5" t="s">
        <v>10</v>
      </c>
      <c r="K1" s="5" t="s">
        <v>31</v>
      </c>
      <c r="L1" s="5" t="s">
        <v>11</v>
      </c>
      <c r="M1" s="5" t="s">
        <v>32</v>
      </c>
      <c r="N1" s="5" t="s">
        <v>28</v>
      </c>
      <c r="O1" s="5" t="s">
        <v>21</v>
      </c>
    </row>
    <row r="2" customFormat="false" ht="12.9" hidden="false" customHeight="false" outlineLevel="0" collapsed="false">
      <c r="A2" s="15" t="s">
        <v>376</v>
      </c>
      <c r="B2" s="16" t="s">
        <v>377</v>
      </c>
      <c r="C2" s="18" t="n">
        <v>3.00352969149055</v>
      </c>
      <c r="D2" s="18" t="n">
        <v>0.564653201866736</v>
      </c>
      <c r="E2" s="18" t="n">
        <v>1.69549599835134</v>
      </c>
      <c r="F2" s="18" t="n">
        <v>17.0047167506232</v>
      </c>
      <c r="G2" s="18" t="n">
        <v>1.91222542314375</v>
      </c>
      <c r="H2" s="18" t="n">
        <v>25.3743190469705</v>
      </c>
      <c r="I2" s="18"/>
      <c r="J2" s="18" t="n">
        <v>1.91222542314375</v>
      </c>
      <c r="K2" s="18" t="n">
        <v>0.564653201866736</v>
      </c>
      <c r="L2" s="18" t="n">
        <v>3.4541508347634</v>
      </c>
      <c r="M2" s="18" t="n">
        <v>0.544704736316019</v>
      </c>
      <c r="N2" s="18" t="n">
        <v>1.50537747437878</v>
      </c>
      <c r="O2" s="18" t="n">
        <v>17.0047167506232</v>
      </c>
    </row>
    <row r="3" customFormat="false" ht="12.9" hidden="false" customHeight="false" outlineLevel="0" collapsed="false">
      <c r="A3" s="15"/>
      <c r="B3" s="16" t="s">
        <v>378</v>
      </c>
      <c r="C3" s="18" t="n">
        <v>1.85723781364056</v>
      </c>
      <c r="D3" s="18" t="n">
        <v>0.377178751197482</v>
      </c>
      <c r="E3" s="18" t="n">
        <v>0.802390657089728</v>
      </c>
      <c r="F3" s="18" t="n">
        <v>2.07382813254922</v>
      </c>
      <c r="G3" s="18" t="n">
        <v>0.867701831450938</v>
      </c>
      <c r="H3" s="18" t="n">
        <v>2.90242781051514</v>
      </c>
      <c r="I3" s="18"/>
      <c r="J3" s="18" t="n">
        <v>0.867701831450938</v>
      </c>
      <c r="K3" s="18" t="n">
        <v>0.377178751197482</v>
      </c>
      <c r="L3" s="18" t="n">
        <v>0.700950895490072</v>
      </c>
      <c r="M3" s="18" t="n">
        <v>0.336505754106253</v>
      </c>
      <c r="N3" s="18" t="n">
        <v>0.69518237245277</v>
      </c>
      <c r="O3" s="18" t="n">
        <v>2.07382813254922</v>
      </c>
    </row>
    <row r="5" customFormat="false" ht="12.9" hidden="false" customHeight="false" outlineLevel="0" collapsed="false">
      <c r="A5" s="15" t="s">
        <v>383</v>
      </c>
      <c r="B5" s="16" t="s">
        <v>377</v>
      </c>
      <c r="C5" s="18" t="n">
        <v>5.35616739283424</v>
      </c>
      <c r="D5" s="18" t="n">
        <v>1.27013509774751</v>
      </c>
      <c r="E5" s="18" t="n">
        <v>2.81121096037346</v>
      </c>
      <c r="F5" s="18" t="n">
        <v>13.3940203585575</v>
      </c>
      <c r="G5" s="18" t="n">
        <v>2.06842594149231</v>
      </c>
      <c r="H5" s="18" t="n">
        <v>20.7175004083563</v>
      </c>
      <c r="I5" s="18"/>
      <c r="J5" s="18" t="n">
        <v>2.06842594149231</v>
      </c>
      <c r="K5" s="18" t="n">
        <v>1.27013509774751</v>
      </c>
      <c r="L5" s="18" t="n">
        <v>3.36864714881276</v>
      </c>
      <c r="M5" s="18" t="n">
        <v>0.537899373374282</v>
      </c>
      <c r="N5" s="18" t="n">
        <v>1.15285258942135</v>
      </c>
      <c r="O5" s="18" t="n">
        <v>13.3940203585575</v>
      </c>
    </row>
    <row r="6" customFormat="false" ht="12.9" hidden="false" customHeight="false" outlineLevel="0" collapsed="false">
      <c r="A6" s="15"/>
      <c r="B6" s="16" t="s">
        <v>378</v>
      </c>
      <c r="C6" s="18" t="n">
        <v>2.22592866565189</v>
      </c>
      <c r="D6" s="18" t="n">
        <v>0.559347738445001</v>
      </c>
      <c r="E6" s="18" t="n">
        <v>0.913150632382146</v>
      </c>
      <c r="F6" s="18" t="n">
        <v>0.720855296083771</v>
      </c>
      <c r="G6" s="18" t="n">
        <v>0.618041884483682</v>
      </c>
      <c r="H6" s="18" t="n">
        <v>1.24917496743444</v>
      </c>
      <c r="I6" s="18"/>
      <c r="J6" s="18" t="n">
        <v>0.618041884483682</v>
      </c>
      <c r="K6" s="18" t="n">
        <v>0.559347738445001</v>
      </c>
      <c r="L6" s="18" t="n">
        <v>0.40322974560289</v>
      </c>
      <c r="M6" s="18" t="n">
        <v>0.534994306697773</v>
      </c>
      <c r="N6" s="18" t="n">
        <v>1.0190440832353</v>
      </c>
      <c r="O6" s="18" t="n">
        <v>0.720855296083771</v>
      </c>
    </row>
    <row r="8" customFormat="false" ht="12.9" hidden="false" customHeight="false" outlineLevel="0" collapsed="false">
      <c r="A8" s="15" t="s">
        <v>384</v>
      </c>
      <c r="B8" s="16" t="s">
        <v>377</v>
      </c>
      <c r="C8" s="18" t="n">
        <v>2.72345377466392</v>
      </c>
      <c r="D8" s="18" t="n">
        <v>0.48066726188093</v>
      </c>
      <c r="E8" s="18" t="n">
        <v>1.56267278858681</v>
      </c>
      <c r="F8" s="18" t="n">
        <v>17.4345615592025</v>
      </c>
      <c r="G8" s="18" t="n">
        <v>1.89363012334035</v>
      </c>
      <c r="H8" s="18" t="n">
        <v>25.9287022182341</v>
      </c>
      <c r="I8" s="18"/>
      <c r="J8" s="18" t="n">
        <v>1.89363012334035</v>
      </c>
      <c r="K8" s="18" t="n">
        <v>0.48066726188093</v>
      </c>
      <c r="L8" s="18" t="n">
        <v>3.46432984499562</v>
      </c>
      <c r="M8" s="18" t="n">
        <v>0.545514898570988</v>
      </c>
      <c r="N8" s="18" t="n">
        <v>1.547344722588</v>
      </c>
      <c r="O8" s="18" t="n">
        <v>17.4345615592025</v>
      </c>
    </row>
    <row r="9" customFormat="false" ht="12.9" hidden="false" customHeight="false" outlineLevel="0" collapsed="false">
      <c r="A9" s="15"/>
      <c r="B9" s="16" t="s">
        <v>378</v>
      </c>
      <c r="C9" s="18" t="n">
        <v>1.6221120330781</v>
      </c>
      <c r="D9" s="18" t="n">
        <v>0.247321227792612</v>
      </c>
      <c r="E9" s="18" t="n">
        <v>0.686379248055926</v>
      </c>
      <c r="F9" s="18" t="n">
        <v>1.73071771779904</v>
      </c>
      <c r="G9" s="18" t="n">
        <v>0.896732258367138</v>
      </c>
      <c r="H9" s="18" t="n">
        <v>2.51787826860191</v>
      </c>
      <c r="I9" s="18"/>
      <c r="J9" s="18" t="n">
        <v>0.896732258367138</v>
      </c>
      <c r="K9" s="18" t="n">
        <v>0.247321227792612</v>
      </c>
      <c r="L9" s="18" t="n">
        <v>0.73101993960128</v>
      </c>
      <c r="M9" s="18" t="n">
        <v>0.314825808293874</v>
      </c>
      <c r="N9" s="18" t="n">
        <v>0.6511091396462</v>
      </c>
      <c r="O9" s="18" t="n">
        <v>1.730717717799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59" activePane="bottomLeft" state="frozen"/>
      <selection pane="topLeft" activeCell="A1" activeCellId="0" sqref="A1"/>
      <selection pane="bottomLeft" activeCell="C105" activeCellId="0" sqref="C105"/>
    </sheetView>
  </sheetViews>
  <sheetFormatPr defaultColWidth="9.0546875" defaultRowHeight="12.9" zeroHeight="false" outlineLevelRow="0" outlineLevelCol="0"/>
  <cols>
    <col collapsed="false" customWidth="true" hidden="false" outlineLevel="0" max="1" min="1" style="0" width="10.61"/>
    <col collapsed="false" customWidth="true" hidden="false" outlineLevel="0" max="2" min="2" style="0" width="11.37"/>
    <col collapsed="false" customWidth="true" hidden="false" outlineLevel="0" max="4" min="3" style="0" width="8.49"/>
    <col collapsed="false" customWidth="true" hidden="false" outlineLevel="0" max="5" min="5" style="0" width="9.37"/>
    <col collapsed="false" customWidth="true" hidden="false" outlineLevel="0" max="7" min="6" style="0" width="7.99"/>
    <col collapsed="false" customWidth="true" hidden="false" outlineLevel="0" max="8" min="8" style="0" width="11.12"/>
    <col collapsed="false" customWidth="true" hidden="false" outlineLevel="0" max="9" min="9" style="0" width="12.37"/>
    <col collapsed="false" customWidth="true" hidden="false" outlineLevel="0" max="10" min="10" style="0" width="11.86"/>
    <col collapsed="false" customWidth="true" hidden="false" outlineLevel="0" max="11" min="11" style="0" width="8.37"/>
    <col collapsed="false" customWidth="true" hidden="false" outlineLevel="0" max="12" min="12" style="0" width="11.37"/>
    <col collapsed="false" customWidth="true" hidden="false" outlineLevel="0" max="13" min="13" style="0" width="11.74"/>
    <col collapsed="false" customWidth="true" hidden="false" outlineLevel="0" max="14" min="14" style="0" width="8.37"/>
    <col collapsed="false" customWidth="true" hidden="false" outlineLevel="0" max="15" min="15" style="0" width="11.99"/>
    <col collapsed="false" customWidth="true" hidden="false" outlineLevel="0" max="16" min="16" style="0" width="8.37"/>
    <col collapsed="false" customWidth="true" hidden="false" outlineLevel="0" max="17" min="17" style="0" width="15.5"/>
    <col collapsed="false" customWidth="true" hidden="false" outlineLevel="0" max="18" min="18" style="0" width="8.37"/>
    <col collapsed="false" customWidth="true" hidden="false" outlineLevel="0" max="21" min="19" style="0" width="11.37"/>
    <col collapsed="false" customWidth="true" hidden="false" outlineLevel="0" max="22" min="22" style="0" width="8.37"/>
    <col collapsed="false" customWidth="true" hidden="false" outlineLevel="0" max="23" min="23" style="0" width="12.87"/>
    <col collapsed="false" customWidth="true" hidden="false" outlineLevel="0" max="24" min="24" style="0" width="11.99"/>
    <col collapsed="false" customWidth="true" hidden="false" outlineLevel="0" max="28" min="25" style="0" width="10.5"/>
    <col collapsed="false" customWidth="true" hidden="false" outlineLevel="0" max="29" min="29" style="0" width="16.12"/>
    <col collapsed="false" customWidth="true" hidden="false" outlineLevel="0" max="30" min="30" style="0" width="8.37"/>
    <col collapsed="false" customWidth="true" hidden="false" outlineLevel="0" max="31" min="31" style="0" width="13.87"/>
    <col collapsed="false" customWidth="true" hidden="false" outlineLevel="0" max="32" min="32" style="0" width="15.74"/>
    <col collapsed="false" customWidth="true" hidden="false" outlineLevel="0" max="33" min="33" style="0" width="14.86"/>
    <col collapsed="false" customWidth="true" hidden="false" outlineLevel="0" max="35" min="34" style="0" width="11.37"/>
    <col collapsed="false" customWidth="true" hidden="false" outlineLevel="0" max="36" min="36" style="0" width="8.37"/>
    <col collapsed="false" customWidth="true" hidden="false" outlineLevel="0" max="37" min="37" style="0" width="10.5"/>
    <col collapsed="false" customWidth="true" hidden="false" outlineLevel="0" max="38" min="38" style="0" width="8.37"/>
  </cols>
  <sheetData>
    <row r="1" s="6" customFormat="true" ht="14.3" hidden="false" customHeight="false" outlineLevel="0" collapsed="false">
      <c r="A1" s="1" t="s">
        <v>0</v>
      </c>
      <c r="B1" s="2" t="s">
        <v>1</v>
      </c>
      <c r="C1" s="3" t="s">
        <v>2</v>
      </c>
      <c r="D1" s="1" t="s">
        <v>3</v>
      </c>
      <c r="E1" s="1" t="s">
        <v>4</v>
      </c>
      <c r="F1" s="1" t="s">
        <v>5</v>
      </c>
      <c r="G1" s="1" t="s">
        <v>6</v>
      </c>
      <c r="H1" s="1" t="s">
        <v>7</v>
      </c>
      <c r="I1" s="4" t="s">
        <v>8</v>
      </c>
      <c r="J1" s="4"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5" t="s">
        <v>34</v>
      </c>
      <c r="AJ1" s="5" t="s">
        <v>35</v>
      </c>
      <c r="AK1" s="5" t="s">
        <v>36</v>
      </c>
      <c r="AL1" s="5" t="s">
        <v>37</v>
      </c>
    </row>
    <row r="2" customFormat="false" ht="12.9" hidden="false" customHeight="false" outlineLevel="0" collapsed="false">
      <c r="A2" s="7" t="s">
        <v>68</v>
      </c>
      <c r="B2" s="8" t="s">
        <v>69</v>
      </c>
      <c r="C2" s="9" t="n">
        <v>2001</v>
      </c>
      <c r="D2" s="10" t="n">
        <v>37191</v>
      </c>
      <c r="E2" s="10" t="s">
        <v>70</v>
      </c>
      <c r="F2" s="10" t="s">
        <v>57</v>
      </c>
      <c r="G2" s="10" t="s">
        <v>58</v>
      </c>
      <c r="H2" s="7"/>
      <c r="I2" s="11" t="n">
        <v>0.62</v>
      </c>
      <c r="J2" s="13" t="n">
        <v>9.77</v>
      </c>
      <c r="K2" s="8" t="n">
        <v>3.60766912709456</v>
      </c>
      <c r="L2" s="8" t="n">
        <v>4.47850891286525</v>
      </c>
      <c r="M2" s="8" t="n">
        <v>0.579056919235273</v>
      </c>
      <c r="N2" s="8" t="n">
        <v>25.1590223080164</v>
      </c>
      <c r="O2" s="8" t="n">
        <v>0.231203720054888</v>
      </c>
      <c r="P2" s="8" t="n">
        <v>0.445035244572826</v>
      </c>
      <c r="Q2" s="8" t="n">
        <v>0.375043967558339</v>
      </c>
      <c r="R2" s="8" t="n">
        <v>3.07672551853803</v>
      </c>
      <c r="S2" s="8" t="n">
        <v>33.6321771152355</v>
      </c>
      <c r="T2" s="8" t="n">
        <v>6.74004656072597</v>
      </c>
      <c r="U2" s="8" t="n">
        <v>0.36834864232474</v>
      </c>
      <c r="V2" s="8" t="n">
        <v>8.7645168968398</v>
      </c>
      <c r="W2" s="8" t="n">
        <v>0.00120732426681994</v>
      </c>
      <c r="X2" s="8" t="n">
        <v>0.0901421588989072</v>
      </c>
      <c r="Y2" s="8" t="n">
        <v>1.33713726504544</v>
      </c>
      <c r="Z2" s="8" t="n">
        <v>2.16361945608067</v>
      </c>
      <c r="AA2" s="8" t="n">
        <v>0.113159357638771</v>
      </c>
      <c r="AB2" s="8" t="n">
        <v>0.191150751389789</v>
      </c>
      <c r="AC2" s="8" t="n">
        <v>0.887651811944624</v>
      </c>
      <c r="AD2" s="8" t="n">
        <v>0.277414953769584</v>
      </c>
      <c r="AE2" s="8" t="n">
        <v>2.94914537984515</v>
      </c>
      <c r="AF2" s="8" t="n">
        <v>0.679143722197259</v>
      </c>
      <c r="AG2" s="8" t="n">
        <v>0.0858884231429596</v>
      </c>
      <c r="AH2" s="8" t="n">
        <v>0</v>
      </c>
      <c r="AI2" s="8" t="n">
        <v>0.000997875516240843</v>
      </c>
      <c r="AJ2" s="8" t="n">
        <v>0.434872396875344</v>
      </c>
      <c r="AK2" s="8" t="n">
        <v>0.341366858969891</v>
      </c>
      <c r="AL2" s="8" t="n">
        <v>0.121466427281186</v>
      </c>
    </row>
    <row r="3" customFormat="false" ht="12.9" hidden="false" customHeight="false" outlineLevel="0" collapsed="false">
      <c r="A3" s="7" t="s">
        <v>71</v>
      </c>
      <c r="B3" s="8" t="s">
        <v>72</v>
      </c>
      <c r="C3" s="9" t="n">
        <v>2001</v>
      </c>
      <c r="D3" s="10" t="n">
        <v>37191</v>
      </c>
      <c r="E3" s="10" t="s">
        <v>70</v>
      </c>
      <c r="F3" s="10" t="s">
        <v>73</v>
      </c>
      <c r="G3" s="10" t="s">
        <v>58</v>
      </c>
      <c r="H3" s="7"/>
      <c r="I3" s="11" t="n">
        <v>0.71</v>
      </c>
      <c r="J3" s="13" t="n">
        <v>5.8</v>
      </c>
      <c r="K3" s="8" t="n">
        <v>3.48005063289813</v>
      </c>
      <c r="L3" s="8" t="n">
        <v>3.99856099007339</v>
      </c>
      <c r="M3" s="8" t="n">
        <v>0.493839350152661</v>
      </c>
      <c r="N3" s="8" t="n">
        <v>24.4770258826826</v>
      </c>
      <c r="O3" s="8" t="n">
        <v>0.605555587117131</v>
      </c>
      <c r="P3" s="8" t="n">
        <v>0.251793956949821</v>
      </c>
      <c r="Q3" s="8" t="n">
        <v>0.384854936656641</v>
      </c>
      <c r="R3" s="8" t="n">
        <v>2.64723845589609</v>
      </c>
      <c r="S3" s="8" t="n">
        <v>29.585973182546</v>
      </c>
      <c r="T3" s="8" t="n">
        <v>5.86838959809399</v>
      </c>
      <c r="U3" s="8" t="n">
        <v>0.215619783485736</v>
      </c>
      <c r="V3" s="8" t="n">
        <v>10.882038586795</v>
      </c>
      <c r="W3" s="8" t="n">
        <v>0.235728378036112</v>
      </c>
      <c r="X3" s="8" t="n">
        <v>0.169800585116891</v>
      </c>
      <c r="Y3" s="8" t="n">
        <v>2.87985439358426</v>
      </c>
      <c r="Z3" s="8" t="n">
        <v>3.73029899233729</v>
      </c>
      <c r="AA3" s="8" t="n">
        <v>0.218467578167471</v>
      </c>
      <c r="AB3" s="8" t="n">
        <v>0.151930813232714</v>
      </c>
      <c r="AC3" s="8" t="n">
        <v>0.66211141754514</v>
      </c>
      <c r="AD3" s="8" t="n">
        <v>0.459261638766477</v>
      </c>
      <c r="AE3" s="8" t="n">
        <v>3.49543053602893</v>
      </c>
      <c r="AF3" s="8" t="n">
        <v>0.985491630997741</v>
      </c>
      <c r="AG3" s="8" t="n">
        <v>0.06332131580692</v>
      </c>
      <c r="AH3" s="8" t="n">
        <v>0.415410213816309</v>
      </c>
      <c r="AI3" s="8" t="n">
        <v>0.19021919652745</v>
      </c>
      <c r="AJ3" s="8" t="n">
        <v>0.00272612730619107</v>
      </c>
      <c r="AK3" s="8" t="n">
        <v>0.8544938038044</v>
      </c>
      <c r="AL3" s="8" t="n">
        <v>0.305171940550589</v>
      </c>
    </row>
    <row r="4" customFormat="false" ht="12.9" hidden="false" customHeight="false" outlineLevel="0" collapsed="false">
      <c r="A4" s="7" t="s">
        <v>74</v>
      </c>
      <c r="B4" s="8" t="s">
        <v>75</v>
      </c>
      <c r="C4" s="9" t="n">
        <v>2001</v>
      </c>
      <c r="D4" s="10" t="n">
        <v>37191</v>
      </c>
      <c r="E4" s="10" t="s">
        <v>70</v>
      </c>
      <c r="F4" s="10" t="s">
        <v>73</v>
      </c>
      <c r="G4" s="10" t="s">
        <v>58</v>
      </c>
      <c r="H4" s="7"/>
      <c r="I4" s="11" t="n">
        <v>1.69</v>
      </c>
      <c r="J4" s="13" t="n">
        <v>11.39</v>
      </c>
      <c r="K4" s="8" t="n">
        <v>2.42280241709592</v>
      </c>
      <c r="L4" s="8" t="n">
        <v>2.89501392579751</v>
      </c>
      <c r="M4" s="8" t="n">
        <v>0.396978268117587</v>
      </c>
      <c r="N4" s="8" t="n">
        <v>23.6091485435362</v>
      </c>
      <c r="O4" s="8" t="n">
        <v>1.02751430915325</v>
      </c>
      <c r="P4" s="8" t="n">
        <v>0.295099670086974</v>
      </c>
      <c r="Q4" s="8" t="n">
        <v>0.354638063610744</v>
      </c>
      <c r="R4" s="8" t="n">
        <v>2.80534337317526</v>
      </c>
      <c r="S4" s="8" t="n">
        <v>28.0862573567967</v>
      </c>
      <c r="T4" s="8" t="n">
        <v>5.57123184215591</v>
      </c>
      <c r="U4" s="8" t="n">
        <v>0.229443712193862</v>
      </c>
      <c r="V4" s="8" t="n">
        <v>11.1348655416964</v>
      </c>
      <c r="W4" s="8" t="n">
        <v>0.407370496217204</v>
      </c>
      <c r="X4" s="8" t="n">
        <v>0.333481982980237</v>
      </c>
      <c r="Y4" s="8" t="n">
        <v>4.02012467276811</v>
      </c>
      <c r="Z4" s="8" t="n">
        <v>4.16146921402162</v>
      </c>
      <c r="AA4" s="8" t="n">
        <v>0.28084958728249</v>
      </c>
      <c r="AB4" s="8" t="n">
        <v>0.167774169117911</v>
      </c>
      <c r="AC4" s="8" t="n">
        <v>0.346424769159826</v>
      </c>
      <c r="AD4" s="8" t="n">
        <v>0.47449066808261</v>
      </c>
      <c r="AE4" s="8" t="n">
        <v>4.54112731528773</v>
      </c>
      <c r="AF4" s="8" t="n">
        <v>1.03448960373669</v>
      </c>
      <c r="AG4" s="8" t="n">
        <v>0.0514338840517605</v>
      </c>
      <c r="AH4" s="8" t="n">
        <v>0.206053839617517</v>
      </c>
      <c r="AI4" s="8" t="n">
        <v>0.234101907878699</v>
      </c>
      <c r="AJ4" s="8" t="n">
        <v>1.05770968554428</v>
      </c>
      <c r="AK4" s="8" t="n">
        <v>1.198861238071</v>
      </c>
      <c r="AL4" s="8" t="n">
        <v>0.359657951662135</v>
      </c>
    </row>
    <row r="5" customFormat="false" ht="12.9" hidden="false" customHeight="false" outlineLevel="0" collapsed="false">
      <c r="A5" s="7" t="s">
        <v>76</v>
      </c>
      <c r="B5" s="8" t="s">
        <v>77</v>
      </c>
      <c r="C5" s="9" t="n">
        <v>2001</v>
      </c>
      <c r="D5" s="10" t="n">
        <v>37191</v>
      </c>
      <c r="E5" s="10" t="s">
        <v>70</v>
      </c>
      <c r="F5" s="10" t="s">
        <v>73</v>
      </c>
      <c r="G5" s="10" t="s">
        <v>58</v>
      </c>
      <c r="H5" s="7"/>
      <c r="I5" s="11" t="n">
        <v>2.59</v>
      </c>
      <c r="J5" s="13" t="n">
        <v>14.1</v>
      </c>
      <c r="K5" s="8" t="n">
        <v>2.16573192601897</v>
      </c>
      <c r="L5" s="8" t="n">
        <v>2.74435409021347</v>
      </c>
      <c r="M5" s="8" t="n">
        <v>0.457083894135722</v>
      </c>
      <c r="N5" s="8" t="n">
        <v>21.5103813503679</v>
      </c>
      <c r="O5" s="8" t="n">
        <v>0.992894136371398</v>
      </c>
      <c r="P5" s="8" t="n">
        <v>0.288203401839154</v>
      </c>
      <c r="Q5" s="8" t="n">
        <v>0.40219982148209</v>
      </c>
      <c r="R5" s="8" t="n">
        <v>2.83111040922171</v>
      </c>
      <c r="S5" s="8" t="n">
        <v>28.8620751303281</v>
      </c>
      <c r="T5" s="8" t="n">
        <v>5.48702675307751</v>
      </c>
      <c r="U5" s="8" t="n">
        <v>0.269641070437605</v>
      </c>
      <c r="V5" s="8" t="n">
        <v>11.9472487257798</v>
      </c>
      <c r="W5" s="8" t="n">
        <v>0.377771890315222</v>
      </c>
      <c r="X5" s="8" t="n">
        <v>0.354642155256363</v>
      </c>
      <c r="Y5" s="8" t="n">
        <v>3.63970544448565</v>
      </c>
      <c r="Z5" s="8" t="n">
        <v>3.39858165294889</v>
      </c>
      <c r="AA5" s="8" t="n">
        <v>0.251051322527742</v>
      </c>
      <c r="AB5" s="8" t="n">
        <v>0.134161739185966</v>
      </c>
      <c r="AC5" s="8" t="n">
        <v>0.430179759307745</v>
      </c>
      <c r="AD5" s="8" t="n">
        <v>0.683639344100789</v>
      </c>
      <c r="AE5" s="8" t="n">
        <v>4.93039573901356</v>
      </c>
      <c r="AF5" s="8" t="n">
        <v>1.18780711431654</v>
      </c>
      <c r="AG5" s="8" t="n">
        <v>0.100191341220852</v>
      </c>
      <c r="AH5" s="8" t="n">
        <v>0.259882659755603</v>
      </c>
      <c r="AI5" s="8" t="n">
        <v>0.350090681612394</v>
      </c>
      <c r="AJ5" s="8" t="n">
        <v>1.45522240418738</v>
      </c>
      <c r="AK5" s="8" t="n">
        <v>1.57898529523949</v>
      </c>
      <c r="AL5" s="8" t="n">
        <v>0.460699543153837</v>
      </c>
    </row>
    <row r="6" customFormat="false" ht="12.9" hidden="false" customHeight="false" outlineLevel="0" collapsed="false">
      <c r="A6" s="7" t="s">
        <v>78</v>
      </c>
      <c r="B6" s="8" t="s">
        <v>79</v>
      </c>
      <c r="C6" s="9" t="n">
        <v>2001</v>
      </c>
      <c r="D6" s="10" t="n">
        <v>37191</v>
      </c>
      <c r="E6" s="10" t="s">
        <v>70</v>
      </c>
      <c r="F6" s="10" t="s">
        <v>73</v>
      </c>
      <c r="G6" s="10" t="s">
        <v>58</v>
      </c>
      <c r="H6" s="7"/>
      <c r="I6" s="11" t="n">
        <v>0.87</v>
      </c>
      <c r="J6" s="13" t="n">
        <v>4.43</v>
      </c>
      <c r="K6" s="8" t="n">
        <v>2.16435557991842</v>
      </c>
      <c r="L6" s="8" t="n">
        <v>3.67561537202006</v>
      </c>
      <c r="M6" s="8" t="n">
        <v>0.0609987064333407</v>
      </c>
      <c r="N6" s="8" t="n">
        <v>23.4024405207795</v>
      </c>
      <c r="O6" s="8" t="n">
        <v>1.33118977654012</v>
      </c>
      <c r="P6" s="8" t="n">
        <v>0.305201274044137</v>
      </c>
      <c r="Q6" s="8" t="n">
        <v>0.360798294178121</v>
      </c>
      <c r="R6" s="8" t="n">
        <v>3.13195029791412</v>
      </c>
      <c r="S6" s="8" t="n">
        <v>28.3617361346121</v>
      </c>
      <c r="T6" s="8" t="n">
        <v>6.37517960689645</v>
      </c>
      <c r="U6" s="8" t="n">
        <v>0.255609447924518</v>
      </c>
      <c r="V6" s="8" t="n">
        <v>11.1751794856113</v>
      </c>
      <c r="W6" s="8" t="n">
        <v>0.458302522009264</v>
      </c>
      <c r="X6" s="8" t="n">
        <v>0.459735192256116</v>
      </c>
      <c r="Y6" s="8" t="n">
        <v>2.59388203668825</v>
      </c>
      <c r="Z6" s="8" t="n">
        <v>1.89476856568149</v>
      </c>
      <c r="AA6" s="8" t="n">
        <v>0.327153480280238</v>
      </c>
      <c r="AB6" s="8" t="n">
        <v>0.202389433797283</v>
      </c>
      <c r="AC6" s="8" t="n">
        <v>0.356862363413572</v>
      </c>
      <c r="AD6" s="8" t="n">
        <v>0.886450881580216</v>
      </c>
      <c r="AE6" s="8" t="n">
        <v>3.41134700858348</v>
      </c>
      <c r="AF6" s="8" t="n">
        <v>0.807910396380748</v>
      </c>
      <c r="AG6" s="8" t="n">
        <v>0.0556576204746298</v>
      </c>
      <c r="AH6" s="8" t="n">
        <v>0.273223946938858</v>
      </c>
      <c r="AI6" s="8" t="n">
        <v>0.480519779799785</v>
      </c>
      <c r="AJ6" s="8" t="n">
        <v>2.03984197574647</v>
      </c>
      <c r="AK6" s="8" t="n">
        <v>1.77849264600863</v>
      </c>
      <c r="AL6" s="8" t="n">
        <v>0.599725858253343</v>
      </c>
    </row>
    <row r="7" customFormat="false" ht="12.9" hidden="false" customHeight="false" outlineLevel="0" collapsed="false">
      <c r="A7" s="7" t="s">
        <v>80</v>
      </c>
      <c r="B7" s="8" t="s">
        <v>81</v>
      </c>
      <c r="C7" s="9" t="n">
        <v>2001</v>
      </c>
      <c r="D7" s="10" t="n">
        <v>37191</v>
      </c>
      <c r="E7" s="10" t="s">
        <v>70</v>
      </c>
      <c r="F7" s="10" t="s">
        <v>57</v>
      </c>
      <c r="G7" s="10" t="s">
        <v>58</v>
      </c>
      <c r="H7" s="7"/>
      <c r="I7" s="11" t="n">
        <v>1.71</v>
      </c>
      <c r="J7" s="13" t="n">
        <v>17.07</v>
      </c>
      <c r="K7" s="8" t="n">
        <v>2.45488678897001</v>
      </c>
      <c r="L7" s="8" t="n">
        <v>4.27420746786127</v>
      </c>
      <c r="M7" s="8" t="n">
        <v>0.576729072815057</v>
      </c>
      <c r="N7" s="8" t="n">
        <v>25.7004547727934</v>
      </c>
      <c r="O7" s="8" t="n">
        <v>0.421282313572359</v>
      </c>
      <c r="P7" s="8" t="n">
        <v>0.495048620407829</v>
      </c>
      <c r="Q7" s="8" t="n">
        <v>0.390880614917501</v>
      </c>
      <c r="R7" s="8" t="n">
        <v>3.75240797833127</v>
      </c>
      <c r="S7" s="8" t="n">
        <v>35.2094976478368</v>
      </c>
      <c r="T7" s="8" t="n">
        <v>6.63175680266694</v>
      </c>
      <c r="U7" s="8" t="n">
        <v>0.426848723217297</v>
      </c>
      <c r="V7" s="8" t="n">
        <v>7.91162465767885</v>
      </c>
      <c r="W7" s="8" t="n">
        <v>0.254886812299785</v>
      </c>
      <c r="X7" s="8" t="n">
        <v>0.174590918136146</v>
      </c>
      <c r="Y7" s="8" t="n">
        <v>1.53288184761932</v>
      </c>
      <c r="Z7" s="8" t="n">
        <v>1.76460641491079</v>
      </c>
      <c r="AA7" s="8" t="n">
        <v>0.139763190910492</v>
      </c>
      <c r="AB7" s="8" t="n">
        <v>0.238203668837901</v>
      </c>
      <c r="AC7" s="8" t="n">
        <v>0.3230063336834</v>
      </c>
      <c r="AD7" s="8" t="n">
        <v>0.388097998399143</v>
      </c>
      <c r="AE7" s="8" t="n">
        <v>2.13727776271861</v>
      </c>
      <c r="AF7" s="8" t="n">
        <v>0.428789910040032</v>
      </c>
      <c r="AG7" s="8" t="n">
        <v>0.0115526865153177</v>
      </c>
      <c r="AH7" s="8" t="n">
        <v>0.0964182831767576</v>
      </c>
      <c r="AI7" s="8" t="n">
        <v>0.176954863389394</v>
      </c>
      <c r="AJ7" s="8" t="n">
        <v>0.729263695744852</v>
      </c>
      <c r="AK7" s="8" t="n">
        <v>0.608998358352025</v>
      </c>
      <c r="AL7" s="8" t="n">
        <v>0.178908967393703</v>
      </c>
    </row>
    <row r="8" customFormat="false" ht="12.9" hidden="false" customHeight="false" outlineLevel="0" collapsed="false">
      <c r="A8" s="7" t="s">
        <v>82</v>
      </c>
      <c r="B8" s="8" t="s">
        <v>83</v>
      </c>
      <c r="C8" s="9" t="n">
        <v>2001</v>
      </c>
      <c r="D8" s="10" t="n">
        <v>37192</v>
      </c>
      <c r="E8" s="10" t="s">
        <v>70</v>
      </c>
      <c r="F8" s="10" t="s">
        <v>73</v>
      </c>
      <c r="G8" s="10" t="s">
        <v>58</v>
      </c>
      <c r="H8" s="7"/>
      <c r="I8" s="11" t="n">
        <v>0.9</v>
      </c>
      <c r="J8" s="13" t="n">
        <v>8.56</v>
      </c>
      <c r="K8" s="8" t="n">
        <v>2.66969360011385</v>
      </c>
      <c r="L8" s="8" t="n">
        <v>4.59878724871041</v>
      </c>
      <c r="M8" s="8" t="n">
        <v>0.524090008330342</v>
      </c>
      <c r="N8" s="8" t="n">
        <v>27.9804618431575</v>
      </c>
      <c r="O8" s="8" t="n">
        <v>0.478959392714532</v>
      </c>
      <c r="P8" s="8" t="n">
        <v>0.335129237823144</v>
      </c>
      <c r="Q8" s="8" t="n">
        <v>0.322387518309783</v>
      </c>
      <c r="R8" s="8" t="n">
        <v>3.13886470676979</v>
      </c>
      <c r="S8" s="8" t="n">
        <v>34.9519210081983</v>
      </c>
      <c r="T8" s="8" t="n">
        <v>6.65079793069741</v>
      </c>
      <c r="U8" s="8" t="n">
        <v>0.362616106783687</v>
      </c>
      <c r="V8" s="8" t="n">
        <v>6.77741652291165</v>
      </c>
      <c r="W8" s="8" t="n">
        <v>0.396389978668962</v>
      </c>
      <c r="X8" s="8" t="n">
        <v>0.197721413765107</v>
      </c>
      <c r="Y8" s="8" t="n">
        <v>1.34872847892649</v>
      </c>
      <c r="Z8" s="8" t="n">
        <v>1.23837602890948</v>
      </c>
      <c r="AA8" s="8" t="n">
        <v>0.110880513327095</v>
      </c>
      <c r="AB8" s="8" t="n">
        <v>0.148269743574222</v>
      </c>
      <c r="AC8" s="8" t="n">
        <v>0.449480744174661</v>
      </c>
      <c r="AD8" s="8" t="n">
        <v>0.335819033578541</v>
      </c>
      <c r="AE8" s="8" t="n">
        <v>1.93430164981628</v>
      </c>
      <c r="AF8" s="8" t="n">
        <v>0.396742295945319</v>
      </c>
      <c r="AG8" s="8" t="n">
        <v>0.0174276486569655</v>
      </c>
      <c r="AH8" s="8" t="n">
        <v>0.120244327226013</v>
      </c>
      <c r="AI8" s="8" t="n">
        <v>0.154013608057905</v>
      </c>
      <c r="AJ8" s="8" t="n">
        <v>0.83773798780562</v>
      </c>
      <c r="AK8" s="8" t="n">
        <v>0.866514835417198</v>
      </c>
      <c r="AL8" s="8" t="n">
        <v>0.331805421156892</v>
      </c>
    </row>
    <row r="9" customFormat="false" ht="12.9" hidden="false" customHeight="false" outlineLevel="0" collapsed="false">
      <c r="A9" s="7" t="s">
        <v>84</v>
      </c>
      <c r="B9" s="8" t="s">
        <v>85</v>
      </c>
      <c r="C9" s="9" t="n">
        <v>2001</v>
      </c>
      <c r="D9" s="10" t="n">
        <v>37192</v>
      </c>
      <c r="E9" s="10" t="s">
        <v>70</v>
      </c>
      <c r="F9" s="10" t="s">
        <v>73</v>
      </c>
      <c r="G9" s="10" t="s">
        <v>58</v>
      </c>
      <c r="H9" s="7"/>
      <c r="I9" s="11" t="n">
        <v>2.02</v>
      </c>
      <c r="J9" s="13" t="n">
        <v>8.43</v>
      </c>
      <c r="K9" s="8" t="n">
        <v>1.74513302039976</v>
      </c>
      <c r="L9" s="8" t="n">
        <v>2.52042476356707</v>
      </c>
      <c r="M9" s="8" t="n">
        <v>0.419276154032864</v>
      </c>
      <c r="N9" s="8" t="n">
        <v>23.2114765240094</v>
      </c>
      <c r="O9" s="8" t="n">
        <v>1.31797643176653</v>
      </c>
      <c r="P9" s="8" t="n">
        <v>0.324667368700864</v>
      </c>
      <c r="Q9" s="8" t="n">
        <v>0.417205034733664</v>
      </c>
      <c r="R9" s="8" t="n">
        <v>3.07842299788329</v>
      </c>
      <c r="S9" s="8" t="n">
        <v>28.5986202691774</v>
      </c>
      <c r="T9" s="8" t="n">
        <v>6.33680781984505</v>
      </c>
      <c r="U9" s="8" t="n">
        <v>0.244183981958254</v>
      </c>
      <c r="V9" s="8" t="n">
        <v>11.7168301499096</v>
      </c>
      <c r="W9" s="8" t="n">
        <v>0.467762790692098</v>
      </c>
      <c r="X9" s="8" t="n">
        <v>0.480989755893794</v>
      </c>
      <c r="Y9" s="8" t="n">
        <v>3.04710109832951</v>
      </c>
      <c r="Z9" s="8" t="n">
        <v>1.79781169760179</v>
      </c>
      <c r="AA9" s="8" t="n">
        <v>0.267113806872527</v>
      </c>
      <c r="AB9" s="8" t="n">
        <v>0.120313635591732</v>
      </c>
      <c r="AC9" s="8" t="n">
        <v>0.312016526603695</v>
      </c>
      <c r="AD9" s="8" t="n">
        <v>0.979255159453486</v>
      </c>
      <c r="AE9" s="8" t="n">
        <v>3.42058244498097</v>
      </c>
      <c r="AF9" s="8" t="n">
        <v>0.83441375070926</v>
      </c>
      <c r="AG9" s="8" t="n">
        <v>0.0462790287418178</v>
      </c>
      <c r="AH9" s="8" t="n">
        <v>0.219922125946059</v>
      </c>
      <c r="AI9" s="8" t="n">
        <v>0.406563432034256</v>
      </c>
      <c r="AJ9" s="8" t="n">
        <v>2.37086494927316</v>
      </c>
      <c r="AK9" s="8" t="n">
        <v>1.82627211521392</v>
      </c>
      <c r="AL9" s="8" t="n">
        <v>0.711278724576231</v>
      </c>
    </row>
    <row r="10" customFormat="false" ht="12.9" hidden="false" customHeight="false" outlineLevel="0" collapsed="false">
      <c r="A10" s="7" t="s">
        <v>86</v>
      </c>
      <c r="B10" s="8" t="s">
        <v>87</v>
      </c>
      <c r="C10" s="9" t="n">
        <v>2001</v>
      </c>
      <c r="D10" s="10" t="n">
        <v>37192</v>
      </c>
      <c r="E10" s="10" t="s">
        <v>70</v>
      </c>
      <c r="F10" s="10" t="s">
        <v>73</v>
      </c>
      <c r="G10" s="10" t="s">
        <v>58</v>
      </c>
      <c r="H10" s="7"/>
      <c r="I10" s="11" t="n">
        <v>1.79</v>
      </c>
      <c r="J10" s="13" t="n">
        <v>8.83</v>
      </c>
      <c r="K10" s="8" t="n">
        <v>2.09904642915419</v>
      </c>
      <c r="L10" s="8" t="n">
        <v>2.91163325622949</v>
      </c>
      <c r="M10" s="8" t="n">
        <v>0.471457083929658</v>
      </c>
      <c r="N10" s="8" t="n">
        <v>23.073462969402</v>
      </c>
      <c r="O10" s="8" t="n">
        <v>1.31102913442929</v>
      </c>
      <c r="P10" s="8" t="n">
        <v>0.283209946583185</v>
      </c>
      <c r="Q10" s="8" t="n">
        <v>0.380029403099349</v>
      </c>
      <c r="R10" s="8" t="n">
        <v>2.88441042794467</v>
      </c>
      <c r="S10" s="8" t="n">
        <v>28.3804035719827</v>
      </c>
      <c r="T10" s="8" t="n">
        <v>6.14820638131072</v>
      </c>
      <c r="U10" s="8" t="n">
        <v>0.247421995475927</v>
      </c>
      <c r="V10" s="8" t="n">
        <v>10.8042482397759</v>
      </c>
      <c r="W10" s="8" t="n">
        <v>0.498030335619194</v>
      </c>
      <c r="X10" s="8" t="n">
        <v>0.504550147004048</v>
      </c>
      <c r="Y10" s="8" t="n">
        <v>3.096895460645</v>
      </c>
      <c r="Z10" s="8" t="n">
        <v>2.21644312646491</v>
      </c>
      <c r="AA10" s="8" t="n">
        <v>0.272898130592537</v>
      </c>
      <c r="AB10" s="8" t="n">
        <v>0.111743333820575</v>
      </c>
      <c r="AC10" s="8" t="n">
        <v>0.292684271493997</v>
      </c>
      <c r="AD10" s="8" t="n">
        <v>0.837261439462917</v>
      </c>
      <c r="AE10" s="8" t="n">
        <v>4.3553969741217</v>
      </c>
      <c r="AF10" s="8" t="n">
        <v>1.17338738321609</v>
      </c>
      <c r="AG10" s="8" t="n">
        <v>0.0336475233646072</v>
      </c>
      <c r="AH10" s="8" t="n">
        <v>0.255380533535596</v>
      </c>
      <c r="AI10" s="8" t="n">
        <v>0.419426268595357</v>
      </c>
      <c r="AJ10" s="8" t="n">
        <v>2.05240628971468</v>
      </c>
      <c r="AK10" s="8" t="n">
        <v>1.68110082926561</v>
      </c>
      <c r="AL10" s="8" t="n">
        <v>0.646354195891827</v>
      </c>
    </row>
    <row r="11" customFormat="false" ht="12.9" hidden="false" customHeight="false" outlineLevel="0" collapsed="false">
      <c r="A11" s="7" t="s">
        <v>88</v>
      </c>
      <c r="B11" s="8" t="s">
        <v>89</v>
      </c>
      <c r="C11" s="9" t="n">
        <v>2001</v>
      </c>
      <c r="D11" s="10" t="n">
        <v>37192</v>
      </c>
      <c r="E11" s="10" t="s">
        <v>70</v>
      </c>
      <c r="F11" s="10" t="s">
        <v>57</v>
      </c>
      <c r="G11" s="10" t="s">
        <v>58</v>
      </c>
      <c r="H11" s="7"/>
      <c r="I11" s="11" t="n">
        <v>1.4</v>
      </c>
      <c r="J11" s="13" t="n">
        <v>11.17</v>
      </c>
      <c r="K11" s="8" t="n">
        <v>2.51015214252367</v>
      </c>
      <c r="L11" s="8" t="n">
        <v>3.90400257430735</v>
      </c>
      <c r="M11" s="8" t="n">
        <v>0.607387949737588</v>
      </c>
      <c r="N11" s="8" t="n">
        <v>24.8435038513287</v>
      </c>
      <c r="O11" s="8" t="n">
        <v>0.526839175487856</v>
      </c>
      <c r="P11" s="8" t="n">
        <v>0.59108436613592</v>
      </c>
      <c r="Q11" s="8" t="n">
        <v>0.398844713569247</v>
      </c>
      <c r="R11" s="8" t="n">
        <v>3.36625639325603</v>
      </c>
      <c r="S11" s="8" t="n">
        <v>34.7754001248349</v>
      </c>
      <c r="T11" s="8" t="n">
        <v>6.57084651488413</v>
      </c>
      <c r="U11" s="8" t="n">
        <v>0.482610597189735</v>
      </c>
      <c r="V11" s="8" t="n">
        <v>9.68775845009064</v>
      </c>
      <c r="W11" s="8" t="n">
        <v>0.336183940766292</v>
      </c>
      <c r="X11" s="8" t="n">
        <v>0.204532494756448</v>
      </c>
      <c r="Y11" s="8" t="n">
        <v>1.56892712437381</v>
      </c>
      <c r="Z11" s="8" t="n">
        <v>1.06527826548971</v>
      </c>
      <c r="AA11" s="8" t="n">
        <v>0.118079126582985</v>
      </c>
      <c r="AB11" s="8" t="n">
        <v>0.138800763116708</v>
      </c>
      <c r="AC11" s="8" t="n">
        <v>0.561514464451088</v>
      </c>
      <c r="AD11" s="8" t="n">
        <v>0.300879196103145</v>
      </c>
      <c r="AE11" s="8" t="n">
        <v>1.82102823802981</v>
      </c>
      <c r="AF11" s="8" t="n">
        <v>0.370540982075872</v>
      </c>
      <c r="AG11" s="8" t="n">
        <v>0.0627486316505381</v>
      </c>
      <c r="AH11" s="8" t="n">
        <v>0.115972957885451</v>
      </c>
      <c r="AI11" s="8" t="n">
        <v>0.154396289044978</v>
      </c>
      <c r="AJ11" s="8" t="n">
        <v>0.850621049712719</v>
      </c>
      <c r="AK11" s="8" t="n">
        <v>0.873379412374439</v>
      </c>
      <c r="AL11" s="8" t="n">
        <v>0.377853293364819</v>
      </c>
    </row>
    <row r="12" customFormat="false" ht="12.9" hidden="false" customHeight="false" outlineLevel="0" collapsed="false">
      <c r="A12" s="7" t="s">
        <v>90</v>
      </c>
      <c r="B12" s="8" t="s">
        <v>91</v>
      </c>
      <c r="C12" s="9" t="n">
        <v>2001</v>
      </c>
      <c r="D12" s="10" t="n">
        <v>37193</v>
      </c>
      <c r="E12" s="10" t="s">
        <v>70</v>
      </c>
      <c r="F12" s="10" t="s">
        <v>73</v>
      </c>
      <c r="G12" s="10" t="s">
        <v>58</v>
      </c>
      <c r="H12" s="7"/>
      <c r="I12" s="11" t="n">
        <v>1.2</v>
      </c>
      <c r="J12" s="13" t="n">
        <v>6.54</v>
      </c>
      <c r="K12" s="8" t="n">
        <v>1.93752680104516</v>
      </c>
      <c r="L12" s="8" t="n">
        <v>2.67501809230916</v>
      </c>
      <c r="M12" s="8" t="n">
        <v>0.369098233278213</v>
      </c>
      <c r="N12" s="8" t="n">
        <v>20.1057367608365</v>
      </c>
      <c r="O12" s="8" t="n">
        <v>1.3586062285996</v>
      </c>
      <c r="P12" s="8" t="n">
        <v>0.33454162276295</v>
      </c>
      <c r="Q12" s="8" t="n">
        <v>0.4148546853947</v>
      </c>
      <c r="R12" s="8" t="n">
        <v>3.06181182623246</v>
      </c>
      <c r="S12" s="8" t="n">
        <v>31.0414230534241</v>
      </c>
      <c r="T12" s="8" t="n">
        <v>5.65352464265063</v>
      </c>
      <c r="U12" s="8" t="n">
        <v>0.23074846596105</v>
      </c>
      <c r="V12" s="8" t="n">
        <v>12.8287186279492</v>
      </c>
      <c r="W12" s="8" t="n">
        <v>0.642181907918439</v>
      </c>
      <c r="X12" s="8" t="n">
        <v>0.543222757740652</v>
      </c>
      <c r="Y12" s="8" t="n">
        <v>3.29012969354347</v>
      </c>
      <c r="Z12" s="8" t="n">
        <v>1.74217576997946</v>
      </c>
      <c r="AA12" s="8" t="n">
        <v>0.260029867988648</v>
      </c>
      <c r="AB12" s="8" t="n">
        <v>0.124703112642028</v>
      </c>
      <c r="AC12" s="8" t="n">
        <v>0.30247523195854</v>
      </c>
      <c r="AD12" s="8" t="n">
        <v>0.961407790164302</v>
      </c>
      <c r="AE12" s="8" t="n">
        <v>3.51007935320476</v>
      </c>
      <c r="AF12" s="8" t="n">
        <v>0.831716742547127</v>
      </c>
      <c r="AG12" s="8" t="n">
        <v>0.0438738482856298</v>
      </c>
      <c r="AH12" s="8" t="n">
        <v>0.235445193361056</v>
      </c>
      <c r="AI12" s="8" t="n">
        <v>0.406328593596158</v>
      </c>
      <c r="AJ12" s="8" t="n">
        <v>2.08263641818659</v>
      </c>
      <c r="AK12" s="8" t="n">
        <v>1.75584909368689</v>
      </c>
      <c r="AL12" s="8" t="n">
        <v>0.585631935073997</v>
      </c>
    </row>
    <row r="13" customFormat="false" ht="12.9" hidden="false" customHeight="false" outlineLevel="0" collapsed="false">
      <c r="A13" s="7" t="s">
        <v>92</v>
      </c>
      <c r="B13" s="8" t="s">
        <v>93</v>
      </c>
      <c r="C13" s="9" t="n">
        <v>2001</v>
      </c>
      <c r="D13" s="10" t="n">
        <v>37193</v>
      </c>
      <c r="E13" s="10" t="s">
        <v>70</v>
      </c>
      <c r="F13" s="10" t="s">
        <v>73</v>
      </c>
      <c r="G13" s="10" t="s">
        <v>58</v>
      </c>
      <c r="H13" s="7"/>
      <c r="I13" s="11" t="n">
        <v>1.5</v>
      </c>
      <c r="J13" s="13" t="n">
        <v>7.55</v>
      </c>
      <c r="K13" s="8" t="n">
        <v>1.23306778688706</v>
      </c>
      <c r="L13" s="8" t="n">
        <v>2.21717615856159</v>
      </c>
      <c r="M13" s="8" t="n">
        <v>0.363031688665927</v>
      </c>
      <c r="N13" s="8" t="n">
        <v>23.5988686570141</v>
      </c>
      <c r="O13" s="8" t="n">
        <v>1.55676808600847</v>
      </c>
      <c r="P13" s="8" t="n">
        <v>0.264516906240419</v>
      </c>
      <c r="Q13" s="8" t="n">
        <v>0.305500851743415</v>
      </c>
      <c r="R13" s="8" t="n">
        <v>2.66741402610671</v>
      </c>
      <c r="S13" s="8" t="n">
        <v>29.2355970518707</v>
      </c>
      <c r="T13" s="8" t="n">
        <v>5.60146103620556</v>
      </c>
      <c r="U13" s="8" t="n">
        <v>0.238216838387419</v>
      </c>
      <c r="V13" s="8" t="n">
        <v>10.4690986796061</v>
      </c>
      <c r="W13" s="8" t="n">
        <v>0.495067436857074</v>
      </c>
      <c r="X13" s="8" t="n">
        <v>0.535566011248294</v>
      </c>
      <c r="Y13" s="8" t="n">
        <v>3.02724194344496</v>
      </c>
      <c r="Z13" s="8" t="n">
        <v>3.117844167655</v>
      </c>
      <c r="AA13" s="8" t="n">
        <v>0.279166414337366</v>
      </c>
      <c r="AB13" s="8" t="n">
        <v>0.140041482250555</v>
      </c>
      <c r="AC13" s="8" t="n">
        <v>0.394747244541239</v>
      </c>
      <c r="AD13" s="8" t="n">
        <v>0.916403930920635</v>
      </c>
      <c r="AE13" s="8" t="n">
        <v>4.74128280427774</v>
      </c>
      <c r="AF13" s="8" t="n">
        <v>1.03742576875989</v>
      </c>
      <c r="AG13" s="8" t="n">
        <v>0.0349852977508841</v>
      </c>
      <c r="AH13" s="8" t="n">
        <v>0.24008473950451</v>
      </c>
      <c r="AI13" s="8" t="n">
        <v>0.354931801293063</v>
      </c>
      <c r="AJ13" s="8" t="n">
        <v>2.14737172568988</v>
      </c>
      <c r="AK13" s="8" t="n">
        <v>1.73069751632887</v>
      </c>
      <c r="AL13" s="8" t="n">
        <v>0.684805986503337</v>
      </c>
    </row>
    <row r="14" customFormat="false" ht="12.9" hidden="false" customHeight="false" outlineLevel="0" collapsed="false">
      <c r="A14" s="7" t="s">
        <v>94</v>
      </c>
      <c r="B14" s="8" t="s">
        <v>95</v>
      </c>
      <c r="C14" s="9" t="n">
        <v>2001</v>
      </c>
      <c r="D14" s="10" t="n">
        <v>37193</v>
      </c>
      <c r="E14" s="10" t="s">
        <v>70</v>
      </c>
      <c r="F14" s="10" t="s">
        <v>73</v>
      </c>
      <c r="G14" s="10" t="s">
        <v>58</v>
      </c>
      <c r="H14" s="7"/>
      <c r="I14" s="11" t="n">
        <v>1.88</v>
      </c>
      <c r="J14" s="13" t="n">
        <v>13.58</v>
      </c>
      <c r="K14" s="8" t="n">
        <v>1.40383886542229</v>
      </c>
      <c r="L14" s="8" t="n">
        <v>2.60111384564148</v>
      </c>
      <c r="M14" s="8" t="n">
        <v>0.349414339197957</v>
      </c>
      <c r="N14" s="8" t="n">
        <v>21.1494996435814</v>
      </c>
      <c r="O14" s="8" t="n">
        <v>1.06948107373707</v>
      </c>
      <c r="P14" s="8" t="n">
        <v>0.199496766421689</v>
      </c>
      <c r="Q14" s="8" t="n">
        <v>0.315619399624362</v>
      </c>
      <c r="R14" s="8" t="n">
        <v>2.67699806365103</v>
      </c>
      <c r="S14" s="8" t="n">
        <v>28.7762576904903</v>
      </c>
      <c r="T14" s="8" t="n">
        <v>4.84306267857779</v>
      </c>
      <c r="U14" s="8" t="n">
        <v>0.187100320781443</v>
      </c>
      <c r="V14" s="8" t="n">
        <v>11.573719362206</v>
      </c>
      <c r="W14" s="8" t="n">
        <v>0.379623687682239</v>
      </c>
      <c r="X14" s="8" t="n">
        <v>0.425355553630947</v>
      </c>
      <c r="Y14" s="8" t="n">
        <v>4.09922995598311</v>
      </c>
      <c r="Z14" s="8" t="n">
        <v>5.49477038174944</v>
      </c>
      <c r="AA14" s="8" t="n">
        <v>0.296458326326286</v>
      </c>
      <c r="AB14" s="8" t="n">
        <v>0.164290059535966</v>
      </c>
      <c r="AC14" s="8" t="n">
        <v>0.335920826539407</v>
      </c>
      <c r="AD14" s="8" t="n">
        <v>0.476703755914313</v>
      </c>
      <c r="AE14" s="8" t="n">
        <v>5.50257386944051</v>
      </c>
      <c r="AF14" s="8" t="n">
        <v>1.61225474273839</v>
      </c>
      <c r="AG14" s="8" t="n">
        <v>0.0607022737576194</v>
      </c>
      <c r="AH14" s="8" t="n">
        <v>0.204092880599667</v>
      </c>
      <c r="AI14" s="8" t="n">
        <v>0.2139715311207</v>
      </c>
      <c r="AJ14" s="8" t="n">
        <v>1.31953226242206</v>
      </c>
      <c r="AK14" s="8" t="n">
        <v>1.61287916919793</v>
      </c>
      <c r="AL14" s="8" t="n">
        <v>0.611963998503444</v>
      </c>
    </row>
    <row r="15" customFormat="false" ht="12.9" hidden="false" customHeight="false" outlineLevel="0" collapsed="false">
      <c r="A15" s="7" t="s">
        <v>96</v>
      </c>
      <c r="B15" s="8" t="s">
        <v>97</v>
      </c>
      <c r="C15" s="9" t="n">
        <v>2001</v>
      </c>
      <c r="D15" s="10" t="n">
        <v>37193</v>
      </c>
      <c r="E15" s="10" t="s">
        <v>70</v>
      </c>
      <c r="F15" s="10" t="s">
        <v>73</v>
      </c>
      <c r="G15" s="10" t="s">
        <v>58</v>
      </c>
      <c r="H15" s="7"/>
      <c r="I15" s="11" t="n">
        <v>2.36</v>
      </c>
      <c r="J15" s="13" t="n">
        <v>14.37</v>
      </c>
      <c r="K15" s="8" t="n">
        <v>1.28005928612616</v>
      </c>
      <c r="L15" s="8" t="n">
        <v>2.29026022389247</v>
      </c>
      <c r="M15" s="8" t="n">
        <v>0.391196336639122</v>
      </c>
      <c r="N15" s="8" t="n">
        <v>20.696988914411</v>
      </c>
      <c r="O15" s="8" t="n">
        <v>1.24299357700874</v>
      </c>
      <c r="P15" s="8" t="n">
        <v>0.270194661793384</v>
      </c>
      <c r="Q15" s="8" t="n">
        <v>0.358890684117581</v>
      </c>
      <c r="R15" s="8" t="n">
        <v>3.15541412934233</v>
      </c>
      <c r="S15" s="8" t="n">
        <v>25.0920160013481</v>
      </c>
      <c r="T15" s="8" t="n">
        <v>5.15725689484226</v>
      </c>
      <c r="U15" s="8" t="n">
        <v>0.209916937398071</v>
      </c>
      <c r="V15" s="8" t="n">
        <v>12.1228904974984</v>
      </c>
      <c r="W15" s="8" t="n">
        <v>0.51804745964661</v>
      </c>
      <c r="X15" s="8" t="n">
        <v>0.519948758455036</v>
      </c>
      <c r="Y15" s="8" t="n">
        <v>5.21379574145648</v>
      </c>
      <c r="Z15" s="8" t="n">
        <v>4.92583993011488</v>
      </c>
      <c r="AA15" s="8" t="n">
        <v>0.318081557502531</v>
      </c>
      <c r="AB15" s="8" t="n">
        <v>0.113294300888993</v>
      </c>
      <c r="AC15" s="8" t="n">
        <v>0.268653099618576</v>
      </c>
      <c r="AD15" s="8" t="n">
        <v>0.592920817327841</v>
      </c>
      <c r="AE15" s="8" t="n">
        <v>8.55702758508556</v>
      </c>
      <c r="AF15" s="8" t="n">
        <v>1.53768670210456</v>
      </c>
      <c r="AG15" s="8" t="n">
        <v>0.0380423916899289</v>
      </c>
      <c r="AH15" s="8" t="n">
        <v>0.19780415464965</v>
      </c>
      <c r="AI15" s="8" t="n">
        <v>0.266426439658988</v>
      </c>
      <c r="AJ15" s="8" t="n">
        <v>0.95827481756584</v>
      </c>
      <c r="AK15" s="8" t="n">
        <v>1.21427654701108</v>
      </c>
      <c r="AL15" s="8" t="n">
        <v>0.250856680655026</v>
      </c>
    </row>
    <row r="16" customFormat="false" ht="12.9" hidden="false" customHeight="false" outlineLevel="0" collapsed="false">
      <c r="A16" s="7" t="s">
        <v>98</v>
      </c>
      <c r="B16" s="8" t="s">
        <v>99</v>
      </c>
      <c r="C16" s="9" t="n">
        <v>2001</v>
      </c>
      <c r="D16" s="10" t="n">
        <v>37193</v>
      </c>
      <c r="E16" s="10" t="s">
        <v>70</v>
      </c>
      <c r="F16" s="10" t="s">
        <v>73</v>
      </c>
      <c r="G16" s="10" t="s">
        <v>58</v>
      </c>
      <c r="H16" s="7"/>
      <c r="I16" s="11" t="n">
        <v>1</v>
      </c>
      <c r="J16" s="13" t="n">
        <v>7.99</v>
      </c>
      <c r="K16" s="8" t="n">
        <v>1.19781789977194</v>
      </c>
      <c r="L16" s="8" t="n">
        <v>2.44289455072953</v>
      </c>
      <c r="M16" s="8" t="n">
        <v>0.339197765221714</v>
      </c>
      <c r="N16" s="8" t="n">
        <v>25.906018870265</v>
      </c>
      <c r="O16" s="8" t="n">
        <v>0.657212434359331</v>
      </c>
      <c r="P16" s="8" t="n">
        <v>0.312157255791086</v>
      </c>
      <c r="Q16" s="8" t="n">
        <v>0.269777886402578</v>
      </c>
      <c r="R16" s="8" t="n">
        <v>3.07549241382537</v>
      </c>
      <c r="S16" s="8" t="n">
        <v>35.2095885660052</v>
      </c>
      <c r="T16" s="8" t="n">
        <v>6.14904031446497</v>
      </c>
      <c r="U16" s="8" t="n">
        <v>0.250139978162115</v>
      </c>
      <c r="V16" s="8" t="n">
        <v>10.5129756113049</v>
      </c>
      <c r="W16" s="8" t="n">
        <v>0.312678926860999</v>
      </c>
      <c r="X16" s="8" t="n">
        <v>0.264467168937432</v>
      </c>
      <c r="Y16" s="8" t="n">
        <v>2.8458175915375</v>
      </c>
      <c r="Z16" s="8" t="n">
        <v>1.59237150053954</v>
      </c>
      <c r="AA16" s="8" t="n">
        <v>0.165877697114034</v>
      </c>
      <c r="AB16" s="8" t="n">
        <v>0.120283830164071</v>
      </c>
      <c r="AC16" s="8" t="n">
        <v>0.426019512160173</v>
      </c>
      <c r="AD16" s="8" t="n">
        <v>0.384133674113037</v>
      </c>
      <c r="AE16" s="8" t="n">
        <v>2.53718200741126</v>
      </c>
      <c r="AF16" s="8" t="n">
        <v>0.486019584375421</v>
      </c>
      <c r="AG16" s="8" t="n">
        <v>0.0513333352443292</v>
      </c>
      <c r="AH16" s="8" t="n">
        <v>0.151654415865178</v>
      </c>
      <c r="AI16" s="8" t="n">
        <v>0.19306642050539</v>
      </c>
      <c r="AJ16" s="8" t="n">
        <v>0.930123304117877</v>
      </c>
      <c r="AK16" s="8" t="n">
        <v>1.08999362754605</v>
      </c>
      <c r="AL16" s="8" t="n">
        <v>0.353195176600813</v>
      </c>
    </row>
    <row r="17" customFormat="false" ht="12.9" hidden="false" customHeight="false" outlineLevel="0" collapsed="false">
      <c r="A17" s="7" t="s">
        <v>100</v>
      </c>
      <c r="B17" s="8" t="s">
        <v>101</v>
      </c>
      <c r="C17" s="9" t="n">
        <v>2001</v>
      </c>
      <c r="D17" s="10" t="n">
        <v>37193</v>
      </c>
      <c r="E17" s="10" t="s">
        <v>70</v>
      </c>
      <c r="F17" s="10" t="s">
        <v>57</v>
      </c>
      <c r="G17" s="10" t="s">
        <v>58</v>
      </c>
      <c r="H17" s="7"/>
      <c r="I17" s="11" t="n">
        <v>0.98</v>
      </c>
      <c r="J17" s="13" t="n">
        <v>10.11</v>
      </c>
      <c r="K17" s="8" t="n">
        <v>2.16536866307915</v>
      </c>
      <c r="L17" s="8" t="n">
        <v>3.73786850478804</v>
      </c>
      <c r="M17" s="8" t="n">
        <v>0.529746677905553</v>
      </c>
      <c r="N17" s="8" t="n">
        <v>26.013453294589</v>
      </c>
      <c r="O17" s="8" t="n">
        <v>0.435523674624112</v>
      </c>
      <c r="P17" s="8" t="n">
        <v>0.380971023861816</v>
      </c>
      <c r="Q17" s="8" t="n">
        <v>0.375161521732025</v>
      </c>
      <c r="R17" s="8" t="n">
        <v>3.25197642272245</v>
      </c>
      <c r="S17" s="8" t="n">
        <v>32.5608475587674</v>
      </c>
      <c r="T17" s="8" t="n">
        <v>5.92817269227599</v>
      </c>
      <c r="U17" s="8" t="n">
        <v>0.332984012734363</v>
      </c>
      <c r="V17" s="8" t="n">
        <v>9.00424332478538</v>
      </c>
      <c r="W17" s="8" t="n">
        <v>0.344974352700318</v>
      </c>
      <c r="X17" s="8" t="n">
        <v>0.150327703292346</v>
      </c>
      <c r="Y17" s="8" t="n">
        <v>2.27934855864208</v>
      </c>
      <c r="Z17" s="8" t="n">
        <v>2.53599572455801</v>
      </c>
      <c r="AA17" s="8" t="n">
        <v>0.136235552648351</v>
      </c>
      <c r="AB17" s="8" t="n">
        <v>0.150593675037457</v>
      </c>
      <c r="AC17" s="8" t="n">
        <v>0.396516130809142</v>
      </c>
      <c r="AD17" s="8" t="n">
        <v>0.274053174077915</v>
      </c>
      <c r="AE17" s="8" t="n">
        <v>4.25448114451719</v>
      </c>
      <c r="AF17" s="8" t="n">
        <v>0.813838922330124</v>
      </c>
      <c r="AG17" s="8" t="n">
        <v>0.0227022325297975</v>
      </c>
      <c r="AH17" s="8" t="n">
        <v>0.10013217912739</v>
      </c>
      <c r="AI17" s="8" t="n">
        <v>0.113355635441124</v>
      </c>
      <c r="AJ17" s="8" t="n">
        <v>0.662693071819859</v>
      </c>
      <c r="AK17" s="8" t="n">
        <v>0.640954857542336</v>
      </c>
      <c r="AL17" s="8" t="n">
        <v>0.350948799394599</v>
      </c>
    </row>
    <row r="18" customFormat="false" ht="12.9" hidden="false" customHeight="false" outlineLevel="0" collapsed="false">
      <c r="A18" s="7" t="s">
        <v>102</v>
      </c>
      <c r="B18" s="8" t="s">
        <v>103</v>
      </c>
      <c r="C18" s="9" t="n">
        <v>2001</v>
      </c>
      <c r="D18" s="10" t="n">
        <v>37193</v>
      </c>
      <c r="E18" s="10" t="s">
        <v>70</v>
      </c>
      <c r="F18" s="10" t="s">
        <v>73</v>
      </c>
      <c r="G18" s="10" t="s">
        <v>58</v>
      </c>
      <c r="H18" s="7"/>
      <c r="I18" s="11" t="n">
        <v>1.24</v>
      </c>
      <c r="J18" s="13" t="n">
        <v>14.7</v>
      </c>
      <c r="K18" s="8" t="n">
        <v>2.37884807410929</v>
      </c>
      <c r="L18" s="8" t="n">
        <v>4.58771519108692</v>
      </c>
      <c r="M18" s="8" t="n">
        <v>0.554090969477488</v>
      </c>
      <c r="N18" s="8" t="n">
        <v>26.3434653466074</v>
      </c>
      <c r="O18" s="8" t="n">
        <v>0.389621983318632</v>
      </c>
      <c r="P18" s="8" t="n">
        <v>0.351231868010909</v>
      </c>
      <c r="Q18" s="8" t="n">
        <v>0.339649054297282</v>
      </c>
      <c r="R18" s="8" t="n">
        <v>3.16059307274661</v>
      </c>
      <c r="S18" s="8" t="n">
        <v>36.5121551813431</v>
      </c>
      <c r="T18" s="8" t="n">
        <v>6.8018140182747</v>
      </c>
      <c r="U18" s="8" t="n">
        <v>0.414147670627714</v>
      </c>
      <c r="V18" s="8" t="n">
        <v>6.54955372766143</v>
      </c>
      <c r="W18" s="8" t="n">
        <v>0.251032095828942</v>
      </c>
      <c r="X18" s="8" t="n">
        <v>0.170816146742491</v>
      </c>
      <c r="Y18" s="8" t="n">
        <v>1.33130118135988</v>
      </c>
      <c r="Z18" s="8" t="n">
        <v>1.62296955349812</v>
      </c>
      <c r="AA18" s="8" t="n">
        <v>0.113311193227478</v>
      </c>
      <c r="AB18" s="8" t="n">
        <v>0.134890777023982</v>
      </c>
      <c r="AC18" s="8" t="n">
        <v>0.418644140632707</v>
      </c>
      <c r="AD18" s="8" t="n">
        <v>0.270113435715149</v>
      </c>
      <c r="AE18" s="8" t="n">
        <v>2.68433349321779</v>
      </c>
      <c r="AF18" s="8" t="n">
        <v>0.481543455063409</v>
      </c>
      <c r="AG18" s="8" t="n">
        <v>0.0186027762391969</v>
      </c>
      <c r="AH18" s="8" t="n">
        <v>0.123959279226228</v>
      </c>
      <c r="AI18" s="8" t="n">
        <v>0.141582877103482</v>
      </c>
      <c r="AJ18" s="8" t="n">
        <v>0.631487681384346</v>
      </c>
      <c r="AK18" s="8" t="n">
        <v>0.693151186263284</v>
      </c>
      <c r="AL18" s="8" t="n">
        <v>0.231350391264575</v>
      </c>
    </row>
    <row r="19" customFormat="false" ht="12.9" hidden="false" customHeight="false" outlineLevel="0" collapsed="false">
      <c r="A19" s="7" t="s">
        <v>104</v>
      </c>
      <c r="B19" s="8" t="s">
        <v>105</v>
      </c>
      <c r="C19" s="9" t="n">
        <v>2001</v>
      </c>
      <c r="D19" s="10" t="n">
        <v>37195</v>
      </c>
      <c r="E19" s="10" t="s">
        <v>70</v>
      </c>
      <c r="F19" s="10" t="s">
        <v>73</v>
      </c>
      <c r="G19" s="10" t="s">
        <v>58</v>
      </c>
      <c r="H19" s="7"/>
      <c r="I19" s="11" t="n">
        <v>0.92</v>
      </c>
      <c r="J19" s="13" t="n">
        <v>4.7</v>
      </c>
      <c r="K19" s="8" t="n">
        <v>1.52636904981434</v>
      </c>
      <c r="L19" s="8" t="n">
        <v>3.04985837204072</v>
      </c>
      <c r="M19" s="8" t="n">
        <v>0.0103427055961625</v>
      </c>
      <c r="N19" s="8" t="n">
        <v>22.849901127303</v>
      </c>
      <c r="O19" s="8" t="n">
        <v>1.41272639689429</v>
      </c>
      <c r="P19" s="8" t="n">
        <v>0.271411548951704</v>
      </c>
      <c r="Q19" s="8" t="n">
        <v>0.380239874202381</v>
      </c>
      <c r="R19" s="8" t="n">
        <v>2.82356774417755</v>
      </c>
      <c r="S19" s="8" t="n">
        <v>31.1958870900262</v>
      </c>
      <c r="T19" s="8" t="n">
        <v>5.75485379879105</v>
      </c>
      <c r="U19" s="8" t="n">
        <v>0.238451934408497</v>
      </c>
      <c r="V19" s="8" t="n">
        <v>10.7324056255986</v>
      </c>
      <c r="W19" s="8" t="n">
        <v>0.484123067465384</v>
      </c>
      <c r="X19" s="8" t="n">
        <v>0.469584627297914</v>
      </c>
      <c r="Y19" s="8" t="n">
        <v>2.39198775755543</v>
      </c>
      <c r="Z19" s="8" t="n">
        <v>1.5923905030828</v>
      </c>
      <c r="AA19" s="8" t="n">
        <v>0.238147641474759</v>
      </c>
      <c r="AB19" s="8" t="n">
        <v>0.123545608161461</v>
      </c>
      <c r="AC19" s="8" t="n">
        <v>0.47118109933199</v>
      </c>
      <c r="AD19" s="8" t="n">
        <v>0.987607157048082</v>
      </c>
      <c r="AE19" s="8" t="n">
        <v>2.88196184569832</v>
      </c>
      <c r="AF19" s="8" t="n">
        <v>0.919139462247801</v>
      </c>
      <c r="AG19" s="8" t="n">
        <v>0.056190877903767</v>
      </c>
      <c r="AH19" s="8" t="n">
        <v>0.261600803690224</v>
      </c>
      <c r="AI19" s="8" t="n">
        <v>0.411935220515517</v>
      </c>
      <c r="AJ19" s="8" t="n">
        <v>2.71597396678976</v>
      </c>
      <c r="AK19" s="8" t="n">
        <v>2.27699160094086</v>
      </c>
      <c r="AL19" s="8" t="n">
        <v>0.951622107570102</v>
      </c>
    </row>
    <row r="20" customFormat="false" ht="12.9" hidden="false" customHeight="false" outlineLevel="0" collapsed="false">
      <c r="A20" s="7" t="s">
        <v>106</v>
      </c>
      <c r="B20" s="8" t="s">
        <v>107</v>
      </c>
      <c r="C20" s="9" t="n">
        <v>2001</v>
      </c>
      <c r="D20" s="10" t="n">
        <v>37195</v>
      </c>
      <c r="E20" s="10" t="s">
        <v>70</v>
      </c>
      <c r="F20" s="10" t="s">
        <v>73</v>
      </c>
      <c r="G20" s="10" t="s">
        <v>58</v>
      </c>
      <c r="H20" s="7"/>
      <c r="I20" s="11" t="n">
        <v>0.49</v>
      </c>
      <c r="J20" s="13" t="n">
        <v>2.12</v>
      </c>
      <c r="K20" s="8" t="n">
        <v>1.42847711183293</v>
      </c>
      <c r="L20" s="8" t="n">
        <v>3.12163833591634</v>
      </c>
      <c r="M20" s="8" t="n">
        <v>0.0200678425619616</v>
      </c>
      <c r="N20" s="8" t="n">
        <v>22.1406771975035</v>
      </c>
      <c r="O20" s="8" t="n">
        <v>1.37007218337749</v>
      </c>
      <c r="P20" s="8" t="n">
        <v>0.281493875084451</v>
      </c>
      <c r="Q20" s="8" t="n">
        <v>0.383556305027198</v>
      </c>
      <c r="R20" s="8" t="n">
        <v>2.64628164280576</v>
      </c>
      <c r="S20" s="8" t="n">
        <v>30.1692847805155</v>
      </c>
      <c r="T20" s="8" t="n">
        <v>6.38310003739165</v>
      </c>
      <c r="U20" s="8" t="n">
        <v>0.212018444099104</v>
      </c>
      <c r="V20" s="8" t="n">
        <v>11.8387220266782</v>
      </c>
      <c r="W20" s="8" t="n">
        <v>0.539064173141882</v>
      </c>
      <c r="X20" s="8" t="n">
        <v>0.555404424191022</v>
      </c>
      <c r="Y20" s="8" t="n">
        <v>2.22274050402786</v>
      </c>
      <c r="Z20" s="8" t="n">
        <v>1.2436358318048</v>
      </c>
      <c r="AA20" s="8" t="n">
        <v>0.350927556725001</v>
      </c>
      <c r="AB20" s="8" t="n">
        <v>0.22160862452667</v>
      </c>
      <c r="AC20" s="8" t="n">
        <v>0.425617322474301</v>
      </c>
      <c r="AD20" s="8" t="n">
        <v>1.15324724976194</v>
      </c>
      <c r="AE20" s="8" t="n">
        <v>2.40505989275828</v>
      </c>
      <c r="AF20" s="8" t="n">
        <v>0.653918400317607</v>
      </c>
      <c r="AG20" s="8" t="n">
        <v>0.0589621715823435</v>
      </c>
      <c r="AH20" s="8" t="n">
        <v>0.339606389782179</v>
      </c>
      <c r="AI20" s="8" t="n">
        <v>0.598629906536659</v>
      </c>
      <c r="AJ20" s="8" t="n">
        <v>3.03887612040142</v>
      </c>
      <c r="AK20" s="8" t="n">
        <v>2.5225833363966</v>
      </c>
      <c r="AL20" s="8" t="n">
        <v>1.00103240202092</v>
      </c>
    </row>
    <row r="21" customFormat="false" ht="12.9" hidden="false" customHeight="false" outlineLevel="0" collapsed="false">
      <c r="A21" s="7" t="s">
        <v>108</v>
      </c>
      <c r="B21" s="8" t="s">
        <v>109</v>
      </c>
      <c r="C21" s="9" t="n">
        <v>2001</v>
      </c>
      <c r="D21" s="10" t="n">
        <v>37195</v>
      </c>
      <c r="E21" s="10" t="s">
        <v>70</v>
      </c>
      <c r="F21" s="10" t="s">
        <v>57</v>
      </c>
      <c r="G21" s="10" t="s">
        <v>58</v>
      </c>
      <c r="H21" s="7"/>
      <c r="I21" s="11" t="n">
        <v>1.08</v>
      </c>
      <c r="J21" s="13" t="n">
        <v>4.77</v>
      </c>
      <c r="K21" s="8" t="n">
        <v>1.41588320570262</v>
      </c>
      <c r="L21" s="8" t="n">
        <v>2.16576133126805</v>
      </c>
      <c r="M21" s="8" t="n">
        <v>0.357900909846127</v>
      </c>
      <c r="N21" s="8" t="n">
        <v>22.3032403769684</v>
      </c>
      <c r="O21" s="8" t="n">
        <v>1.46095240768135</v>
      </c>
      <c r="P21" s="8" t="n">
        <v>0.33080652362196</v>
      </c>
      <c r="Q21" s="8" t="n">
        <v>0.402455525461897</v>
      </c>
      <c r="R21" s="8" t="n">
        <v>2.91100448125401</v>
      </c>
      <c r="S21" s="8" t="n">
        <v>29.8935249744337</v>
      </c>
      <c r="T21" s="8" t="n">
        <v>6.43416744226069</v>
      </c>
      <c r="U21" s="8" t="n">
        <v>0.213210621633838</v>
      </c>
      <c r="V21" s="8" t="n">
        <v>12.9534181637341</v>
      </c>
      <c r="W21" s="8" t="n">
        <v>0.549564015375526</v>
      </c>
      <c r="X21" s="8" t="n">
        <v>0.587446301791558</v>
      </c>
      <c r="Y21" s="8" t="n">
        <v>2.57302807514361</v>
      </c>
      <c r="Z21" s="8" t="n">
        <v>1.0502697771259</v>
      </c>
      <c r="AA21" s="8" t="n">
        <v>0.299461994701174</v>
      </c>
      <c r="AB21" s="8" t="n">
        <v>0.112002503447631</v>
      </c>
      <c r="AC21" s="8" t="n">
        <v>0.312387317414177</v>
      </c>
      <c r="AD21" s="8" t="n">
        <v>1.31788562668244</v>
      </c>
      <c r="AE21" s="8" t="n">
        <v>2.3994051048646</v>
      </c>
      <c r="AF21" s="8" t="n">
        <v>0.57298230475924</v>
      </c>
      <c r="AG21" s="8" t="n">
        <v>0.0654547837424413</v>
      </c>
      <c r="AH21" s="8" t="n">
        <v>0.390595895902887</v>
      </c>
      <c r="AI21" s="8" t="n">
        <v>0.704690733845058</v>
      </c>
      <c r="AJ21" s="8" t="n">
        <v>2.56429005595539</v>
      </c>
      <c r="AK21" s="8" t="n">
        <v>2.33812249973954</v>
      </c>
      <c r="AL21" s="8" t="n">
        <v>0.649565735858908</v>
      </c>
    </row>
    <row r="22" customFormat="false" ht="12.9" hidden="false" customHeight="false" outlineLevel="0" collapsed="false">
      <c r="A22" s="7" t="s">
        <v>110</v>
      </c>
      <c r="B22" s="8" t="s">
        <v>111</v>
      </c>
      <c r="C22" s="9" t="n">
        <v>2001</v>
      </c>
      <c r="D22" s="10" t="n">
        <v>37195</v>
      </c>
      <c r="E22" s="10" t="s">
        <v>70</v>
      </c>
      <c r="F22" s="10" t="s">
        <v>73</v>
      </c>
      <c r="G22" s="10" t="s">
        <v>58</v>
      </c>
      <c r="H22" s="7"/>
      <c r="I22" s="11" t="n">
        <v>0.8</v>
      </c>
      <c r="J22" s="13"/>
      <c r="K22" s="8" t="n">
        <v>2.34009949085066</v>
      </c>
      <c r="L22" s="8" t="n">
        <v>3.7186638760829</v>
      </c>
      <c r="M22" s="8" t="n">
        <v>0.549136241478981</v>
      </c>
      <c r="N22" s="8" t="n">
        <v>23.9331449947776</v>
      </c>
      <c r="O22" s="8" t="n">
        <v>0.651950082253352</v>
      </c>
      <c r="P22" s="8" t="n">
        <v>0.454508921423001</v>
      </c>
      <c r="Q22" s="8" t="n">
        <v>0.394785567951989</v>
      </c>
      <c r="R22" s="8" t="n">
        <v>3.37125219819328</v>
      </c>
      <c r="S22" s="8" t="n">
        <v>33.8027268370411</v>
      </c>
      <c r="T22" s="8" t="n">
        <v>7.0999379285344</v>
      </c>
      <c r="U22" s="8" t="n">
        <v>0.406762421825894</v>
      </c>
      <c r="V22" s="8" t="n">
        <v>9.73718495955491</v>
      </c>
      <c r="W22" s="8" t="n">
        <v>0.428341447985872</v>
      </c>
      <c r="X22" s="8" t="n">
        <v>0.335958594678795</v>
      </c>
      <c r="Y22" s="8" t="n">
        <v>1.64350424534684</v>
      </c>
      <c r="Z22" s="8" t="n">
        <v>1.06541335061622</v>
      </c>
      <c r="AA22" s="8" t="n">
        <v>0.157333969592813</v>
      </c>
      <c r="AB22" s="8" t="n">
        <v>0.205715587907775</v>
      </c>
      <c r="AC22" s="8" t="n">
        <v>0.357139329489606</v>
      </c>
      <c r="AD22" s="8" t="n">
        <v>0.48149390509453</v>
      </c>
      <c r="AE22" s="8" t="n">
        <v>1.64974654206776</v>
      </c>
      <c r="AF22" s="8" t="n">
        <v>0.384621702388592</v>
      </c>
      <c r="AG22" s="8" t="n">
        <v>0.0234458240323549</v>
      </c>
      <c r="AH22" s="8" t="n">
        <v>0.129049021012546</v>
      </c>
      <c r="AI22" s="8" t="n">
        <v>0.275917454993737</v>
      </c>
      <c r="AJ22" s="8" t="n">
        <v>1.44974834594222</v>
      </c>
      <c r="AK22" s="8" t="n">
        <v>1.38337371377797</v>
      </c>
      <c r="AL22" s="8" t="n">
        <v>0.701128145217749</v>
      </c>
    </row>
    <row r="23" customFormat="false" ht="12.9" hidden="false" customHeight="false" outlineLevel="0" collapsed="false">
      <c r="A23" s="7" t="s">
        <v>112</v>
      </c>
      <c r="B23" s="8" t="s">
        <v>113</v>
      </c>
      <c r="C23" s="9" t="n">
        <v>2001</v>
      </c>
      <c r="D23" s="10" t="n">
        <v>37195</v>
      </c>
      <c r="E23" s="10" t="s">
        <v>70</v>
      </c>
      <c r="F23" s="10" t="s">
        <v>73</v>
      </c>
      <c r="G23" s="10" t="s">
        <v>58</v>
      </c>
      <c r="H23" s="7"/>
      <c r="I23" s="11" t="n">
        <v>0.83</v>
      </c>
      <c r="J23" s="13" t="n">
        <v>3.57</v>
      </c>
      <c r="K23" s="8" t="n">
        <v>1.33755175180539</v>
      </c>
      <c r="L23" s="8" t="n">
        <v>2.45224006877691</v>
      </c>
      <c r="M23" s="8" t="n">
        <v>0.00589773087104682</v>
      </c>
      <c r="N23" s="8" t="n">
        <v>22.2576724961869</v>
      </c>
      <c r="O23" s="8" t="n">
        <v>1.34584290507507</v>
      </c>
      <c r="P23" s="8" t="n">
        <v>0.330569374334268</v>
      </c>
      <c r="Q23" s="8" t="n">
        <v>0.406247222720947</v>
      </c>
      <c r="R23" s="8" t="n">
        <v>3.27476514220703</v>
      </c>
      <c r="S23" s="8" t="n">
        <v>28.82721939246</v>
      </c>
      <c r="T23" s="8" t="n">
        <v>6.70204199637885</v>
      </c>
      <c r="U23" s="8" t="n">
        <v>0.249426221879178</v>
      </c>
      <c r="V23" s="8" t="n">
        <v>12.428910806211</v>
      </c>
      <c r="W23" s="8" t="n">
        <v>0.616631083698781</v>
      </c>
      <c r="X23" s="8" t="n">
        <v>0.582002575604126</v>
      </c>
      <c r="Y23" s="8" t="n">
        <v>2.1901622286025</v>
      </c>
      <c r="Z23" s="8" t="n">
        <v>1.07728806752314</v>
      </c>
      <c r="AA23" s="8" t="n">
        <v>0.235142881660641</v>
      </c>
      <c r="AB23" s="8" t="n">
        <v>0.00049893881877835</v>
      </c>
      <c r="AC23" s="8" t="n">
        <v>0.532732872602568</v>
      </c>
      <c r="AD23" s="8" t="n">
        <v>1.5288623907909</v>
      </c>
      <c r="AE23" s="8" t="n">
        <v>2.86888654205581</v>
      </c>
      <c r="AF23" s="8" t="n">
        <v>0.727060160070079</v>
      </c>
      <c r="AG23" s="8" t="n">
        <v>0.103697541946241</v>
      </c>
      <c r="AH23" s="8" t="n">
        <v>0.37851875102096</v>
      </c>
      <c r="AI23" s="8" t="n">
        <v>0.721917240021063</v>
      </c>
      <c r="AJ23" s="8" t="n">
        <v>2.58697046075945</v>
      </c>
      <c r="AK23" s="8" t="n">
        <v>2.84491223946232</v>
      </c>
      <c r="AL23" s="8" t="n">
        <v>0.557557652465815</v>
      </c>
    </row>
    <row r="24" customFormat="false" ht="12.9" hidden="false" customHeight="false" outlineLevel="0" collapsed="false">
      <c r="A24" s="7" t="s">
        <v>114</v>
      </c>
      <c r="B24" s="8" t="s">
        <v>115</v>
      </c>
      <c r="C24" s="9" t="n">
        <v>2001</v>
      </c>
      <c r="D24" s="10" t="n">
        <v>37195</v>
      </c>
      <c r="E24" s="10" t="s">
        <v>70</v>
      </c>
      <c r="F24" s="10" t="s">
        <v>73</v>
      </c>
      <c r="G24" s="10" t="s">
        <v>58</v>
      </c>
      <c r="H24" s="7"/>
      <c r="I24" s="11" t="n">
        <v>0.38</v>
      </c>
      <c r="J24" s="13" t="n">
        <v>2.81</v>
      </c>
      <c r="K24" s="8" t="n">
        <v>1.91622618729033</v>
      </c>
      <c r="L24" s="8" t="n">
        <v>2.73015791406708</v>
      </c>
      <c r="M24" s="8" t="n">
        <v>0.390565778157777</v>
      </c>
      <c r="N24" s="8" t="n">
        <v>21.3194484583951</v>
      </c>
      <c r="O24" s="8" t="n">
        <v>0.957607040706815</v>
      </c>
      <c r="P24" s="8" t="n">
        <v>0.342574471377394</v>
      </c>
      <c r="Q24" s="8" t="n">
        <v>0.405024595068412</v>
      </c>
      <c r="R24" s="8" t="n">
        <v>3.27763683843629</v>
      </c>
      <c r="S24" s="8" t="n">
        <v>30.6070787413068</v>
      </c>
      <c r="T24" s="8" t="n">
        <v>6.34599912759755</v>
      </c>
      <c r="U24" s="8" t="n">
        <v>0.249887232338213</v>
      </c>
      <c r="V24" s="8" t="n">
        <v>13.711993532384</v>
      </c>
      <c r="W24" s="8" t="n">
        <v>0.436952841844716</v>
      </c>
      <c r="X24" s="8" t="n">
        <v>0.432809690454213</v>
      </c>
      <c r="Y24" s="8" t="n">
        <v>2.41767751139545</v>
      </c>
      <c r="Z24" s="8" t="n">
        <v>1.66474129506968</v>
      </c>
      <c r="AA24" s="8" t="n">
        <v>0.324447851114375</v>
      </c>
      <c r="AB24" s="8" t="n">
        <v>0.244610034906666</v>
      </c>
      <c r="AC24" s="8" t="n">
        <v>0.369457361465473</v>
      </c>
      <c r="AD24" s="8" t="n">
        <v>0.886718622465963</v>
      </c>
      <c r="AE24" s="8" t="n">
        <v>1.93495808606536</v>
      </c>
      <c r="AF24" s="8" t="n">
        <v>0.605472591104268</v>
      </c>
      <c r="AG24" s="8" t="n">
        <v>0.0430302825057334</v>
      </c>
      <c r="AH24" s="8" t="n">
        <v>0.236620328395982</v>
      </c>
      <c r="AI24" s="8" t="n">
        <v>0.430218568750705</v>
      </c>
      <c r="AJ24" s="8" t="n">
        <v>2.17733523148014</v>
      </c>
      <c r="AK24" s="8" t="n">
        <v>1.82667984345471</v>
      </c>
      <c r="AL24" s="8" t="n">
        <v>0.727800897642493</v>
      </c>
    </row>
    <row r="25" customFormat="false" ht="12.9" hidden="false" customHeight="false" outlineLevel="0" collapsed="false">
      <c r="A25" s="7" t="s">
        <v>116</v>
      </c>
      <c r="B25" s="8" t="s">
        <v>117</v>
      </c>
      <c r="C25" s="9" t="n">
        <v>2001</v>
      </c>
      <c r="D25" s="10" t="n">
        <v>37195</v>
      </c>
      <c r="E25" s="10" t="s">
        <v>70</v>
      </c>
      <c r="F25" s="10" t="s">
        <v>57</v>
      </c>
      <c r="G25" s="10" t="s">
        <v>58</v>
      </c>
      <c r="H25" s="7"/>
      <c r="I25" s="11" t="n">
        <v>0.09</v>
      </c>
      <c r="J25" s="13" t="n">
        <v>1.35</v>
      </c>
      <c r="K25" s="8" t="n">
        <v>2.34015941642455</v>
      </c>
      <c r="L25" s="8" t="n">
        <v>3.89243168531479</v>
      </c>
      <c r="M25" s="8" t="n">
        <v>0.468318863333743</v>
      </c>
      <c r="N25" s="8" t="n">
        <v>26.8169504945615</v>
      </c>
      <c r="O25" s="8" t="n">
        <v>0.633447315467121</v>
      </c>
      <c r="P25" s="8" t="n">
        <v>0.385748946079114</v>
      </c>
      <c r="Q25" s="8" t="n">
        <v>0.355264249654707</v>
      </c>
      <c r="R25" s="8" t="n">
        <v>2.44534804954833</v>
      </c>
      <c r="S25" s="8" t="n">
        <v>34.6150397985088</v>
      </c>
      <c r="T25" s="8" t="n">
        <v>6.62238648244229</v>
      </c>
      <c r="U25" s="8" t="n">
        <v>0.362421980841711</v>
      </c>
      <c r="V25" s="8" t="n">
        <v>8.94377378104242</v>
      </c>
      <c r="W25" s="8" t="n">
        <v>0.437717839027882</v>
      </c>
      <c r="X25" s="8" t="n">
        <v>0.342704746407061</v>
      </c>
      <c r="Y25" s="8" t="n">
        <v>1.52951313244403</v>
      </c>
      <c r="Z25" s="8" t="n">
        <v>0.632273413101794</v>
      </c>
      <c r="AA25" s="8" t="n">
        <v>0.175261194903046</v>
      </c>
      <c r="AB25" s="8" t="n">
        <v>0.00275381882079999</v>
      </c>
      <c r="AC25" s="8" t="n">
        <v>0.405955286219465</v>
      </c>
      <c r="AD25" s="8" t="n">
        <v>0.493090517658556</v>
      </c>
      <c r="AE25" s="8" t="n">
        <v>1.57026659102982</v>
      </c>
      <c r="AF25" s="8" t="n">
        <v>0.313711501664288</v>
      </c>
      <c r="AG25" s="8" t="n">
        <v>0.0356998473185803</v>
      </c>
      <c r="AH25" s="8" t="n">
        <v>0.162739082760152</v>
      </c>
      <c r="AI25" s="8" t="n">
        <v>0.233184075878071</v>
      </c>
      <c r="AJ25" s="8" t="n">
        <v>1.34114391759988</v>
      </c>
      <c r="AK25" s="8" t="n">
        <v>1.17736207641512</v>
      </c>
      <c r="AL25" s="8" t="n">
        <v>0.548216736150843</v>
      </c>
    </row>
    <row r="26" customFormat="false" ht="12.9" hidden="false" customHeight="false" outlineLevel="0" collapsed="false">
      <c r="A26" s="7" t="s">
        <v>264</v>
      </c>
      <c r="B26" s="8" t="s">
        <v>265</v>
      </c>
      <c r="C26" s="9" t="n">
        <v>2002</v>
      </c>
      <c r="D26" s="10" t="n">
        <v>37559</v>
      </c>
      <c r="E26" s="10" t="s">
        <v>70</v>
      </c>
      <c r="F26" s="10" t="s">
        <v>57</v>
      </c>
      <c r="G26" s="10" t="s">
        <v>58</v>
      </c>
      <c r="H26" s="7"/>
      <c r="I26" s="11" t="n">
        <v>0.01</v>
      </c>
      <c r="J26" s="13"/>
      <c r="K26" s="8" t="n">
        <v>2.66959437105299</v>
      </c>
      <c r="L26" s="8" t="n">
        <v>4.2235316398876</v>
      </c>
      <c r="M26" s="8" t="n">
        <v>0.550398078625761</v>
      </c>
      <c r="N26" s="8" t="n">
        <v>30.1752853316013</v>
      </c>
      <c r="O26" s="8" t="n">
        <v>0.356796683744841</v>
      </c>
      <c r="P26" s="8" t="n">
        <v>0.393152036315913</v>
      </c>
      <c r="Q26" s="8" t="n">
        <v>0.239027328467264</v>
      </c>
      <c r="R26" s="8" t="n">
        <v>1.92164763125316</v>
      </c>
      <c r="S26" s="8" t="n">
        <v>35.4034908839701</v>
      </c>
      <c r="T26" s="8" t="n">
        <v>7.04434815268753</v>
      </c>
      <c r="U26" s="8" t="n">
        <v>0.30624769313741</v>
      </c>
      <c r="V26" s="8" t="n">
        <v>9.99775367409603</v>
      </c>
      <c r="W26" s="8" t="n">
        <v>0.224907531690332</v>
      </c>
      <c r="X26" s="8" t="n">
        <v>0.128825473245132</v>
      </c>
      <c r="Y26" s="8" t="n">
        <v>0.678953669501375</v>
      </c>
      <c r="Z26" s="8" t="n">
        <v>0.409775378869477</v>
      </c>
      <c r="AA26" s="8" t="n">
        <v>0.0923024960593726</v>
      </c>
      <c r="AB26" s="8" t="n">
        <v>0.1312213495451</v>
      </c>
      <c r="AC26" s="8" t="n">
        <v>0.507786379154036</v>
      </c>
      <c r="AD26" s="8" t="n">
        <v>0.250362487102822</v>
      </c>
      <c r="AE26" s="8" t="n">
        <v>0.491143530614088</v>
      </c>
      <c r="AF26" s="8" t="n">
        <v>0.141358921891709</v>
      </c>
      <c r="AG26" s="8" t="n">
        <v>0.0653531124950405</v>
      </c>
      <c r="AH26" s="8" t="n">
        <v>0.131288599604859</v>
      </c>
      <c r="AI26" s="8" t="n">
        <v>0.120125813230064</v>
      </c>
      <c r="AJ26" s="8" t="n">
        <v>0.473752595779318</v>
      </c>
      <c r="AK26" s="8" t="n">
        <v>0.629693877902473</v>
      </c>
      <c r="AL26" s="8" t="n">
        <v>0.172425585054275</v>
      </c>
    </row>
    <row r="27" customFormat="false" ht="12.9" hidden="false" customHeight="false" outlineLevel="0" collapsed="false">
      <c r="A27" s="7" t="s">
        <v>266</v>
      </c>
      <c r="B27" s="8" t="s">
        <v>267</v>
      </c>
      <c r="C27" s="9" t="n">
        <v>2002</v>
      </c>
      <c r="D27" s="10" t="n">
        <v>37559</v>
      </c>
      <c r="E27" s="10" t="s">
        <v>70</v>
      </c>
      <c r="F27" s="10" t="s">
        <v>73</v>
      </c>
      <c r="G27" s="10" t="s">
        <v>58</v>
      </c>
      <c r="H27" s="7"/>
      <c r="I27" s="11" t="n">
        <v>0.17</v>
      </c>
      <c r="J27" s="13"/>
      <c r="K27" s="8" t="n">
        <v>3.66762955124318</v>
      </c>
      <c r="L27" s="8" t="n">
        <v>5.32511289027087</v>
      </c>
      <c r="M27" s="8" t="n">
        <v>0.0566519262810012</v>
      </c>
      <c r="N27" s="8" t="n">
        <v>27.26700088208</v>
      </c>
      <c r="O27" s="8" t="n">
        <v>0.429723167765966</v>
      </c>
      <c r="P27" s="8" t="n">
        <v>0.433112534129207</v>
      </c>
      <c r="Q27" s="8" t="n">
        <v>0.303012796415925</v>
      </c>
      <c r="R27" s="8" t="n">
        <v>2.61457591873232</v>
      </c>
      <c r="S27" s="8" t="n">
        <v>35.3928395437873</v>
      </c>
      <c r="T27" s="8" t="n">
        <v>6.22927175906542</v>
      </c>
      <c r="U27" s="8" t="n">
        <v>0.403383633014802</v>
      </c>
      <c r="V27" s="8" t="n">
        <v>9.78803341562752</v>
      </c>
      <c r="W27" s="8" t="n">
        <v>0.31229812516296</v>
      </c>
      <c r="X27" s="8" t="n">
        <v>0.17232308405303</v>
      </c>
      <c r="Y27" s="8" t="n">
        <v>0.79844802116549</v>
      </c>
      <c r="Z27" s="8" t="n">
        <v>0.522828004104777</v>
      </c>
      <c r="AA27" s="8" t="n">
        <v>0.111719184563388</v>
      </c>
      <c r="AB27" s="8" t="n">
        <v>0.186072388234994</v>
      </c>
      <c r="AC27" s="8" t="n">
        <v>0.699941459050047</v>
      </c>
      <c r="AD27" s="8" t="n">
        <v>0.276201256717654</v>
      </c>
      <c r="AE27" s="8" t="n">
        <v>0.569071086856715</v>
      </c>
      <c r="AF27" s="8" t="n">
        <v>0.16129238078602</v>
      </c>
      <c r="AG27" s="8" t="n">
        <v>0.0728296490874427</v>
      </c>
      <c r="AH27" s="8" t="n">
        <v>0.128558106109078</v>
      </c>
      <c r="AI27" s="8" t="n">
        <v>0.000178677390393442</v>
      </c>
      <c r="AJ27" s="8" t="n">
        <v>0.556426979987934</v>
      </c>
      <c r="AK27" s="8" t="n">
        <v>0.547505052163564</v>
      </c>
      <c r="AL27" s="8" t="n">
        <v>0.195122029851172</v>
      </c>
    </row>
    <row r="28" customFormat="false" ht="12.9" hidden="false" customHeight="false" outlineLevel="0" collapsed="false">
      <c r="A28" s="7" t="s">
        <v>268</v>
      </c>
      <c r="B28" s="8" t="s">
        <v>269</v>
      </c>
      <c r="C28" s="9" t="n">
        <v>2002</v>
      </c>
      <c r="D28" s="10" t="n">
        <v>37564</v>
      </c>
      <c r="E28" s="10" t="s">
        <v>70</v>
      </c>
      <c r="F28" s="10" t="s">
        <v>57</v>
      </c>
      <c r="G28" s="10" t="s">
        <v>58</v>
      </c>
      <c r="H28" s="7"/>
      <c r="I28" s="11" t="n">
        <v>0.29</v>
      </c>
      <c r="J28" s="13" t="n">
        <v>3.3</v>
      </c>
      <c r="K28" s="8" t="n">
        <v>2.2417543449721</v>
      </c>
      <c r="L28" s="8" t="n">
        <v>4.61191477110966</v>
      </c>
      <c r="M28" s="8" t="n">
        <v>0.06201104120094</v>
      </c>
      <c r="N28" s="8" t="n">
        <v>28.1722920803481</v>
      </c>
      <c r="O28" s="8" t="n">
        <v>0.254788735670889</v>
      </c>
      <c r="P28" s="8" t="n">
        <v>0.363052144769363</v>
      </c>
      <c r="Q28" s="8" t="n">
        <v>0.257755512160306</v>
      </c>
      <c r="R28" s="8" t="n">
        <v>2.85336059233764</v>
      </c>
      <c r="S28" s="8" t="n">
        <v>37.8457267864901</v>
      </c>
      <c r="T28" s="8" t="n">
        <v>6.46804135638037</v>
      </c>
      <c r="U28" s="8" t="n">
        <v>0.354786070512905</v>
      </c>
      <c r="V28" s="8" t="n">
        <v>8.8484597793469</v>
      </c>
      <c r="W28" s="8" t="n">
        <v>0.158267247178636</v>
      </c>
      <c r="X28" s="8" t="n">
        <v>0.09565170052268</v>
      </c>
      <c r="Y28" s="8" t="n">
        <v>0.856951069557984</v>
      </c>
      <c r="Z28" s="8" t="n">
        <v>0.473338131062462</v>
      </c>
      <c r="AA28" s="8" t="n">
        <v>0.103563880093331</v>
      </c>
      <c r="AB28" s="8" t="n">
        <v>0.149053963565094</v>
      </c>
      <c r="AC28" s="8" t="n">
        <v>0.664838183355432</v>
      </c>
      <c r="AD28" s="8" t="n">
        <v>0.276718332141574</v>
      </c>
      <c r="AE28" s="8" t="n">
        <v>0.696419092136555</v>
      </c>
      <c r="AF28" s="8" t="n">
        <v>0.133681667766967</v>
      </c>
      <c r="AG28" s="8" t="n">
        <v>0.0504721751496904</v>
      </c>
      <c r="AH28" s="8" t="n">
        <v>0.137643306777563</v>
      </c>
      <c r="AI28" s="8" t="n">
        <v>0.123335612765954</v>
      </c>
      <c r="AJ28" s="8" t="n">
        <v>0.55069780306258</v>
      </c>
      <c r="AK28" s="8" t="n">
        <v>0.674002438040212</v>
      </c>
      <c r="AL28" s="8" t="n">
        <v>0.20267942364988</v>
      </c>
    </row>
    <row r="29" customFormat="false" ht="12.9" hidden="false" customHeight="false" outlineLevel="0" collapsed="false">
      <c r="A29" s="7" t="s">
        <v>270</v>
      </c>
      <c r="B29" s="8" t="s">
        <v>271</v>
      </c>
      <c r="C29" s="9" t="n">
        <v>2002</v>
      </c>
      <c r="D29" s="10" t="n">
        <v>37564</v>
      </c>
      <c r="E29" s="10" t="s">
        <v>70</v>
      </c>
      <c r="F29" s="10" t="s">
        <v>181</v>
      </c>
      <c r="G29" s="10" t="s">
        <v>58</v>
      </c>
      <c r="H29" s="7"/>
      <c r="I29" s="11" t="n">
        <v>0.6</v>
      </c>
      <c r="J29" s="13" t="n">
        <v>4.74</v>
      </c>
      <c r="K29" s="8" t="n">
        <v>1.91861384362365</v>
      </c>
      <c r="L29" s="8" t="n">
        <v>3.10342587783514</v>
      </c>
      <c r="M29" s="8" t="n">
        <v>0.47803019977775</v>
      </c>
      <c r="N29" s="8" t="n">
        <v>23.2379368509729</v>
      </c>
      <c r="O29" s="8" t="n">
        <v>0.742379192793226</v>
      </c>
      <c r="P29" s="8" t="n">
        <v>0.281199663208538</v>
      </c>
      <c r="Q29" s="8" t="n">
        <v>0.310398655514851</v>
      </c>
      <c r="R29" s="8" t="n">
        <v>2.91302483512896</v>
      </c>
      <c r="S29" s="8" t="n">
        <v>33.4332983916278</v>
      </c>
      <c r="T29" s="8" t="n">
        <v>6.17677767633427</v>
      </c>
      <c r="U29" s="8" t="n">
        <v>0.23985731670485</v>
      </c>
      <c r="V29" s="8" t="n">
        <v>11.9314415305504</v>
      </c>
      <c r="W29" s="8" t="n">
        <v>0.306527081185586</v>
      </c>
      <c r="X29" s="8" t="n">
        <v>0.278732819596493</v>
      </c>
      <c r="Y29" s="8" t="n">
        <v>2.33947784414791</v>
      </c>
      <c r="Z29" s="8" t="n">
        <v>2.42154921098955</v>
      </c>
      <c r="AA29" s="8" t="n">
        <v>0.205117009140309</v>
      </c>
      <c r="AB29" s="8" t="n">
        <v>0.128456006486927</v>
      </c>
      <c r="AC29" s="8" t="n">
        <v>0.266707948862955</v>
      </c>
      <c r="AD29" s="8" t="n">
        <v>0.406593477287436</v>
      </c>
      <c r="AE29" s="8" t="n">
        <v>2.747353683599</v>
      </c>
      <c r="AF29" s="8" t="n">
        <v>0.694623340159403</v>
      </c>
      <c r="AG29" s="8" t="n">
        <v>0.0301611112325275</v>
      </c>
      <c r="AH29" s="8" t="n">
        <v>0.175819453284786</v>
      </c>
      <c r="AI29" s="8" t="n">
        <v>0.24110151080513</v>
      </c>
      <c r="AJ29" s="8" t="n">
        <v>0.852699871188599</v>
      </c>
      <c r="AK29" s="8" t="n">
        <v>1.47237780545542</v>
      </c>
      <c r="AL29" s="8" t="n">
        <v>0.355529247059545</v>
      </c>
    </row>
    <row r="30" customFormat="false" ht="12.9" hidden="false" customHeight="false" outlineLevel="0" collapsed="false">
      <c r="A30" s="7" t="s">
        <v>272</v>
      </c>
      <c r="B30" s="8" t="s">
        <v>273</v>
      </c>
      <c r="C30" s="9" t="n">
        <v>2002</v>
      </c>
      <c r="D30" s="10" t="n">
        <v>37564</v>
      </c>
      <c r="E30" s="10" t="s">
        <v>70</v>
      </c>
      <c r="F30" s="10" t="s">
        <v>73</v>
      </c>
      <c r="G30" s="10" t="s">
        <v>58</v>
      </c>
      <c r="H30" s="7"/>
      <c r="I30" s="11" t="n">
        <v>0.21</v>
      </c>
      <c r="J30" s="13" t="n">
        <v>1.67</v>
      </c>
      <c r="K30" s="8" t="n">
        <v>2.30059113562812</v>
      </c>
      <c r="L30" s="8" t="n">
        <v>3.54439013919876</v>
      </c>
      <c r="M30" s="8" t="n">
        <v>0.0383829009731642</v>
      </c>
      <c r="N30" s="8" t="n">
        <v>25.0468781025271</v>
      </c>
      <c r="O30" s="8" t="n">
        <v>0.803965315410796</v>
      </c>
      <c r="P30" s="8" t="n">
        <v>0.000865997763037407</v>
      </c>
      <c r="Q30" s="8" t="n">
        <v>0.290696881663964</v>
      </c>
      <c r="R30" s="8" t="n">
        <v>2.81767607787595</v>
      </c>
      <c r="S30" s="8" t="n">
        <v>31.5115527575772</v>
      </c>
      <c r="T30" s="8" t="n">
        <v>5.8755397709882</v>
      </c>
      <c r="U30" s="8" t="n">
        <v>0.213084615855157</v>
      </c>
      <c r="V30" s="8" t="n">
        <v>13.7919722893928</v>
      </c>
      <c r="W30" s="8" t="n">
        <v>0.420852736734782</v>
      </c>
      <c r="X30" s="8" t="n">
        <v>0.258249732132548</v>
      </c>
      <c r="Y30" s="8" t="n">
        <v>1.72077532182709</v>
      </c>
      <c r="Z30" s="8" t="n">
        <v>1.49918482055068</v>
      </c>
      <c r="AA30" s="8" t="n">
        <v>0.199154053071169</v>
      </c>
      <c r="AB30" s="8" t="n">
        <v>0.151361490689487</v>
      </c>
      <c r="AC30" s="8" t="n">
        <v>0.336812310288517</v>
      </c>
      <c r="AD30" s="8" t="n">
        <v>0.731524551548152</v>
      </c>
      <c r="AE30" s="8" t="n">
        <v>1.9610414664333</v>
      </c>
      <c r="AF30" s="8" t="n">
        <v>0.476537610911012</v>
      </c>
      <c r="AG30" s="8" t="n">
        <v>0.0374153670659606</v>
      </c>
      <c r="AH30" s="8" t="n">
        <v>0.280756655413353</v>
      </c>
      <c r="AI30" s="8" t="n">
        <v>0.290572700805356</v>
      </c>
      <c r="AJ30" s="8" t="n">
        <v>1.30310516399611</v>
      </c>
      <c r="AK30" s="8" t="n">
        <v>1.48147758026823</v>
      </c>
      <c r="AL30" s="8" t="n">
        <v>0.453444061281291</v>
      </c>
    </row>
    <row r="31" customFormat="false" ht="12.9" hidden="false" customHeight="false" outlineLevel="0" collapsed="false">
      <c r="A31" s="7" t="s">
        <v>274</v>
      </c>
      <c r="B31" s="8" t="s">
        <v>275</v>
      </c>
      <c r="C31" s="9" t="n">
        <v>2002</v>
      </c>
      <c r="D31" s="10" t="n">
        <v>37564</v>
      </c>
      <c r="E31" s="10" t="s">
        <v>70</v>
      </c>
      <c r="F31" s="10" t="s">
        <v>57</v>
      </c>
      <c r="G31" s="10" t="s">
        <v>58</v>
      </c>
      <c r="H31" s="7"/>
      <c r="I31" s="11" t="n">
        <v>0.25</v>
      </c>
      <c r="J31" s="13"/>
      <c r="K31" s="8" t="n">
        <v>3.31981322602898</v>
      </c>
      <c r="L31" s="8" t="n">
        <v>4.9775206191508</v>
      </c>
      <c r="M31" s="8" t="n">
        <v>0.0517326716906124</v>
      </c>
      <c r="N31" s="8" t="n">
        <v>28.6237935397598</v>
      </c>
      <c r="O31" s="8" t="n">
        <v>0.514184430051184</v>
      </c>
      <c r="P31" s="8" t="n">
        <v>0.466115483547057</v>
      </c>
      <c r="Q31" s="8" t="n">
        <v>0.26443723970983</v>
      </c>
      <c r="R31" s="8" t="n">
        <v>2.99934276453114</v>
      </c>
      <c r="S31" s="8" t="n">
        <v>33.5193199394951</v>
      </c>
      <c r="T31" s="8" t="n">
        <v>0.992684267068733</v>
      </c>
      <c r="U31" s="8" t="n">
        <v>0.352007632748371</v>
      </c>
      <c r="V31" s="8" t="n">
        <v>10.0765217952714</v>
      </c>
      <c r="W31" s="8" t="n">
        <v>0.327118413125659</v>
      </c>
      <c r="X31" s="8" t="n">
        <v>0.151069677740908</v>
      </c>
      <c r="Y31" s="8" t="n">
        <v>0.824490312494235</v>
      </c>
      <c r="Z31" s="8" t="n">
        <v>0.484051624336771</v>
      </c>
      <c r="AA31" s="8" t="n">
        <v>0.0831510963392764</v>
      </c>
      <c r="AB31" s="8" t="n">
        <v>0.000179432441840701</v>
      </c>
      <c r="AC31" s="8" t="n">
        <v>0.482278926010806</v>
      </c>
      <c r="AD31" s="8" t="n">
        <v>0.191525494539101</v>
      </c>
      <c r="AE31" s="8" t="n">
        <v>0.748492735040272</v>
      </c>
      <c r="AF31" s="8" t="n">
        <v>0.15474340557504</v>
      </c>
      <c r="AG31" s="8" t="n">
        <v>0.0352353521516906</v>
      </c>
      <c r="AH31" s="8" t="n">
        <v>0.102832853983228</v>
      </c>
      <c r="AI31" s="8" t="n">
        <v>0.000386453606789861</v>
      </c>
      <c r="AJ31" s="8" t="n">
        <v>0.444979641324264</v>
      </c>
      <c r="AK31" s="8" t="n">
        <v>0.491869328316265</v>
      </c>
      <c r="AL31" s="8" t="n">
        <v>0.148326397429666</v>
      </c>
    </row>
    <row r="32" customFormat="false" ht="12.9" hidden="false" customHeight="false" outlineLevel="0" collapsed="false">
      <c r="A32" s="7" t="s">
        <v>276</v>
      </c>
      <c r="B32" s="8" t="s">
        <v>277</v>
      </c>
      <c r="C32" s="9" t="n">
        <v>2002</v>
      </c>
      <c r="D32" s="10" t="n">
        <v>37565</v>
      </c>
      <c r="E32" s="10" t="s">
        <v>70</v>
      </c>
      <c r="F32" s="10" t="s">
        <v>57</v>
      </c>
      <c r="G32" s="10" t="s">
        <v>58</v>
      </c>
      <c r="H32" s="7"/>
      <c r="I32" s="11" t="n">
        <v>2.06</v>
      </c>
      <c r="J32" s="13" t="n">
        <v>30.59</v>
      </c>
      <c r="K32" s="8" t="n">
        <v>2.01144887914047</v>
      </c>
      <c r="L32" s="8" t="n">
        <v>4.32741621127765</v>
      </c>
      <c r="M32" s="8" t="n">
        <v>0.0733236773347863</v>
      </c>
      <c r="N32" s="8" t="n">
        <v>26.928960074874</v>
      </c>
      <c r="O32" s="8" t="n">
        <v>0.371825676010051</v>
      </c>
      <c r="P32" s="8" t="n">
        <v>0.277682352246608</v>
      </c>
      <c r="Q32" s="8" t="n">
        <v>0.314144542587568</v>
      </c>
      <c r="R32" s="8" t="n">
        <v>3.04146157276484</v>
      </c>
      <c r="S32" s="8" t="n">
        <v>35.0251257776347</v>
      </c>
      <c r="T32" s="8" t="n">
        <v>6.39055413112773</v>
      </c>
      <c r="U32" s="8" t="n">
        <v>0.328414368289107</v>
      </c>
      <c r="V32" s="8" t="n">
        <v>6.4865714469089</v>
      </c>
      <c r="W32" s="8" t="n">
        <v>0.371451927582847</v>
      </c>
      <c r="X32" s="8" t="n">
        <v>0.116512782014947</v>
      </c>
      <c r="Y32" s="8" t="n">
        <v>2.13041997219777</v>
      </c>
      <c r="Z32" s="8" t="n">
        <v>3.2912339717474</v>
      </c>
      <c r="AA32" s="8" t="n">
        <v>0.176808572271722</v>
      </c>
      <c r="AB32" s="8" t="n">
        <v>0.220316912908848</v>
      </c>
      <c r="AC32" s="8" t="n">
        <v>0.45386151404404</v>
      </c>
      <c r="AD32" s="8" t="n">
        <v>0.0904525490552905</v>
      </c>
      <c r="AE32" s="8" t="n">
        <v>3.69837826284054</v>
      </c>
      <c r="AF32" s="8" t="n">
        <v>0.830328481014377</v>
      </c>
      <c r="AG32" s="8" t="n">
        <v>0.0698373828219232</v>
      </c>
      <c r="AH32" s="8" t="n">
        <v>0.142365087297068</v>
      </c>
      <c r="AI32" s="8" t="n">
        <v>0.0941057205868273</v>
      </c>
      <c r="AJ32" s="8" t="n">
        <v>0.12911158115936</v>
      </c>
      <c r="AK32" s="8" t="n">
        <v>0.573381938900677</v>
      </c>
      <c r="AL32" s="8" t="n">
        <v>0.0490754356495679</v>
      </c>
    </row>
    <row r="33" customFormat="false" ht="12.9" hidden="false" customHeight="false" outlineLevel="0" collapsed="false">
      <c r="A33" s="7" t="s">
        <v>154</v>
      </c>
      <c r="B33" s="8" t="s">
        <v>155</v>
      </c>
      <c r="C33" s="9" t="n">
        <v>2001</v>
      </c>
      <c r="D33" s="10" t="n">
        <v>37276</v>
      </c>
      <c r="E33" s="10" t="s">
        <v>156</v>
      </c>
      <c r="F33" s="10" t="s">
        <v>57</v>
      </c>
      <c r="G33" s="10" t="s">
        <v>58</v>
      </c>
      <c r="H33" s="7"/>
      <c r="I33" s="11" t="n">
        <v>1.97</v>
      </c>
      <c r="J33" s="13" t="n">
        <v>14.9</v>
      </c>
      <c r="K33" s="8" t="n">
        <v>1.66519266944043</v>
      </c>
      <c r="L33" s="8" t="n">
        <v>2.60718268163575</v>
      </c>
      <c r="M33" s="8" t="n">
        <v>0.243884149049639</v>
      </c>
      <c r="N33" s="8" t="n">
        <v>16.9103449799713</v>
      </c>
      <c r="O33" s="8" t="n">
        <v>1.52130534027154</v>
      </c>
      <c r="P33" s="8" t="n">
        <v>0.212475940135769</v>
      </c>
      <c r="Q33" s="8" t="n">
        <v>0.408227786001544</v>
      </c>
      <c r="R33" s="8" t="n">
        <v>4.58936101492593</v>
      </c>
      <c r="S33" s="8" t="n">
        <v>24.9055863659202</v>
      </c>
      <c r="T33" s="8" t="n">
        <v>4.85326182665553</v>
      </c>
      <c r="U33" s="8" t="n">
        <v>0.230166794817135</v>
      </c>
      <c r="V33" s="8" t="n">
        <v>11.9369712752918</v>
      </c>
      <c r="W33" s="8" t="n">
        <v>1.02755463434883</v>
      </c>
      <c r="X33" s="8" t="n">
        <v>0.683771742890806</v>
      </c>
      <c r="Y33" s="8" t="n">
        <v>3.27776202780709</v>
      </c>
      <c r="Z33" s="8" t="n">
        <v>8.25791130041532</v>
      </c>
      <c r="AA33" s="8" t="n">
        <v>0.297598691250047</v>
      </c>
      <c r="AB33" s="8" t="n">
        <v>0.271834207160432</v>
      </c>
      <c r="AC33" s="8" t="n">
        <v>0.837889974300934</v>
      </c>
      <c r="AD33" s="8" t="n">
        <v>0.586985858618769</v>
      </c>
      <c r="AE33" s="8" t="n">
        <v>5.8598861196761</v>
      </c>
      <c r="AF33" s="8" t="n">
        <v>1.43636098204007</v>
      </c>
      <c r="AG33" s="8" t="n">
        <v>0.401616483075088</v>
      </c>
      <c r="AH33" s="8" t="n">
        <v>0.369233041564299</v>
      </c>
      <c r="AI33" s="8" t="n">
        <v>0.403976747656703</v>
      </c>
      <c r="AJ33" s="8" t="n">
        <v>1.25945638739875</v>
      </c>
      <c r="AK33" s="8" t="n">
        <v>1.96411845019439</v>
      </c>
      <c r="AL33" s="8" t="n">
        <v>0.49037795838413</v>
      </c>
    </row>
    <row r="34" customFormat="false" ht="12.9" hidden="false" customHeight="false" outlineLevel="0" collapsed="false">
      <c r="A34" s="7" t="s">
        <v>157</v>
      </c>
      <c r="B34" s="8" t="s">
        <v>158</v>
      </c>
      <c r="C34" s="9" t="n">
        <v>2001</v>
      </c>
      <c r="D34" s="10" t="n">
        <v>37276</v>
      </c>
      <c r="E34" s="10" t="s">
        <v>156</v>
      </c>
      <c r="F34" s="10" t="s">
        <v>73</v>
      </c>
      <c r="G34" s="10" t="s">
        <v>58</v>
      </c>
      <c r="H34" s="7"/>
      <c r="I34" s="11" t="n">
        <v>0.55</v>
      </c>
      <c r="J34" s="13" t="n">
        <v>3.79</v>
      </c>
      <c r="K34" s="8" t="n">
        <v>1.29849522016579</v>
      </c>
      <c r="L34" s="8" t="n">
        <v>2.89903261663708</v>
      </c>
      <c r="M34" s="8" t="n">
        <v>0.00783059795464107</v>
      </c>
      <c r="N34" s="8" t="n">
        <v>19.355098624315</v>
      </c>
      <c r="O34" s="8" t="n">
        <v>1.10796234059387</v>
      </c>
      <c r="P34" s="8" t="n">
        <v>0.275199010425019</v>
      </c>
      <c r="Q34" s="8" t="n">
        <v>0.309584857523554</v>
      </c>
      <c r="R34" s="8" t="n">
        <v>3.16644052579989</v>
      </c>
      <c r="S34" s="8" t="n">
        <v>31.3426523158821</v>
      </c>
      <c r="T34" s="8" t="n">
        <v>5.69535122944198</v>
      </c>
      <c r="U34" s="8" t="n">
        <v>0.282972404113212</v>
      </c>
      <c r="V34" s="8" t="n">
        <v>12.9297269814837</v>
      </c>
      <c r="W34" s="8" t="n">
        <v>0.85381660765458</v>
      </c>
      <c r="X34" s="8" t="n">
        <v>0.458734828221976</v>
      </c>
      <c r="Y34" s="8" t="n">
        <v>2.49131986274839</v>
      </c>
      <c r="Z34" s="8" t="n">
        <v>2.58418280134174</v>
      </c>
      <c r="AA34" s="8" t="n">
        <v>0.147102741268883</v>
      </c>
      <c r="AB34" s="8" t="n">
        <v>0.121092293974193</v>
      </c>
      <c r="AC34" s="8" t="n">
        <v>1.36813507379706</v>
      </c>
      <c r="AD34" s="8" t="n">
        <v>0.669204791307249</v>
      </c>
      <c r="AE34" s="8" t="n">
        <v>3.69147957578399</v>
      </c>
      <c r="AF34" s="8" t="n">
        <v>0.680688551410938</v>
      </c>
      <c r="AG34" s="8" t="n">
        <v>0.60039110266034</v>
      </c>
      <c r="AH34" s="8" t="n">
        <v>0.457938681302122</v>
      </c>
      <c r="AI34" s="8" t="n">
        <v>0.00079127072115563</v>
      </c>
      <c r="AJ34" s="8" t="n">
        <v>1.28728964116677</v>
      </c>
      <c r="AK34" s="8" t="n">
        <v>2.68097892879862</v>
      </c>
      <c r="AL34" s="8" t="n">
        <v>0.460330977121338</v>
      </c>
    </row>
    <row r="35" customFormat="false" ht="12.9" hidden="false" customHeight="false" outlineLevel="0" collapsed="false">
      <c r="A35" s="7" t="s">
        <v>159</v>
      </c>
      <c r="B35" s="8" t="s">
        <v>160</v>
      </c>
      <c r="C35" s="9" t="n">
        <v>2001</v>
      </c>
      <c r="D35" s="10" t="n">
        <v>37276</v>
      </c>
      <c r="E35" s="10" t="s">
        <v>156</v>
      </c>
      <c r="F35" s="10" t="s">
        <v>73</v>
      </c>
      <c r="G35" s="10" t="s">
        <v>58</v>
      </c>
      <c r="H35" s="7"/>
      <c r="I35" s="11" t="n">
        <v>0.9</v>
      </c>
      <c r="J35" s="13" t="n">
        <v>5.72</v>
      </c>
      <c r="K35" s="8" t="n">
        <v>1.18786731684472</v>
      </c>
      <c r="L35" s="8" t="n">
        <v>2.70776028202769</v>
      </c>
      <c r="M35" s="8" t="n">
        <v>0.0155625729585234</v>
      </c>
      <c r="N35" s="8" t="n">
        <v>19.4849367256522</v>
      </c>
      <c r="O35" s="8" t="n">
        <v>1.08378992287007</v>
      </c>
      <c r="P35" s="8" t="n">
        <v>0.247955235150945</v>
      </c>
      <c r="Q35" s="8" t="n">
        <v>0.324402716290868</v>
      </c>
      <c r="R35" s="8" t="n">
        <v>2.41533378454791</v>
      </c>
      <c r="S35" s="8" t="n">
        <v>23.577532043464</v>
      </c>
      <c r="T35" s="8" t="n">
        <v>5.19556780560581</v>
      </c>
      <c r="U35" s="8" t="n">
        <v>0.26863610051184</v>
      </c>
      <c r="V35" s="8" t="n">
        <v>14.560621916041</v>
      </c>
      <c r="W35" s="8" t="n">
        <v>0.703855013491788</v>
      </c>
      <c r="X35" s="8" t="n">
        <v>0.448372869682638</v>
      </c>
      <c r="Y35" s="8" t="n">
        <v>2.4207002529919</v>
      </c>
      <c r="Z35" s="8" t="n">
        <v>6.82360857558078</v>
      </c>
      <c r="AA35" s="8" t="n">
        <v>0.288196499403363</v>
      </c>
      <c r="AB35" s="8" t="n">
        <v>0.261873227418259</v>
      </c>
      <c r="AC35" s="8" t="n">
        <v>1.03217821160751</v>
      </c>
      <c r="AD35" s="8" t="n">
        <v>0.589237675874625</v>
      </c>
      <c r="AE35" s="8" t="n">
        <v>7.92226689425857</v>
      </c>
      <c r="AF35" s="8" t="n">
        <v>1.6920126531939</v>
      </c>
      <c r="AG35" s="8" t="n">
        <v>0.473067615962444</v>
      </c>
      <c r="AH35" s="8" t="n">
        <v>0.00440728319466312</v>
      </c>
      <c r="AI35" s="8" t="n">
        <v>0.276459576030865</v>
      </c>
      <c r="AJ35" s="8" t="n">
        <v>0.897134737342434</v>
      </c>
      <c r="AK35" s="8" t="n">
        <v>2.05204426295328</v>
      </c>
      <c r="AL35" s="8" t="n">
        <v>0.252532500609764</v>
      </c>
    </row>
    <row r="36" customFormat="false" ht="12.9" hidden="false" customHeight="false" outlineLevel="0" collapsed="false">
      <c r="A36" s="7" t="s">
        <v>161</v>
      </c>
      <c r="B36" s="8" t="s">
        <v>162</v>
      </c>
      <c r="C36" s="9" t="n">
        <v>2001</v>
      </c>
      <c r="D36" s="10" t="n">
        <v>37277</v>
      </c>
      <c r="E36" s="10" t="s">
        <v>156</v>
      </c>
      <c r="F36" s="10" t="s">
        <v>73</v>
      </c>
      <c r="G36" s="10" t="s">
        <v>58</v>
      </c>
      <c r="H36" s="7"/>
      <c r="I36" s="11" t="n">
        <v>1.82</v>
      </c>
      <c r="J36" s="13" t="n">
        <v>12.76</v>
      </c>
      <c r="K36" s="8" t="n">
        <v>2.09897077896999</v>
      </c>
      <c r="L36" s="8" t="n">
        <v>3.54978356914656</v>
      </c>
      <c r="M36" s="8" t="n">
        <v>0.0478876576890114</v>
      </c>
      <c r="N36" s="8" t="n">
        <v>18.4693657355912</v>
      </c>
      <c r="O36" s="8" t="n">
        <v>0.98371012764163</v>
      </c>
      <c r="P36" s="8" t="n">
        <v>0.208148196499735</v>
      </c>
      <c r="Q36" s="8" t="n">
        <v>0.00205978384682609</v>
      </c>
      <c r="R36" s="8" t="n">
        <v>3.17172582525885</v>
      </c>
      <c r="S36" s="8" t="n">
        <v>25.6400201148443</v>
      </c>
      <c r="T36" s="8" t="n">
        <v>5.01098243091369</v>
      </c>
      <c r="U36" s="8" t="n">
        <v>0.26230652079344</v>
      </c>
      <c r="V36" s="8" t="n">
        <v>12.301935986616</v>
      </c>
      <c r="W36" s="8" t="n">
        <v>0.58355528106928</v>
      </c>
      <c r="X36" s="8" t="n">
        <v>0.436355320439505</v>
      </c>
      <c r="Y36" s="8" t="n">
        <v>2.36406592839889</v>
      </c>
      <c r="Z36" s="8" t="n">
        <v>8.69983235973871</v>
      </c>
      <c r="AA36" s="8" t="n">
        <v>0.291504959269016</v>
      </c>
      <c r="AB36" s="8" t="n">
        <v>0.27574432759449</v>
      </c>
      <c r="AC36" s="8" t="n">
        <v>0.756017914768693</v>
      </c>
      <c r="AD36" s="8" t="n">
        <v>0.582709796406581</v>
      </c>
      <c r="AE36" s="8" t="n">
        <v>5.98539573140497</v>
      </c>
      <c r="AF36" s="8" t="n">
        <v>1.90361846549188</v>
      </c>
      <c r="AG36" s="8" t="n">
        <v>0.340299211219743</v>
      </c>
      <c r="AH36" s="8" t="n">
        <v>0.279265123935926</v>
      </c>
      <c r="AI36" s="8" t="n">
        <v>0.244831427253713</v>
      </c>
      <c r="AJ36" s="8" t="n">
        <v>1.04960295089218</v>
      </c>
      <c r="AK36" s="8" t="n">
        <v>1.63166665309998</v>
      </c>
      <c r="AL36" s="8" t="n">
        <v>0.380790627095198</v>
      </c>
    </row>
    <row r="37" customFormat="false" ht="12.9" hidden="false" customHeight="false" outlineLevel="0" collapsed="false">
      <c r="A37" s="7" t="s">
        <v>163</v>
      </c>
      <c r="B37" s="8" t="s">
        <v>164</v>
      </c>
      <c r="C37" s="9" t="n">
        <v>2001</v>
      </c>
      <c r="D37" s="10" t="n">
        <v>37278</v>
      </c>
      <c r="E37" s="10" t="s">
        <v>156</v>
      </c>
      <c r="F37" s="10" t="s">
        <v>73</v>
      </c>
      <c r="G37" s="10" t="s">
        <v>58</v>
      </c>
      <c r="H37" s="7"/>
      <c r="I37" s="11" t="n">
        <v>0.93</v>
      </c>
      <c r="J37" s="13" t="n">
        <v>6.92</v>
      </c>
      <c r="K37" s="8" t="n">
        <v>1.9671516298303</v>
      </c>
      <c r="L37" s="8" t="n">
        <v>3.12721707137683</v>
      </c>
      <c r="M37" s="8" t="n">
        <v>0.0371086769075455</v>
      </c>
      <c r="N37" s="8" t="n">
        <v>18.6139621865849</v>
      </c>
      <c r="O37" s="8" t="n">
        <v>1.49896362731649</v>
      </c>
      <c r="P37" s="8" t="n">
        <v>0.220543980906825</v>
      </c>
      <c r="Q37" s="8" t="n">
        <v>0.329992510329018</v>
      </c>
      <c r="R37" s="8" t="n">
        <v>3.66313602806111</v>
      </c>
      <c r="S37" s="8" t="n">
        <v>23.0920198856007</v>
      </c>
      <c r="T37" s="8" t="n">
        <v>5.55432362102989</v>
      </c>
      <c r="U37" s="8" t="n">
        <v>0.227630071245002</v>
      </c>
      <c r="V37" s="8" t="n">
        <v>13.5368439691154</v>
      </c>
      <c r="W37" s="8" t="n">
        <v>0.811214197250936</v>
      </c>
      <c r="X37" s="8" t="n">
        <v>0.540766370572122</v>
      </c>
      <c r="Y37" s="8" t="n">
        <v>2.55050569190878</v>
      </c>
      <c r="Z37" s="8" t="n">
        <v>7.49477544689609</v>
      </c>
      <c r="AA37" s="8" t="n">
        <v>0.312921553463603</v>
      </c>
      <c r="AB37" s="8" t="n">
        <v>0.330986029074121</v>
      </c>
      <c r="AC37" s="8" t="n">
        <v>0.799890213855813</v>
      </c>
      <c r="AD37" s="8" t="n">
        <v>0.663499009636178</v>
      </c>
      <c r="AE37" s="8" t="n">
        <v>5.82436181048268</v>
      </c>
      <c r="AF37" s="8" t="n">
        <v>1.4387082231671</v>
      </c>
      <c r="AG37" s="8" t="n">
        <v>0.48113205950685</v>
      </c>
      <c r="AH37" s="8" t="n">
        <v>0.370918254677439</v>
      </c>
      <c r="AI37" s="8" t="n">
        <v>0.347660620572074</v>
      </c>
      <c r="AJ37" s="8" t="n">
        <v>1.25114648229021</v>
      </c>
      <c r="AK37" s="8" t="n">
        <v>2.20178753898836</v>
      </c>
      <c r="AL37" s="8" t="n">
        <v>0.40160322456986</v>
      </c>
    </row>
    <row r="38" customFormat="false" ht="12.9" hidden="false" customHeight="false" outlineLevel="0" collapsed="false">
      <c r="A38" s="7" t="s">
        <v>165</v>
      </c>
      <c r="B38" s="8" t="s">
        <v>166</v>
      </c>
      <c r="C38" s="9" t="n">
        <v>2001</v>
      </c>
      <c r="D38" s="10" t="n">
        <v>37280</v>
      </c>
      <c r="E38" s="10" t="s">
        <v>156</v>
      </c>
      <c r="F38" s="10" t="s">
        <v>57</v>
      </c>
      <c r="G38" s="10" t="s">
        <v>58</v>
      </c>
      <c r="H38" s="7"/>
      <c r="I38" s="11" t="n">
        <v>1.84</v>
      </c>
      <c r="J38" s="13" t="n">
        <v>13.01</v>
      </c>
      <c r="K38" s="8" t="n">
        <v>0.788580776080469</v>
      </c>
      <c r="L38" s="8" t="n">
        <v>2.63565283646751</v>
      </c>
      <c r="M38" s="8" t="n">
        <v>0</v>
      </c>
      <c r="N38" s="8" t="n">
        <v>19.7835079771314</v>
      </c>
      <c r="O38" s="8" t="n">
        <v>1.25406979239881</v>
      </c>
      <c r="P38" s="8" t="n">
        <v>0.336081654390218</v>
      </c>
      <c r="Q38" s="8" t="n">
        <v>0.332724028218179</v>
      </c>
      <c r="R38" s="8" t="n">
        <v>1.82875828360456</v>
      </c>
      <c r="S38" s="8" t="n">
        <v>21.5329834842129</v>
      </c>
      <c r="T38" s="8" t="n">
        <v>6.67570280725686</v>
      </c>
      <c r="U38" s="8" t="n">
        <v>0.289319010872101</v>
      </c>
      <c r="V38" s="8" t="n">
        <v>15.8882759717997</v>
      </c>
      <c r="W38" s="8" t="n">
        <v>0.519103467913433</v>
      </c>
      <c r="X38" s="8" t="n">
        <v>0.527320385462237</v>
      </c>
      <c r="Y38" s="8" t="n">
        <v>3.04836204416168</v>
      </c>
      <c r="Z38" s="8" t="n">
        <v>6.47933419762833</v>
      </c>
      <c r="AA38" s="8" t="n">
        <v>0.20673711461352</v>
      </c>
      <c r="AB38" s="8" t="n">
        <v>0.131081472513497</v>
      </c>
      <c r="AC38" s="8" t="n">
        <v>0.846593836846667</v>
      </c>
      <c r="AD38" s="8" t="n">
        <v>0.328902381268594</v>
      </c>
      <c r="AE38" s="8" t="n">
        <v>9.48546008445242</v>
      </c>
      <c r="AF38" s="8" t="n">
        <v>1.15029362396504</v>
      </c>
      <c r="AG38" s="8" t="n">
        <v>0.28464311702034</v>
      </c>
      <c r="AH38" s="8" t="n">
        <v>0.282639607461483</v>
      </c>
      <c r="AI38" s="8" t="n">
        <v>0.20375214634943</v>
      </c>
      <c r="AJ38" s="8" t="n">
        <v>0.547121984590406</v>
      </c>
      <c r="AK38" s="8" t="n">
        <v>2.25085246114964</v>
      </c>
      <c r="AL38" s="8" t="n">
        <v>0.256511129613613</v>
      </c>
    </row>
    <row r="39" customFormat="false" ht="12.9" hidden="false" customHeight="false" outlineLevel="0" collapsed="false">
      <c r="A39" s="7" t="s">
        <v>167</v>
      </c>
      <c r="B39" s="8" t="s">
        <v>168</v>
      </c>
      <c r="C39" s="9" t="n">
        <v>2001</v>
      </c>
      <c r="D39" s="10" t="n">
        <v>37280</v>
      </c>
      <c r="E39" s="10" t="s">
        <v>156</v>
      </c>
      <c r="F39" s="10" t="s">
        <v>73</v>
      </c>
      <c r="G39" s="10" t="s">
        <v>58</v>
      </c>
      <c r="H39" s="7"/>
      <c r="I39" s="11" t="n">
        <v>2.04</v>
      </c>
      <c r="J39" s="13" t="n">
        <v>14.11</v>
      </c>
      <c r="K39" s="8" t="n">
        <v>1.71882336141196</v>
      </c>
      <c r="L39" s="8" t="n">
        <v>3.11119642799386</v>
      </c>
      <c r="M39" s="8" t="n">
        <v>0.0190302563903741</v>
      </c>
      <c r="N39" s="8" t="n">
        <v>18.4587429713929</v>
      </c>
      <c r="O39" s="8" t="n">
        <v>1.78096153685094</v>
      </c>
      <c r="P39" s="8" t="n">
        <v>0.229030435481794</v>
      </c>
      <c r="Q39" s="8" t="n">
        <v>0.342683593959069</v>
      </c>
      <c r="R39" s="8" t="n">
        <v>0</v>
      </c>
      <c r="S39" s="8" t="n">
        <v>22.2124752838762</v>
      </c>
      <c r="T39" s="8" t="n">
        <v>4.97869146361251</v>
      </c>
      <c r="U39" s="8" t="n">
        <v>0.191212335337269</v>
      </c>
      <c r="V39" s="8" t="n">
        <v>11.6385791665451</v>
      </c>
      <c r="W39" s="8" t="n">
        <v>1.02081572689752</v>
      </c>
      <c r="X39" s="8" t="n">
        <v>0.672948557190309</v>
      </c>
      <c r="Y39" s="8" t="n">
        <v>3.18402899802161</v>
      </c>
      <c r="Z39" s="8" t="n">
        <v>8.41034167787654</v>
      </c>
      <c r="AA39" s="8" t="n">
        <v>0.357522346367104</v>
      </c>
      <c r="AB39" s="8" t="n">
        <v>0.263179023717667</v>
      </c>
      <c r="AC39" s="8" t="n">
        <v>0.502804965780701</v>
      </c>
      <c r="AD39" s="8" t="n">
        <v>0.546720979385313</v>
      </c>
      <c r="AE39" s="8" t="n">
        <v>7.25603128073807</v>
      </c>
      <c r="AF39" s="8" t="n">
        <v>1.78561350723029</v>
      </c>
      <c r="AG39" s="8" t="n">
        <v>0.265229021040446</v>
      </c>
      <c r="AH39" s="8" t="n">
        <v>0.301438850287871</v>
      </c>
      <c r="AI39" s="8" t="n">
        <v>0.425530809374406</v>
      </c>
      <c r="AJ39" s="8" t="n">
        <v>1.37882663271195</v>
      </c>
      <c r="AK39" s="8" t="n">
        <v>2.32802316707478</v>
      </c>
      <c r="AL39" s="8" t="n">
        <v>0.576339207850529</v>
      </c>
    </row>
    <row r="40" customFormat="false" ht="12.9" hidden="false" customHeight="false" outlineLevel="0" collapsed="false">
      <c r="A40" s="7" t="s">
        <v>169</v>
      </c>
      <c r="B40" s="8" t="s">
        <v>170</v>
      </c>
      <c r="C40" s="9" t="n">
        <v>2001</v>
      </c>
      <c r="D40" s="10" t="n">
        <v>37281</v>
      </c>
      <c r="E40" s="10" t="s">
        <v>156</v>
      </c>
      <c r="F40" s="10" t="s">
        <v>73</v>
      </c>
      <c r="G40" s="10" t="s">
        <v>58</v>
      </c>
      <c r="H40" s="7"/>
      <c r="I40" s="11" t="n">
        <v>1.42</v>
      </c>
      <c r="J40" s="13" t="n">
        <v>8.37</v>
      </c>
      <c r="K40" s="8" t="n">
        <v>1.52468062902987</v>
      </c>
      <c r="L40" s="8" t="n">
        <v>3.13978893951719</v>
      </c>
      <c r="M40" s="8" t="n">
        <v>0.00482181438931318</v>
      </c>
      <c r="N40" s="8" t="n">
        <v>19.53181052986</v>
      </c>
      <c r="O40" s="8" t="n">
        <v>1.24104732056423</v>
      </c>
      <c r="P40" s="8" t="n">
        <v>0.219209779924359</v>
      </c>
      <c r="Q40" s="8" t="n">
        <v>0.333273084348954</v>
      </c>
      <c r="R40" s="8" t="n">
        <v>3.67241023556314</v>
      </c>
      <c r="S40" s="8" t="n">
        <v>23.8675348298311</v>
      </c>
      <c r="T40" s="8" t="n">
        <v>5.43993599528441</v>
      </c>
      <c r="U40" s="8" t="n">
        <v>0.173015668772316</v>
      </c>
      <c r="V40" s="8" t="n">
        <v>12.7701951595838</v>
      </c>
      <c r="W40" s="8" t="n">
        <v>0.577838286518984</v>
      </c>
      <c r="X40" s="8" t="n">
        <v>0.442467720114868</v>
      </c>
      <c r="Y40" s="8" t="n">
        <v>2.73252933348996</v>
      </c>
      <c r="Z40" s="8" t="n">
        <v>8.90784274320262</v>
      </c>
      <c r="AA40" s="8" t="n">
        <v>0.291454143028094</v>
      </c>
      <c r="AB40" s="8" t="n">
        <v>0.194752773635703</v>
      </c>
      <c r="AC40" s="8" t="n">
        <v>0.729977041710164</v>
      </c>
      <c r="AD40" s="8" t="n">
        <v>0.425189583835581</v>
      </c>
      <c r="AE40" s="8" t="n">
        <v>5.42506609128671</v>
      </c>
      <c r="AF40" s="8" t="n">
        <v>1.08922894492074</v>
      </c>
      <c r="AG40" s="8" t="n">
        <v>0.384832648831545</v>
      </c>
      <c r="AH40" s="8" t="n">
        <v>0.325777276179195</v>
      </c>
      <c r="AI40" s="8" t="n">
        <v>0.289298823548805</v>
      </c>
      <c r="AJ40" s="8" t="n">
        <v>1.03918261870716</v>
      </c>
      <c r="AK40" s="8" t="n">
        <v>2.3392055961727</v>
      </c>
      <c r="AL40" s="8" t="n">
        <v>0.457627983874986</v>
      </c>
    </row>
    <row r="41" customFormat="false" ht="12.9" hidden="false" customHeight="false" outlineLevel="0" collapsed="false">
      <c r="A41" s="7" t="s">
        <v>171</v>
      </c>
      <c r="B41" s="8" t="s">
        <v>172</v>
      </c>
      <c r="C41" s="9" t="n">
        <v>2001</v>
      </c>
      <c r="D41" s="10" t="n">
        <v>37281</v>
      </c>
      <c r="E41" s="10" t="s">
        <v>156</v>
      </c>
      <c r="F41" s="10" t="s">
        <v>57</v>
      </c>
      <c r="G41" s="10" t="s">
        <v>58</v>
      </c>
      <c r="H41" s="7"/>
      <c r="I41" s="11" t="n">
        <v>2.03</v>
      </c>
      <c r="J41" s="13" t="n">
        <v>10.43</v>
      </c>
      <c r="K41" s="8" t="n">
        <v>1.56763711542932</v>
      </c>
      <c r="L41" s="8" t="n">
        <v>3.31332208475372</v>
      </c>
      <c r="M41" s="8" t="n">
        <v>0.0176765046497556</v>
      </c>
      <c r="N41" s="8" t="n">
        <v>19.3657513990791</v>
      </c>
      <c r="O41" s="8" t="n">
        <v>1.19035793484802</v>
      </c>
      <c r="P41" s="8" t="n">
        <v>0.227110853768084</v>
      </c>
      <c r="Q41" s="8" t="n">
        <v>0.36102294972413</v>
      </c>
      <c r="R41" s="8" t="n">
        <v>4.24113702157674</v>
      </c>
      <c r="S41" s="8" t="n">
        <v>23.1588591880167</v>
      </c>
      <c r="T41" s="8" t="n">
        <v>5.53693768959123</v>
      </c>
      <c r="U41" s="8" t="n">
        <v>0.191813852122823</v>
      </c>
      <c r="V41" s="8" t="n">
        <v>12.1961168059835</v>
      </c>
      <c r="W41" s="8" t="n">
        <v>0.636423044015911</v>
      </c>
      <c r="X41" s="8" t="n">
        <v>0.499196806571708</v>
      </c>
      <c r="Y41" s="8" t="n">
        <v>2.83222129284685</v>
      </c>
      <c r="Z41" s="8" t="n">
        <v>7.5428480000999</v>
      </c>
      <c r="AA41" s="8" t="n">
        <v>0.319488334412687</v>
      </c>
      <c r="AB41" s="8" t="n">
        <v>0.225877706385405</v>
      </c>
      <c r="AC41" s="8" t="n">
        <v>0.919162862183331</v>
      </c>
      <c r="AD41" s="8" t="n">
        <v>0.711347337439419</v>
      </c>
      <c r="AE41" s="8" t="n">
        <v>5.35365474904064</v>
      </c>
      <c r="AF41" s="8" t="n">
        <v>1.32541894301161</v>
      </c>
      <c r="AG41" s="8" t="n">
        <v>0.528228867068323</v>
      </c>
      <c r="AH41" s="8" t="n">
        <v>0.432462252260273</v>
      </c>
      <c r="AI41" s="8" t="n">
        <v>0.358119752095881</v>
      </c>
      <c r="AJ41" s="8" t="n">
        <v>1.56256355145904</v>
      </c>
      <c r="AK41" s="8" t="n">
        <v>2.30001970880589</v>
      </c>
      <c r="AL41" s="8" t="n">
        <v>0.490927653542959</v>
      </c>
    </row>
    <row r="42" customFormat="false" ht="12.9" hidden="false" customHeight="false" outlineLevel="0" collapsed="false">
      <c r="A42" s="7" t="s">
        <v>173</v>
      </c>
      <c r="B42" s="8" t="s">
        <v>174</v>
      </c>
      <c r="C42" s="9" t="n">
        <v>2001</v>
      </c>
      <c r="D42" s="10" t="n">
        <v>37283</v>
      </c>
      <c r="E42" s="10" t="s">
        <v>156</v>
      </c>
      <c r="F42" s="10" t="s">
        <v>73</v>
      </c>
      <c r="G42" s="10" t="s">
        <v>58</v>
      </c>
      <c r="H42" s="7"/>
      <c r="I42" s="11" t="n">
        <v>2.71</v>
      </c>
      <c r="J42" s="13" t="n">
        <v>16.18</v>
      </c>
      <c r="K42" s="8" t="n">
        <v>1.20289622800516</v>
      </c>
      <c r="L42" s="8" t="n">
        <v>3.07447457138615</v>
      </c>
      <c r="M42" s="8" t="n">
        <v>0.00469069435628397</v>
      </c>
      <c r="N42" s="8" t="n">
        <v>17.0822231155872</v>
      </c>
      <c r="O42" s="8" t="n">
        <v>1.24808310838133</v>
      </c>
      <c r="P42" s="8" t="n">
        <v>0.202442617724905</v>
      </c>
      <c r="Q42" s="8" t="n">
        <v>0.376701297222149</v>
      </c>
      <c r="R42" s="8" t="n">
        <v>3.62941446939313</v>
      </c>
      <c r="S42" s="8" t="n">
        <v>23.7299975561382</v>
      </c>
      <c r="T42" s="8" t="n">
        <v>5.2214760627909</v>
      </c>
      <c r="U42" s="8" t="n">
        <v>0.17157259700852</v>
      </c>
      <c r="V42" s="8" t="n">
        <v>13.5789850773477</v>
      </c>
      <c r="W42" s="8" t="n">
        <v>0.6755635445183</v>
      </c>
      <c r="X42" s="8" t="n">
        <v>0.569930491083259</v>
      </c>
      <c r="Y42" s="8" t="n">
        <v>2.78344436941663</v>
      </c>
      <c r="Z42" s="8" t="n">
        <v>9.09950376241394</v>
      </c>
      <c r="AA42" s="8" t="n">
        <v>0.380600535966536</v>
      </c>
      <c r="AB42" s="8" t="n">
        <v>0.311549845473046</v>
      </c>
      <c r="AC42" s="8" t="n">
        <v>0.833678920202799</v>
      </c>
      <c r="AD42" s="8" t="n">
        <v>0.522376701471695</v>
      </c>
      <c r="AE42" s="8" t="n">
        <v>6.12719288379434</v>
      </c>
      <c r="AF42" s="8" t="n">
        <v>1.39752213526523</v>
      </c>
      <c r="AG42" s="8" t="n">
        <v>0.539888711951315</v>
      </c>
      <c r="AH42" s="8" t="n">
        <v>0.375079580321229</v>
      </c>
      <c r="AI42" s="8" t="n">
        <v>0.271412851587193</v>
      </c>
      <c r="AJ42" s="8" t="n">
        <v>1.14560945619749</v>
      </c>
      <c r="AK42" s="8" t="n">
        <v>2.41776078758772</v>
      </c>
      <c r="AL42" s="8" t="n">
        <v>0.396221618247998</v>
      </c>
    </row>
    <row r="43" customFormat="false" ht="12.9" hidden="false" customHeight="false" outlineLevel="0" collapsed="false">
      <c r="A43" s="7" t="s">
        <v>175</v>
      </c>
      <c r="B43" s="8" t="s">
        <v>176</v>
      </c>
      <c r="C43" s="9" t="n">
        <v>2001</v>
      </c>
      <c r="D43" s="10" t="n">
        <v>37283</v>
      </c>
      <c r="E43" s="10" t="s">
        <v>156</v>
      </c>
      <c r="F43" s="10" t="s">
        <v>73</v>
      </c>
      <c r="G43" s="10" t="s">
        <v>58</v>
      </c>
      <c r="H43" s="7"/>
      <c r="I43" s="11" t="n">
        <v>0.8</v>
      </c>
      <c r="J43" s="13" t="n">
        <v>4.44</v>
      </c>
      <c r="K43" s="8" t="n">
        <v>1.63144425438275</v>
      </c>
      <c r="L43" s="8" t="n">
        <v>3.46887543119885</v>
      </c>
      <c r="M43" s="8" t="n">
        <v>0.0146947654508554</v>
      </c>
      <c r="N43" s="8" t="n">
        <v>20.8326689503319</v>
      </c>
      <c r="O43" s="8" t="n">
        <v>1.06557837853062</v>
      </c>
      <c r="P43" s="8" t="n">
        <v>0.229931172649233</v>
      </c>
      <c r="Q43" s="8" t="n">
        <v>0.35426870592675</v>
      </c>
      <c r="R43" s="8" t="n">
        <v>3.67744996599166</v>
      </c>
      <c r="S43" s="8" t="n">
        <v>24.7315159220795</v>
      </c>
      <c r="T43" s="8" t="n">
        <v>5.77177829548875</v>
      </c>
      <c r="U43" s="8" t="n">
        <v>0.254455748966026</v>
      </c>
      <c r="V43" s="8" t="n">
        <v>13.4044380772265</v>
      </c>
      <c r="W43" s="8" t="n">
        <v>0.784174737760193</v>
      </c>
      <c r="X43" s="8" t="n">
        <v>0.456277617143017</v>
      </c>
      <c r="Y43" s="8" t="n">
        <v>2.19281650034115</v>
      </c>
      <c r="Z43" s="8" t="n">
        <v>6.1548990458018</v>
      </c>
      <c r="AA43" s="8" t="n">
        <v>0.300495266814638</v>
      </c>
      <c r="AB43" s="8" t="n">
        <v>0.20130719564202</v>
      </c>
      <c r="AC43" s="8" t="n">
        <v>0.625675513956177</v>
      </c>
      <c r="AD43" s="8" t="n">
        <v>0.819811696142604</v>
      </c>
      <c r="AE43" s="8" t="n">
        <v>4.32168954174749</v>
      </c>
      <c r="AF43" s="8" t="n">
        <v>1.24036795195932</v>
      </c>
      <c r="AG43" s="8" t="n">
        <v>0.284619216994731</v>
      </c>
      <c r="AH43" s="8" t="n">
        <v>0.388426847611845</v>
      </c>
      <c r="AI43" s="8" t="n">
        <v>0.463891656371195</v>
      </c>
      <c r="AJ43" s="8" t="n">
        <v>1.39429575227636</v>
      </c>
      <c r="AK43" s="8" t="n">
        <v>2.13341063347825</v>
      </c>
      <c r="AL43" s="8" t="n">
        <v>0.383787425519297</v>
      </c>
    </row>
    <row r="44" customFormat="false" ht="12.9" hidden="false" customHeight="false" outlineLevel="0" collapsed="false">
      <c r="A44" s="7" t="s">
        <v>177</v>
      </c>
      <c r="B44" s="8" t="s">
        <v>178</v>
      </c>
      <c r="C44" s="9" t="n">
        <v>2001</v>
      </c>
      <c r="D44" s="10" t="n">
        <v>37284</v>
      </c>
      <c r="E44" s="10" t="s">
        <v>156</v>
      </c>
      <c r="F44" s="10" t="s">
        <v>57</v>
      </c>
      <c r="G44" s="10" t="s">
        <v>58</v>
      </c>
      <c r="H44" s="7"/>
      <c r="I44" s="11" t="n">
        <v>2.37</v>
      </c>
      <c r="J44" s="13" t="n">
        <v>14.58</v>
      </c>
      <c r="K44" s="8" t="n">
        <v>1.10951561219576</v>
      </c>
      <c r="L44" s="8" t="n">
        <v>2.78560393503657</v>
      </c>
      <c r="M44" s="8" t="n">
        <v>0.0396278794659988</v>
      </c>
      <c r="N44" s="8" t="n">
        <v>17.7502982793259</v>
      </c>
      <c r="O44" s="8" t="n">
        <v>1.37200708911413</v>
      </c>
      <c r="P44" s="8" t="n">
        <v>0.265927767473592</v>
      </c>
      <c r="Q44" s="8" t="n">
        <v>0.345739141607002</v>
      </c>
      <c r="R44" s="8" t="n">
        <v>3.63985246870859</v>
      </c>
      <c r="S44" s="8" t="n">
        <v>23.9202848346676</v>
      </c>
      <c r="T44" s="8" t="n">
        <v>6.02529312423136</v>
      </c>
      <c r="U44" s="8" t="n">
        <v>0.222327938803842</v>
      </c>
      <c r="V44" s="8" t="n">
        <v>13.3071677378378</v>
      </c>
      <c r="W44" s="8" t="n">
        <v>1.02791526039851</v>
      </c>
      <c r="X44" s="8" t="n">
        <v>0.593198088806777</v>
      </c>
      <c r="Y44" s="8" t="n">
        <v>3.34641944319557</v>
      </c>
      <c r="Z44" s="8" t="n">
        <v>6.751704483046</v>
      </c>
      <c r="AA44" s="8" t="n">
        <v>0.359383015078686</v>
      </c>
      <c r="AB44" s="8" t="n">
        <v>0.240377872866235</v>
      </c>
      <c r="AC44" s="8" t="n">
        <v>0.762039796588148</v>
      </c>
      <c r="AD44" s="8" t="n">
        <v>0.510788629398892</v>
      </c>
      <c r="AE44" s="8" t="n">
        <v>6.26154889129103</v>
      </c>
      <c r="AF44" s="8" t="n">
        <v>1.4510671421669</v>
      </c>
      <c r="AG44" s="8" t="n">
        <v>0.378652502234033</v>
      </c>
      <c r="AH44" s="8" t="n">
        <v>0.393141290283959</v>
      </c>
      <c r="AI44" s="8" t="n">
        <v>0.377833246510352</v>
      </c>
      <c r="AJ44" s="8" t="n">
        <v>1.27430596238995</v>
      </c>
      <c r="AK44" s="8" t="n">
        <v>2.36646224125928</v>
      </c>
      <c r="AL44" s="8" t="n">
        <v>0.557627894468822</v>
      </c>
    </row>
    <row r="45" customFormat="false" ht="12.9" hidden="false" customHeight="false" outlineLevel="0" collapsed="false">
      <c r="A45" s="7" t="s">
        <v>179</v>
      </c>
      <c r="B45" s="8" t="s">
        <v>180</v>
      </c>
      <c r="C45" s="9" t="n">
        <v>2001</v>
      </c>
      <c r="D45" s="10" t="n">
        <v>37290</v>
      </c>
      <c r="E45" s="10" t="s">
        <v>156</v>
      </c>
      <c r="F45" s="10" t="s">
        <v>181</v>
      </c>
      <c r="G45" s="10" t="s">
        <v>58</v>
      </c>
      <c r="H45" s="7"/>
      <c r="I45" s="11" t="n">
        <v>1.99</v>
      </c>
      <c r="J45" s="13" t="n">
        <v>12.2</v>
      </c>
      <c r="K45" s="8" t="n">
        <v>1.15145991690052</v>
      </c>
      <c r="L45" s="8" t="n">
        <v>2.94296270717034</v>
      </c>
      <c r="M45" s="8" t="n">
        <v>0.015331578956097</v>
      </c>
      <c r="N45" s="8" t="n">
        <v>16.6671461807921</v>
      </c>
      <c r="O45" s="8" t="n">
        <v>1.66508021598006</v>
      </c>
      <c r="P45" s="8" t="n">
        <v>0.263360450797403</v>
      </c>
      <c r="Q45" s="8" t="n">
        <v>0.39831318556446</v>
      </c>
      <c r="R45" s="8" t="n">
        <v>3.09724727157278</v>
      </c>
      <c r="S45" s="8" t="n">
        <v>23.8683229355359</v>
      </c>
      <c r="T45" s="8" t="n">
        <v>5.86992697882998</v>
      </c>
      <c r="U45" s="8" t="n">
        <v>0.255234181008491</v>
      </c>
      <c r="V45" s="8" t="n">
        <v>13.3346231290077</v>
      </c>
      <c r="W45" s="8" t="n">
        <v>1.03521829087592</v>
      </c>
      <c r="X45" s="8" t="n">
        <v>0.664224526219237</v>
      </c>
      <c r="Y45" s="8" t="n">
        <v>2.98828239217119</v>
      </c>
      <c r="Z45" s="8" t="n">
        <v>7.00504692302602</v>
      </c>
      <c r="AA45" s="8" t="n">
        <v>0.39358436663756</v>
      </c>
      <c r="AB45" s="8" t="n">
        <v>0.240245521588084</v>
      </c>
      <c r="AC45" s="8" t="n">
        <v>0.85252966084946</v>
      </c>
      <c r="AD45" s="8" t="n">
        <v>0.467035425633386</v>
      </c>
      <c r="AE45" s="8" t="n">
        <v>7.37157527894624</v>
      </c>
      <c r="AF45" s="8" t="n">
        <v>1.69052360142049</v>
      </c>
      <c r="AG45" s="8" t="n">
        <v>0.595007111525639</v>
      </c>
      <c r="AH45" s="8" t="n">
        <v>0.379186041272437</v>
      </c>
      <c r="AI45" s="8" t="n">
        <v>0.00841525561910388</v>
      </c>
      <c r="AJ45" s="8" t="n">
        <v>0.973242866779829</v>
      </c>
      <c r="AK45" s="8" t="n">
        <v>2.63933229110262</v>
      </c>
      <c r="AL45" s="8" t="n">
        <v>0.413562564545474</v>
      </c>
    </row>
    <row r="46" customFormat="false" ht="12.9" hidden="false" customHeight="false" outlineLevel="0" collapsed="false">
      <c r="A46" s="7" t="s">
        <v>182</v>
      </c>
      <c r="B46" s="8" t="s">
        <v>183</v>
      </c>
      <c r="C46" s="9" t="n">
        <v>2001</v>
      </c>
      <c r="D46" s="10" t="n">
        <v>37290</v>
      </c>
      <c r="E46" s="10" t="s">
        <v>156</v>
      </c>
      <c r="F46" s="10" t="s">
        <v>73</v>
      </c>
      <c r="G46" s="10" t="s">
        <v>58</v>
      </c>
      <c r="H46" s="7"/>
      <c r="I46" s="11" t="n">
        <v>0.06</v>
      </c>
      <c r="J46" s="13"/>
      <c r="K46" s="8" t="n">
        <v>2.86878820228887</v>
      </c>
      <c r="L46" s="8" t="n">
        <v>4.50612850717614</v>
      </c>
      <c r="M46" s="8" t="n">
        <v>0.0482660980573103</v>
      </c>
      <c r="N46" s="8" t="n">
        <v>23.5319187928651</v>
      </c>
      <c r="O46" s="8" t="n">
        <v>0.928353691351327</v>
      </c>
      <c r="P46" s="8" t="n">
        <v>0.284500843091075</v>
      </c>
      <c r="Q46" s="8" t="n">
        <v>0.323924501160959</v>
      </c>
      <c r="R46" s="8" t="n">
        <v>2.76854520558036</v>
      </c>
      <c r="S46" s="8" t="n">
        <v>28.5545801479755</v>
      </c>
      <c r="T46" s="8" t="n">
        <v>6.13227917426073</v>
      </c>
      <c r="U46" s="8" t="n">
        <v>0.37591502641111</v>
      </c>
      <c r="V46" s="8" t="n">
        <v>14.9083901650088</v>
      </c>
      <c r="W46" s="8" t="n">
        <v>0.543713026217574</v>
      </c>
      <c r="X46" s="8" t="n">
        <v>0.43774560077047</v>
      </c>
      <c r="Y46" s="8" t="n">
        <v>1.0252009998759</v>
      </c>
      <c r="Z46" s="8" t="n">
        <v>2.14318762598845</v>
      </c>
      <c r="AA46" s="8" t="n">
        <v>0.117995755659385</v>
      </c>
      <c r="AB46" s="8" t="n">
        <v>0.151846776261683</v>
      </c>
      <c r="AC46" s="8" t="n">
        <v>1.5415488877183</v>
      </c>
      <c r="AD46" s="8" t="n">
        <v>0.39848697738973</v>
      </c>
      <c r="AE46" s="8" t="n">
        <v>1.69069615938247</v>
      </c>
      <c r="AF46" s="8" t="n">
        <v>0.35887851422236</v>
      </c>
      <c r="AG46" s="8" t="n">
        <v>0.724032996466897</v>
      </c>
      <c r="AH46" s="8" t="n">
        <v>0.375386564085005</v>
      </c>
      <c r="AI46" s="8" t="n">
        <v>0.188483564506252</v>
      </c>
      <c r="AJ46" s="8" t="n">
        <v>0.574677446650737</v>
      </c>
      <c r="AK46" s="8" t="n">
        <v>1.82136285241167</v>
      </c>
      <c r="AL46" s="8" t="n">
        <v>0.216671913063604</v>
      </c>
    </row>
    <row r="47" customFormat="false" ht="12.9" hidden="false" customHeight="false" outlineLevel="0" collapsed="false">
      <c r="A47" s="7" t="s">
        <v>184</v>
      </c>
      <c r="B47" s="8" t="s">
        <v>185</v>
      </c>
      <c r="C47" s="9" t="n">
        <v>2001</v>
      </c>
      <c r="D47" s="10" t="n">
        <v>37290</v>
      </c>
      <c r="E47" s="10" t="s">
        <v>156</v>
      </c>
      <c r="F47" s="10" t="s">
        <v>181</v>
      </c>
      <c r="G47" s="10" t="s">
        <v>58</v>
      </c>
      <c r="H47" s="7"/>
      <c r="I47" s="11" t="n">
        <v>2.43</v>
      </c>
      <c r="J47" s="13" t="n">
        <v>15.6</v>
      </c>
      <c r="K47" s="8" t="n">
        <v>1.317461409428</v>
      </c>
      <c r="L47" s="8" t="n">
        <v>2.9890919777053</v>
      </c>
      <c r="M47" s="8" t="n">
        <v>0.0175577979559354</v>
      </c>
      <c r="N47" s="8" t="n">
        <v>18.3476656940755</v>
      </c>
      <c r="O47" s="8" t="n">
        <v>1.14231999088047</v>
      </c>
      <c r="P47" s="8" t="n">
        <v>0.262752975635267</v>
      </c>
      <c r="Q47" s="8" t="n">
        <v>0.421802706431229</v>
      </c>
      <c r="R47" s="8" t="n">
        <v>3.61140793378372</v>
      </c>
      <c r="S47" s="8" t="n">
        <v>21.6695658728326</v>
      </c>
      <c r="T47" s="8" t="n">
        <v>4.9145589923836</v>
      </c>
      <c r="U47" s="8" t="n">
        <v>0.236798499937279</v>
      </c>
      <c r="V47" s="8" t="n">
        <v>14.3093830190026</v>
      </c>
      <c r="W47" s="8" t="n">
        <v>0.688154550798912</v>
      </c>
      <c r="X47" s="8" t="n">
        <v>0.515765265962277</v>
      </c>
      <c r="Y47" s="8" t="n">
        <v>3.26442701062957</v>
      </c>
      <c r="Z47" s="8" t="n">
        <v>10.1072428156337</v>
      </c>
      <c r="AA47" s="8" t="n">
        <v>0.377319755374203</v>
      </c>
      <c r="AB47" s="8" t="n">
        <v>0.312557383004198</v>
      </c>
      <c r="AC47" s="8" t="n">
        <v>0.630096925879908</v>
      </c>
      <c r="AD47" s="8" t="n">
        <v>0.488438617175282</v>
      </c>
      <c r="AE47" s="8" t="n">
        <v>6.20937905606102</v>
      </c>
      <c r="AF47" s="8" t="n">
        <v>1.52170488732447</v>
      </c>
      <c r="AG47" s="8" t="n">
        <v>0.353964527953884</v>
      </c>
      <c r="AH47" s="8" t="n">
        <v>0.287884691137804</v>
      </c>
      <c r="AI47" s="8" t="n">
        <v>0.294173050470722</v>
      </c>
      <c r="AJ47" s="8" t="n">
        <v>0.999473324249713</v>
      </c>
      <c r="AK47" s="8" t="n">
        <v>1.98987431962937</v>
      </c>
      <c r="AL47" s="8" t="n">
        <v>0.392573964982959</v>
      </c>
    </row>
    <row r="48" customFormat="false" ht="12.9" hidden="false" customHeight="false" outlineLevel="0" collapsed="false">
      <c r="A48" s="7" t="s">
        <v>186</v>
      </c>
      <c r="B48" s="8" t="s">
        <v>187</v>
      </c>
      <c r="C48" s="9" t="n">
        <v>2001</v>
      </c>
      <c r="D48" s="10" t="n">
        <v>37291</v>
      </c>
      <c r="E48" s="10" t="s">
        <v>156</v>
      </c>
      <c r="F48" s="10" t="s">
        <v>57</v>
      </c>
      <c r="G48" s="10" t="s">
        <v>58</v>
      </c>
      <c r="H48" s="7"/>
      <c r="I48" s="11" t="n">
        <v>0.37</v>
      </c>
      <c r="J48" s="13" t="n">
        <v>2.2</v>
      </c>
      <c r="K48" s="8" t="n">
        <v>1.50526596934248</v>
      </c>
      <c r="L48" s="8" t="n">
        <v>3.702726147517</v>
      </c>
      <c r="M48" s="8" t="n">
        <v>0.0393612247557126</v>
      </c>
      <c r="N48" s="8" t="n">
        <v>19.8093957365997</v>
      </c>
      <c r="O48" s="8" t="n">
        <v>1.05283667417936</v>
      </c>
      <c r="P48" s="8" t="n">
        <v>0.272807618251975</v>
      </c>
      <c r="Q48" s="8" t="n">
        <v>0.361640316686679</v>
      </c>
      <c r="R48" s="8" t="n">
        <v>3.05298691072035</v>
      </c>
      <c r="S48" s="8" t="n">
        <v>27.4565770908614</v>
      </c>
      <c r="T48" s="8" t="n">
        <v>6.77041506414936</v>
      </c>
      <c r="U48" s="8" t="n">
        <v>0.284493376584515</v>
      </c>
      <c r="V48" s="8" t="n">
        <v>14.8527516122876</v>
      </c>
      <c r="W48" s="8" t="n">
        <v>0.590589597820667</v>
      </c>
      <c r="X48" s="8" t="n">
        <v>0.39962396800814</v>
      </c>
      <c r="Y48" s="8" t="n">
        <v>1.71610051314055</v>
      </c>
      <c r="Z48" s="8" t="n">
        <v>3.02992626020171</v>
      </c>
      <c r="AA48" s="8" t="n">
        <v>0.249606125075491</v>
      </c>
      <c r="AB48" s="8" t="n">
        <v>0.173091527397265</v>
      </c>
      <c r="AC48" s="8" t="n">
        <v>0.95543857021917</v>
      </c>
      <c r="AD48" s="8" t="n">
        <v>0.587867843755427</v>
      </c>
      <c r="AE48" s="8" t="n">
        <v>2.74150673115979</v>
      </c>
      <c r="AF48" s="8" t="n">
        <v>0.750727010670781</v>
      </c>
      <c r="AG48" s="8" t="n">
        <v>0.563891799130895</v>
      </c>
      <c r="AH48" s="8" t="n">
        <v>0.451965586098629</v>
      </c>
      <c r="AI48" s="8" t="n">
        <v>0.437856701958178</v>
      </c>
      <c r="AJ48" s="8" t="n">
        <v>1.3790691419303</v>
      </c>
      <c r="AK48" s="8" t="n">
        <v>3.26415518056648</v>
      </c>
      <c r="AL48" s="8" t="n">
        <v>0.593376747363279</v>
      </c>
    </row>
    <row r="49" customFormat="false" ht="12.9" hidden="false" customHeight="false" outlineLevel="0" collapsed="false">
      <c r="A49" s="7" t="s">
        <v>292</v>
      </c>
      <c r="B49" s="8" t="s">
        <v>293</v>
      </c>
      <c r="C49" s="9" t="n">
        <v>2002</v>
      </c>
      <c r="D49" s="10" t="n">
        <v>37646</v>
      </c>
      <c r="E49" s="10" t="s">
        <v>156</v>
      </c>
      <c r="F49" s="10" t="s">
        <v>73</v>
      </c>
      <c r="G49" s="10" t="s">
        <v>58</v>
      </c>
      <c r="H49" s="7"/>
      <c r="I49" s="11" t="n">
        <v>1.34</v>
      </c>
      <c r="J49" s="13" t="n">
        <v>8.27</v>
      </c>
      <c r="K49" s="8" t="n">
        <v>1.87289570421293</v>
      </c>
      <c r="L49" s="8" t="n">
        <v>3.05405622863181</v>
      </c>
      <c r="M49" s="8" t="n">
        <v>0.355922668188342</v>
      </c>
      <c r="N49" s="8" t="n">
        <v>19.563690251143</v>
      </c>
      <c r="O49" s="8" t="n">
        <v>0.862504502206573</v>
      </c>
      <c r="P49" s="8" t="n">
        <v>0.279116039116502</v>
      </c>
      <c r="Q49" s="8" t="n">
        <v>0.242458907272367</v>
      </c>
      <c r="R49" s="8" t="n">
        <v>2.67396218914258</v>
      </c>
      <c r="S49" s="8" t="n">
        <v>24.162783261973</v>
      </c>
      <c r="T49" s="8" t="n">
        <v>5.68463661692419</v>
      </c>
      <c r="U49" s="8" t="n">
        <v>0.16934847444946</v>
      </c>
      <c r="V49" s="8" t="n">
        <v>12.9184343781096</v>
      </c>
      <c r="W49" s="8" t="n">
        <v>0.685702597186053</v>
      </c>
      <c r="X49" s="8" t="n">
        <v>0.285802005438593</v>
      </c>
      <c r="Y49" s="8" t="n">
        <v>3.46797683903176</v>
      </c>
      <c r="Z49" s="8" t="n">
        <v>6.55517917769726</v>
      </c>
      <c r="AA49" s="8" t="n">
        <v>0.324694294948741</v>
      </c>
      <c r="AB49" s="8" t="n">
        <v>0.194540618820606</v>
      </c>
      <c r="AC49" s="8" t="n">
        <v>0.483578247123276</v>
      </c>
      <c r="AD49" s="8" t="n">
        <v>0.460544868808728</v>
      </c>
      <c r="AE49" s="8" t="n">
        <v>7.70707988440396</v>
      </c>
      <c r="AF49" s="8" t="n">
        <v>1.81846629008109</v>
      </c>
      <c r="AG49" s="8" t="n">
        <v>0.156584731510728</v>
      </c>
      <c r="AH49" s="8" t="n">
        <v>0.221974412182451</v>
      </c>
      <c r="AI49" s="8" t="n">
        <v>0.235315981124001</v>
      </c>
      <c r="AJ49" s="8" t="n">
        <v>0.947990898985139</v>
      </c>
      <c r="AK49" s="8" t="n">
        <v>1.82928315884388</v>
      </c>
      <c r="AL49" s="8" t="n">
        <v>0.419929582245098</v>
      </c>
    </row>
    <row r="50" customFormat="false" ht="12.9" hidden="false" customHeight="false" outlineLevel="0" collapsed="false">
      <c r="A50" s="7" t="s">
        <v>294</v>
      </c>
      <c r="B50" s="8" t="s">
        <v>295</v>
      </c>
      <c r="C50" s="9" t="n">
        <v>2002</v>
      </c>
      <c r="D50" s="10" t="n">
        <v>37646</v>
      </c>
      <c r="E50" s="10" t="s">
        <v>156</v>
      </c>
      <c r="F50" s="10" t="s">
        <v>57</v>
      </c>
      <c r="G50" s="10" t="s">
        <v>58</v>
      </c>
      <c r="H50" s="7"/>
      <c r="I50" s="11" t="n">
        <v>2.3</v>
      </c>
      <c r="J50" s="13" t="n">
        <v>14.48</v>
      </c>
      <c r="K50" s="8" t="n">
        <v>1.75288419995399</v>
      </c>
      <c r="L50" s="8" t="n">
        <v>3.25591013610817</v>
      </c>
      <c r="M50" s="8" t="n">
        <v>0.0185703035019408</v>
      </c>
      <c r="N50" s="8" t="n">
        <v>20.6629173456903</v>
      </c>
      <c r="O50" s="8" t="n">
        <v>0.903291869545325</v>
      </c>
      <c r="P50" s="8" t="n">
        <v>0.317008783209683</v>
      </c>
      <c r="Q50" s="8" t="n">
        <v>0.265460415403183</v>
      </c>
      <c r="R50" s="8" t="n">
        <v>2.38768349336705</v>
      </c>
      <c r="S50" s="8" t="n">
        <v>24.0967321629997</v>
      </c>
      <c r="T50" s="8" t="n">
        <v>5.22351313956847</v>
      </c>
      <c r="U50" s="8" t="n">
        <v>0.219244148830241</v>
      </c>
      <c r="V50" s="8" t="n">
        <v>13.3773639742276</v>
      </c>
      <c r="W50" s="8" t="n">
        <v>0.594594286285449</v>
      </c>
      <c r="X50" s="8" t="n">
        <v>0.403906548452572</v>
      </c>
      <c r="Y50" s="8" t="n">
        <v>3.23266310833687</v>
      </c>
      <c r="Z50" s="8" t="n">
        <v>6.90303246736858</v>
      </c>
      <c r="AA50" s="8" t="n">
        <v>0.284600123409584</v>
      </c>
      <c r="AB50" s="8" t="n">
        <v>0.211687744902787</v>
      </c>
      <c r="AC50" s="8" t="n">
        <v>0.625104001522578</v>
      </c>
      <c r="AD50" s="8" t="n">
        <v>0.498421707829286</v>
      </c>
      <c r="AE50" s="8" t="n">
        <v>6.62099526584296</v>
      </c>
      <c r="AF50" s="8" t="n">
        <v>1.75044558716741</v>
      </c>
      <c r="AG50" s="8" t="n">
        <v>0.318105327036609</v>
      </c>
      <c r="AH50" s="8" t="n">
        <v>0.274295107217584</v>
      </c>
      <c r="AI50" s="8" t="n">
        <v>0.261284728301143</v>
      </c>
      <c r="AJ50" s="8" t="n">
        <v>1.03114597157553</v>
      </c>
      <c r="AK50" s="8" t="n">
        <v>1.99431625166898</v>
      </c>
      <c r="AL50" s="8" t="n">
        <v>0.455931390025192</v>
      </c>
    </row>
    <row r="51" customFormat="false" ht="12.9" hidden="false" customHeight="false" outlineLevel="0" collapsed="false">
      <c r="A51" s="7" t="s">
        <v>296</v>
      </c>
      <c r="B51" s="8" t="s">
        <v>297</v>
      </c>
      <c r="C51" s="9" t="n">
        <v>2002</v>
      </c>
      <c r="D51" s="10" t="n">
        <v>37651</v>
      </c>
      <c r="E51" s="10" t="s">
        <v>156</v>
      </c>
      <c r="F51" s="10" t="s">
        <v>73</v>
      </c>
      <c r="G51" s="10" t="s">
        <v>58</v>
      </c>
      <c r="H51" s="7"/>
      <c r="I51" s="11" t="n">
        <v>0.49</v>
      </c>
      <c r="J51" s="13" t="n">
        <v>3.11</v>
      </c>
      <c r="K51" s="8" t="n">
        <v>3.16759657325933</v>
      </c>
      <c r="L51" s="8" t="n">
        <v>3.9078580885489</v>
      </c>
      <c r="M51" s="8" t="n">
        <v>0.424020353805817</v>
      </c>
      <c r="N51" s="8" t="n">
        <v>22.1835963954187</v>
      </c>
      <c r="O51" s="8" t="n">
        <v>0.727568978246451</v>
      </c>
      <c r="P51" s="8" t="n">
        <v>0.242640369908927</v>
      </c>
      <c r="Q51" s="8" t="n">
        <v>0.253995298703928</v>
      </c>
      <c r="R51" s="8" t="n">
        <v>2.4495082963122</v>
      </c>
      <c r="S51" s="8" t="n">
        <v>29.676617858503</v>
      </c>
      <c r="T51" s="8" t="n">
        <v>6.76322211958885</v>
      </c>
      <c r="U51" s="8" t="n">
        <v>0.230894995497416</v>
      </c>
      <c r="V51" s="8" t="n">
        <v>12.6831312879099</v>
      </c>
      <c r="W51" s="8" t="n">
        <v>0.418049236234039</v>
      </c>
      <c r="X51" s="8" t="n">
        <v>0.282544243927923</v>
      </c>
      <c r="Y51" s="8" t="n">
        <v>2.34938245782871</v>
      </c>
      <c r="Z51" s="8" t="n">
        <v>2.92260691155387</v>
      </c>
      <c r="AA51" s="8" t="n">
        <v>0.295686678794249</v>
      </c>
      <c r="AB51" s="8" t="n">
        <v>0.213640973509104</v>
      </c>
      <c r="AC51" s="8" t="n">
        <v>0.714204449768099</v>
      </c>
      <c r="AD51" s="8" t="n">
        <v>0.434809357797928</v>
      </c>
      <c r="AE51" s="8" t="n">
        <v>2.93835187451483</v>
      </c>
      <c r="AF51" s="8" t="n">
        <v>0.852579350160205</v>
      </c>
      <c r="AG51" s="8" t="n">
        <v>0.283410639209504</v>
      </c>
      <c r="AH51" s="8" t="n">
        <v>0.244500630784192</v>
      </c>
      <c r="AI51" s="8" t="n">
        <v>0.212193336623805</v>
      </c>
      <c r="AJ51" s="8" t="n">
        <v>0.904378468617322</v>
      </c>
      <c r="AK51" s="8" t="n">
        <v>1.49221515033345</v>
      </c>
      <c r="AL51" s="8" t="n">
        <v>0.403693852400321</v>
      </c>
    </row>
    <row r="52" customFormat="false" ht="12.9" hidden="false" customHeight="false" outlineLevel="0" collapsed="false">
      <c r="A52" s="7" t="s">
        <v>298</v>
      </c>
      <c r="B52" s="8" t="s">
        <v>299</v>
      </c>
      <c r="C52" s="9" t="n">
        <v>2002</v>
      </c>
      <c r="D52" s="10" t="n">
        <v>37660</v>
      </c>
      <c r="E52" s="10" t="s">
        <v>156</v>
      </c>
      <c r="F52" s="10" t="s">
        <v>73</v>
      </c>
      <c r="G52" s="10" t="s">
        <v>58</v>
      </c>
      <c r="H52" s="7"/>
      <c r="I52" s="11" t="n">
        <v>0.88</v>
      </c>
      <c r="J52" s="13" t="n">
        <v>5.97</v>
      </c>
      <c r="K52" s="8" t="n">
        <v>1.707300803351</v>
      </c>
      <c r="L52" s="8" t="n">
        <v>2.96507618121626</v>
      </c>
      <c r="M52" s="8" t="n">
        <v>0.442430171142207</v>
      </c>
      <c r="N52" s="8" t="n">
        <v>19.4214188833502</v>
      </c>
      <c r="O52" s="8" t="n">
        <v>1.13681578037934</v>
      </c>
      <c r="P52" s="8" t="n">
        <v>0.279316706053884</v>
      </c>
      <c r="Q52" s="8" t="n">
        <v>0.295822042515922</v>
      </c>
      <c r="R52" s="8" t="n">
        <v>2.98676128228895</v>
      </c>
      <c r="S52" s="8" t="n">
        <v>24.1339757563539</v>
      </c>
      <c r="T52" s="8" t="n">
        <v>4.91121144997212</v>
      </c>
      <c r="U52" s="8" t="n">
        <v>0.231016456247595</v>
      </c>
      <c r="V52" s="8" t="n">
        <v>13.4374892766872</v>
      </c>
      <c r="W52" s="8" t="n">
        <v>0.615410186820433</v>
      </c>
      <c r="X52" s="8" t="n">
        <v>0.441096361173896</v>
      </c>
      <c r="Y52" s="8" t="n">
        <v>3.58078226498122</v>
      </c>
      <c r="Z52" s="8" t="n">
        <v>6.4681192468218</v>
      </c>
      <c r="AA52" s="8" t="n">
        <v>0.3257317562314</v>
      </c>
      <c r="AB52" s="8" t="n">
        <v>0.160029663302804</v>
      </c>
      <c r="AC52" s="8" t="n">
        <v>0.996718273112205</v>
      </c>
      <c r="AD52" s="8" t="n">
        <v>0.642946165172802</v>
      </c>
      <c r="AE52" s="8" t="n">
        <v>6.50779212229902</v>
      </c>
      <c r="AF52" s="8" t="n">
        <v>1.3882951489864</v>
      </c>
      <c r="AG52" s="8" t="n">
        <v>0.455611149077341</v>
      </c>
      <c r="AH52" s="8" t="n">
        <v>0.365424311129139</v>
      </c>
      <c r="AI52" s="8" t="n">
        <v>0.339746535272203</v>
      </c>
      <c r="AJ52" s="8" t="n">
        <v>1.05600889125367</v>
      </c>
      <c r="AK52" s="8" t="n">
        <v>1.94442376026764</v>
      </c>
      <c r="AL52" s="8" t="n">
        <v>0.323080575013919</v>
      </c>
    </row>
    <row r="53" customFormat="false" ht="12.9" hidden="false" customHeight="false" outlineLevel="0" collapsed="false">
      <c r="A53" s="7" t="s">
        <v>300</v>
      </c>
      <c r="B53" s="8" t="s">
        <v>301</v>
      </c>
      <c r="C53" s="9" t="n">
        <v>2002</v>
      </c>
      <c r="D53" s="10" t="n">
        <v>37660</v>
      </c>
      <c r="E53" s="10" t="s">
        <v>156</v>
      </c>
      <c r="F53" s="10" t="s">
        <v>73</v>
      </c>
      <c r="G53" s="10" t="s">
        <v>58</v>
      </c>
      <c r="H53" s="7"/>
      <c r="I53" s="11" t="n">
        <v>0.11</v>
      </c>
      <c r="J53" s="13" t="n">
        <v>1.14</v>
      </c>
      <c r="K53" s="8" t="n">
        <v>1.8414524266843</v>
      </c>
      <c r="L53" s="8" t="n">
        <v>3.66033510955867</v>
      </c>
      <c r="M53" s="8" t="n">
        <v>0.0135250173071195</v>
      </c>
      <c r="N53" s="8" t="n">
        <v>21.7558791661794</v>
      </c>
      <c r="O53" s="8" t="n">
        <v>0.691020652397747</v>
      </c>
      <c r="P53" s="8" t="n">
        <v>0.295223111958447</v>
      </c>
      <c r="Q53" s="8" t="n">
        <v>0.362655422581287</v>
      </c>
      <c r="R53" s="8" t="n">
        <v>2.34811182729947</v>
      </c>
      <c r="S53" s="8" t="n">
        <v>26.7304515102937</v>
      </c>
      <c r="T53" s="8" t="n">
        <v>5.5755550935769</v>
      </c>
      <c r="U53" s="8" t="n">
        <v>0.46963421557868</v>
      </c>
      <c r="V53" s="8" t="n">
        <v>14.5536828758533</v>
      </c>
      <c r="W53" s="8" t="n">
        <v>0.461986961007622</v>
      </c>
      <c r="X53" s="8" t="n">
        <v>0.243423043595574</v>
      </c>
      <c r="Y53" s="8" t="n">
        <v>1.42525013168873</v>
      </c>
      <c r="Z53" s="8" t="n">
        <v>2.85847164519915</v>
      </c>
      <c r="AA53" s="8" t="n">
        <v>0.115744863945156</v>
      </c>
      <c r="AB53" s="8" t="n">
        <v>0.164640044164007</v>
      </c>
      <c r="AC53" s="8" t="n">
        <v>2.94465797558058</v>
      </c>
      <c r="AD53" s="8" t="n">
        <v>0.618791291592856</v>
      </c>
      <c r="AE53" s="8" t="n">
        <v>3.00661781711042</v>
      </c>
      <c r="AF53" s="8" t="n">
        <v>0.540889112342429</v>
      </c>
      <c r="AG53" s="8" t="n">
        <v>1.47578502003723</v>
      </c>
      <c r="AH53" s="8" t="n">
        <v>0.603488453293766</v>
      </c>
      <c r="AI53" s="8" t="n">
        <v>0.254176576807818</v>
      </c>
      <c r="AJ53" s="8" t="n">
        <v>0.838778193416598</v>
      </c>
      <c r="AK53" s="8" t="n">
        <v>3.16081247137664</v>
      </c>
      <c r="AL53" s="8" t="n">
        <v>0.258651085118547</v>
      </c>
    </row>
    <row r="54" customFormat="false" ht="12.9" hidden="false" customHeight="false" outlineLevel="0" collapsed="false">
      <c r="A54" s="7" t="s">
        <v>140</v>
      </c>
      <c r="B54" s="8" t="s">
        <v>141</v>
      </c>
      <c r="C54" s="9" t="n">
        <v>2001</v>
      </c>
      <c r="D54" s="10" t="n">
        <v>37255</v>
      </c>
      <c r="E54" s="10" t="s">
        <v>56</v>
      </c>
      <c r="F54" s="10" t="s">
        <v>73</v>
      </c>
      <c r="G54" s="10" t="s">
        <v>58</v>
      </c>
      <c r="H54" s="7"/>
      <c r="I54" s="11" t="n">
        <v>1.18</v>
      </c>
      <c r="J54" s="13" t="n">
        <v>8.26</v>
      </c>
      <c r="K54" s="8" t="n">
        <v>1.22321339589604</v>
      </c>
      <c r="L54" s="8" t="n">
        <v>2.78329601941243</v>
      </c>
      <c r="M54" s="8" t="n">
        <v>0.0129340726190273</v>
      </c>
      <c r="N54" s="8" t="n">
        <v>16.7011739079555</v>
      </c>
      <c r="O54" s="8" t="n">
        <v>1.34275640281056</v>
      </c>
      <c r="P54" s="8" t="n">
        <v>0.224240448461425</v>
      </c>
      <c r="Q54" s="8" t="n">
        <v>0.375083980493411</v>
      </c>
      <c r="R54" s="8" t="n">
        <v>2.89244350745412</v>
      </c>
      <c r="S54" s="8" t="n">
        <v>28.3859436802395</v>
      </c>
      <c r="T54" s="8" t="n">
        <v>4.60002478241511</v>
      </c>
      <c r="U54" s="8" t="n">
        <v>0.269839948246401</v>
      </c>
      <c r="V54" s="8" t="n">
        <v>11.7792465577098</v>
      </c>
      <c r="W54" s="8" t="n">
        <v>0.816084416399529</v>
      </c>
      <c r="X54" s="8" t="n">
        <v>0.6709584197476</v>
      </c>
      <c r="Y54" s="8" t="n">
        <v>4.15952131024395</v>
      </c>
      <c r="Z54" s="8" t="n">
        <v>7.57262271001604</v>
      </c>
      <c r="AA54" s="8" t="n">
        <v>0.246602266414573</v>
      </c>
      <c r="AB54" s="8" t="n">
        <v>0.199162705187877</v>
      </c>
      <c r="AC54" s="8" t="n">
        <v>0.893995373815882</v>
      </c>
      <c r="AD54" s="8" t="n">
        <v>0.385522046680416</v>
      </c>
      <c r="AE54" s="8" t="n">
        <v>7.58101316068006</v>
      </c>
      <c r="AF54" s="8" t="n">
        <v>1.21326190532867</v>
      </c>
      <c r="AG54" s="8" t="n">
        <v>0.323009260721495</v>
      </c>
      <c r="AH54" s="8" t="n">
        <v>0.293498383452708</v>
      </c>
      <c r="AI54" s="8" t="n">
        <v>0.241413506926619</v>
      </c>
      <c r="AJ54" s="8" t="n">
        <v>0.621640044087748</v>
      </c>
      <c r="AK54" s="8" t="n">
        <v>1.37237044401296</v>
      </c>
      <c r="AL54" s="8" t="n">
        <v>0.289627503306947</v>
      </c>
    </row>
    <row r="55" customFormat="false" ht="12.9" hidden="false" customHeight="false" outlineLevel="0" collapsed="false">
      <c r="A55" s="7" t="s">
        <v>142</v>
      </c>
      <c r="B55" s="8" t="s">
        <v>143</v>
      </c>
      <c r="C55" s="9" t="n">
        <v>2001</v>
      </c>
      <c r="D55" s="10" t="n">
        <v>37255</v>
      </c>
      <c r="E55" s="10" t="s">
        <v>56</v>
      </c>
      <c r="F55" s="10" t="s">
        <v>57</v>
      </c>
      <c r="G55" s="10" t="s">
        <v>58</v>
      </c>
      <c r="H55" s="7"/>
      <c r="I55" s="11" t="n">
        <v>2.04</v>
      </c>
      <c r="J55" s="13" t="n">
        <v>14.19</v>
      </c>
      <c r="K55" s="8" t="n">
        <v>1.0582579137676</v>
      </c>
      <c r="L55" s="8" t="n">
        <v>2.11661730645367</v>
      </c>
      <c r="M55" s="8" t="n">
        <v>0.020059112059177</v>
      </c>
      <c r="N55" s="8" t="n">
        <v>18.6392391478448</v>
      </c>
      <c r="O55" s="8" t="n">
        <v>1.29713526885662</v>
      </c>
      <c r="P55" s="8" t="n">
        <v>0.218993431792875</v>
      </c>
      <c r="Q55" s="8" t="n">
        <v>0.378914871561085</v>
      </c>
      <c r="R55" s="8" t="n">
        <v>2.09375122586478</v>
      </c>
      <c r="S55" s="8" t="n">
        <v>27.1491513981782</v>
      </c>
      <c r="T55" s="8" t="n">
        <v>4.27664682534526</v>
      </c>
      <c r="U55" s="8" t="n">
        <v>0.227987419583843</v>
      </c>
      <c r="V55" s="8" t="n">
        <v>12.4001558218644</v>
      </c>
      <c r="W55" s="8" t="n">
        <v>0.894226535937504</v>
      </c>
      <c r="X55" s="8" t="n">
        <v>0.539480099616458</v>
      </c>
      <c r="Y55" s="8" t="n">
        <v>3.98184788790605</v>
      </c>
      <c r="Z55" s="8" t="n">
        <v>9.07481558206414</v>
      </c>
      <c r="AA55" s="8" t="n">
        <v>0.334758689708986</v>
      </c>
      <c r="AB55" s="8" t="n">
        <v>0.395221579253013</v>
      </c>
      <c r="AC55" s="8" t="n">
        <v>0.632836769361558</v>
      </c>
      <c r="AD55" s="8" t="n">
        <v>0.421725704187256</v>
      </c>
      <c r="AE55" s="8" t="n">
        <v>7.55966432769691</v>
      </c>
      <c r="AF55" s="8" t="n">
        <v>1.48569992878088</v>
      </c>
      <c r="AG55" s="8" t="n">
        <v>0.166874388854187</v>
      </c>
      <c r="AH55" s="8" t="n">
        <v>0.251001804243955</v>
      </c>
      <c r="AI55" s="8" t="n">
        <v>0.242339988267561</v>
      </c>
      <c r="AJ55" s="8" t="n">
        <v>0.659028963841407</v>
      </c>
      <c r="AK55" s="8" t="n">
        <v>1.18828288548247</v>
      </c>
      <c r="AL55" s="8" t="n">
        <v>0.218759578146621</v>
      </c>
    </row>
    <row r="56" customFormat="false" ht="12.9" hidden="false" customHeight="false" outlineLevel="0" collapsed="false">
      <c r="A56" s="7" t="s">
        <v>144</v>
      </c>
      <c r="B56" s="8" t="s">
        <v>145</v>
      </c>
      <c r="C56" s="9" t="n">
        <v>2001</v>
      </c>
      <c r="D56" s="10" t="n">
        <v>37256</v>
      </c>
      <c r="E56" s="10" t="s">
        <v>56</v>
      </c>
      <c r="F56" s="10" t="s">
        <v>73</v>
      </c>
      <c r="G56" s="10" t="s">
        <v>58</v>
      </c>
      <c r="H56" s="7"/>
      <c r="I56" s="11" t="n">
        <v>1.77</v>
      </c>
      <c r="J56" s="13" t="n">
        <v>10.13</v>
      </c>
      <c r="K56" s="8" t="n">
        <v>1.00328081661942</v>
      </c>
      <c r="L56" s="8" t="n">
        <v>2.71586528847912</v>
      </c>
      <c r="M56" s="8" t="n">
        <v>0.00740289034282741</v>
      </c>
      <c r="N56" s="8" t="n">
        <v>15.8439806372363</v>
      </c>
      <c r="O56" s="8" t="n">
        <v>1.37185778336591</v>
      </c>
      <c r="P56" s="8" t="n">
        <v>0.207177672333851</v>
      </c>
      <c r="Q56" s="8" t="n">
        <v>0.298423138758612</v>
      </c>
      <c r="R56" s="8" t="n">
        <v>3.21489551614529</v>
      </c>
      <c r="S56" s="8" t="n">
        <v>25.9504888897147</v>
      </c>
      <c r="T56" s="8" t="n">
        <v>4.8122419840959</v>
      </c>
      <c r="U56" s="8" t="n">
        <v>0.19704148227503</v>
      </c>
      <c r="V56" s="8" t="n">
        <v>14.539030687431</v>
      </c>
      <c r="W56" s="8" t="n">
        <v>1.04972874993499</v>
      </c>
      <c r="X56" s="8" t="n">
        <v>0.749595213967429</v>
      </c>
      <c r="Y56" s="8" t="n">
        <v>4.12355516083852</v>
      </c>
      <c r="Z56" s="8" t="n">
        <v>8.18186515799939</v>
      </c>
      <c r="AA56" s="8" t="n">
        <v>0.36918684689554</v>
      </c>
      <c r="AB56" s="8" t="n">
        <v>0.311803263998245</v>
      </c>
      <c r="AC56" s="8" t="n">
        <v>0.522044408594578</v>
      </c>
      <c r="AD56" s="8" t="n">
        <v>0.582791362965238</v>
      </c>
      <c r="AE56" s="8" t="n">
        <v>6.20106298147809</v>
      </c>
      <c r="AF56" s="8" t="n">
        <v>1.58047403238083</v>
      </c>
      <c r="AG56" s="8" t="n">
        <v>0.188818160539639</v>
      </c>
      <c r="AH56" s="8" t="n">
        <v>0.249666060886014</v>
      </c>
      <c r="AI56" s="8" t="n">
        <v>0.252136770485338</v>
      </c>
      <c r="AJ56" s="8" t="n">
        <v>1.12596402597216</v>
      </c>
      <c r="AK56" s="8" t="n">
        <v>1.40961612578458</v>
      </c>
      <c r="AL56" s="8" t="n">
        <v>0.411753143604053</v>
      </c>
    </row>
    <row r="57" customFormat="false" ht="12.9" hidden="false" customHeight="false" outlineLevel="0" collapsed="false">
      <c r="A57" s="7" t="s">
        <v>146</v>
      </c>
      <c r="B57" s="8" t="s">
        <v>147</v>
      </c>
      <c r="C57" s="9" t="n">
        <v>2001</v>
      </c>
      <c r="D57" s="10" t="n">
        <v>37259</v>
      </c>
      <c r="E57" s="10" t="s">
        <v>56</v>
      </c>
      <c r="F57" s="10" t="s">
        <v>57</v>
      </c>
      <c r="G57" s="10" t="s">
        <v>58</v>
      </c>
      <c r="H57" s="7"/>
      <c r="I57" s="11" t="n">
        <v>1.77</v>
      </c>
      <c r="J57" s="13" t="n">
        <v>12.85</v>
      </c>
      <c r="K57" s="8" t="n">
        <v>1.35255402814697</v>
      </c>
      <c r="L57" s="8" t="n">
        <v>2.83558756949205</v>
      </c>
      <c r="M57" s="8" t="n">
        <v>0.00604632786220583</v>
      </c>
      <c r="N57" s="8" t="n">
        <v>18.2827089419595</v>
      </c>
      <c r="O57" s="8" t="n">
        <v>1.79229561324237</v>
      </c>
      <c r="P57" s="8" t="n">
        <v>0.265238423871436</v>
      </c>
      <c r="Q57" s="8" t="n">
        <v>0.349272450472755</v>
      </c>
      <c r="R57" s="8" t="n">
        <v>3.07967779839283</v>
      </c>
      <c r="S57" s="8" t="n">
        <v>23.7802585853604</v>
      </c>
      <c r="T57" s="8" t="n">
        <v>5.26575211276675</v>
      </c>
      <c r="U57" s="8" t="n">
        <v>0.269138833185906</v>
      </c>
      <c r="V57" s="8" t="n">
        <v>11.1220264478986</v>
      </c>
      <c r="W57" s="8" t="n">
        <v>1.19222774740274</v>
      </c>
      <c r="X57" s="8" t="n">
        <v>0.659410317865236</v>
      </c>
      <c r="Y57" s="8" t="n">
        <v>3.49801214183063</v>
      </c>
      <c r="Z57" s="8" t="n">
        <v>5.46845673365338</v>
      </c>
      <c r="AA57" s="8" t="n">
        <v>0.336330244330371</v>
      </c>
      <c r="AB57" s="8" t="n">
        <v>0.213662266325952</v>
      </c>
      <c r="AC57" s="8" t="n">
        <v>1.72596856659069</v>
      </c>
      <c r="AD57" s="8" t="n">
        <v>0.53828485277406</v>
      </c>
      <c r="AE57" s="8" t="n">
        <v>8.2124160774863</v>
      </c>
      <c r="AF57" s="8" t="n">
        <v>1.3953603584678</v>
      </c>
      <c r="AG57" s="8" t="n">
        <v>1.06260934170224</v>
      </c>
      <c r="AH57" s="8" t="n">
        <v>0.627004476680657</v>
      </c>
      <c r="AI57" s="8" t="n">
        <v>0.392571091373418</v>
      </c>
      <c r="AJ57" s="8" t="n">
        <v>0.9417253145112</v>
      </c>
      <c r="AK57" s="8" t="n">
        <v>2.15175794083458</v>
      </c>
      <c r="AL57" s="8" t="n">
        <v>0.292359947986718</v>
      </c>
    </row>
    <row r="58" customFormat="false" ht="12.9" hidden="false" customHeight="false" outlineLevel="0" collapsed="false">
      <c r="A58" s="7" t="s">
        <v>148</v>
      </c>
      <c r="B58" s="8" t="s">
        <v>149</v>
      </c>
      <c r="C58" s="9" t="n">
        <v>2001</v>
      </c>
      <c r="D58" s="10" t="n">
        <v>37259</v>
      </c>
      <c r="E58" s="10" t="s">
        <v>56</v>
      </c>
      <c r="F58" s="10" t="s">
        <v>73</v>
      </c>
      <c r="G58" s="10" t="s">
        <v>58</v>
      </c>
      <c r="H58" s="7"/>
      <c r="I58" s="11" t="n">
        <v>0.62</v>
      </c>
      <c r="J58" s="13" t="n">
        <v>5.02</v>
      </c>
      <c r="K58" s="8" t="n">
        <v>1.94305215757274</v>
      </c>
      <c r="L58" s="8" t="n">
        <v>3.56772310314254</v>
      </c>
      <c r="M58" s="8" t="n">
        <v>0.027802081884702</v>
      </c>
      <c r="N58" s="8" t="n">
        <v>18.7881772056355</v>
      </c>
      <c r="O58" s="8" t="n">
        <v>1.23104781083157</v>
      </c>
      <c r="P58" s="8" t="n">
        <v>0.250723386093882</v>
      </c>
      <c r="Q58" s="8" t="n">
        <v>0.357831948334538</v>
      </c>
      <c r="R58" s="8" t="n">
        <v>3.90118039398202</v>
      </c>
      <c r="S58" s="8" t="n">
        <v>26.9665660476388</v>
      </c>
      <c r="T58" s="8" t="n">
        <v>5.50020926321034</v>
      </c>
      <c r="U58" s="8" t="n">
        <v>0.264618452635457</v>
      </c>
      <c r="V58" s="8" t="n">
        <v>12.6507440696862</v>
      </c>
      <c r="W58" s="8" t="n">
        <v>0.927353963269586</v>
      </c>
      <c r="X58" s="8" t="n">
        <v>0.486815155394018</v>
      </c>
      <c r="Y58" s="8" t="n">
        <v>2.68829407099332</v>
      </c>
      <c r="Z58" s="8" t="n">
        <v>4.81879090224077</v>
      </c>
      <c r="AA58" s="8" t="n">
        <v>0.287828555130247</v>
      </c>
      <c r="AB58" s="8" t="n">
        <v>0.230347413883464</v>
      </c>
      <c r="AC58" s="8" t="n">
        <v>1.04990579766468</v>
      </c>
      <c r="AD58" s="8" t="n">
        <v>0.654718186999537</v>
      </c>
      <c r="AE58" s="8" t="n">
        <v>5.0792696892699</v>
      </c>
      <c r="AF58" s="8" t="n">
        <v>1.15434816307846</v>
      </c>
      <c r="AG58" s="8" t="n">
        <v>0.411171490530566</v>
      </c>
      <c r="AH58" s="8" t="n">
        <v>0.616039444557913</v>
      </c>
      <c r="AI58" s="8" t="n">
        <v>0.463871384866974</v>
      </c>
      <c r="AJ58" s="8" t="n">
        <v>1.10594769670153</v>
      </c>
      <c r="AK58" s="8" t="n">
        <v>1.73563831759877</v>
      </c>
      <c r="AL58" s="8" t="n">
        <v>0.358415572340601</v>
      </c>
    </row>
    <row r="59" customFormat="false" ht="12.9" hidden="false" customHeight="false" outlineLevel="0" collapsed="false">
      <c r="A59" s="7" t="s">
        <v>150</v>
      </c>
      <c r="B59" s="8" t="s">
        <v>151</v>
      </c>
      <c r="C59" s="9" t="n">
        <v>2001</v>
      </c>
      <c r="D59" s="10" t="n">
        <v>37259</v>
      </c>
      <c r="E59" s="10" t="s">
        <v>56</v>
      </c>
      <c r="F59" s="10" t="s">
        <v>57</v>
      </c>
      <c r="G59" s="10" t="s">
        <v>58</v>
      </c>
      <c r="H59" s="7"/>
      <c r="I59" s="11" t="n">
        <v>2.19</v>
      </c>
      <c r="J59" s="13" t="n">
        <v>11.29</v>
      </c>
      <c r="K59" s="8" t="n">
        <v>1.24769531719629</v>
      </c>
      <c r="L59" s="8" t="n">
        <v>2.92794691464113</v>
      </c>
      <c r="M59" s="8" t="n">
        <v>0.00829777450603283</v>
      </c>
      <c r="N59" s="8" t="n">
        <v>16.8005165134733</v>
      </c>
      <c r="O59" s="8" t="n">
        <v>1.7712765749754</v>
      </c>
      <c r="P59" s="8" t="n">
        <v>0.245440710141401</v>
      </c>
      <c r="Q59" s="8" t="n">
        <v>0.299165931525466</v>
      </c>
      <c r="R59" s="8" t="n">
        <v>3.47945512189101</v>
      </c>
      <c r="S59" s="8" t="n">
        <v>25.3718410240921</v>
      </c>
      <c r="T59" s="8" t="n">
        <v>4.91993474607596</v>
      </c>
      <c r="U59" s="8" t="n">
        <v>0.198692413317785</v>
      </c>
      <c r="V59" s="8" t="n">
        <v>12.1828070608933</v>
      </c>
      <c r="W59" s="8" t="n">
        <v>1.19539839532552</v>
      </c>
      <c r="X59" s="8" t="n">
        <v>0.789152294669499</v>
      </c>
      <c r="Y59" s="8" t="n">
        <v>3.92842411656314</v>
      </c>
      <c r="Z59" s="8" t="n">
        <v>7.22669467197113</v>
      </c>
      <c r="AA59" s="8" t="n">
        <v>0.333967569863471</v>
      </c>
      <c r="AB59" s="8" t="n">
        <v>0.225632466453598</v>
      </c>
      <c r="AC59" s="8" t="n">
        <v>0.850009846368157</v>
      </c>
      <c r="AD59" s="8" t="n">
        <v>0.492818460606492</v>
      </c>
      <c r="AE59" s="8" t="n">
        <v>7.20670139563787</v>
      </c>
      <c r="AF59" s="8" t="n">
        <v>1.65021184643013</v>
      </c>
      <c r="AG59" s="8" t="n">
        <v>0.413603778689725</v>
      </c>
      <c r="AH59" s="8" t="n">
        <v>0.000704044944909199</v>
      </c>
      <c r="AI59" s="8" t="n">
        <v>0.33795855380707</v>
      </c>
      <c r="AJ59" s="8" t="n">
        <v>0.96462916345045</v>
      </c>
      <c r="AK59" s="8" t="n">
        <v>1.87162381428834</v>
      </c>
      <c r="AL59" s="8" t="n">
        <v>0.375968876148112</v>
      </c>
    </row>
    <row r="60" customFormat="false" ht="12.9" hidden="false" customHeight="false" outlineLevel="0" collapsed="false">
      <c r="A60" s="7" t="s">
        <v>152</v>
      </c>
      <c r="B60" s="8" t="s">
        <v>153</v>
      </c>
      <c r="C60" s="9" t="n">
        <v>2001</v>
      </c>
      <c r="D60" s="10" t="n">
        <v>37270</v>
      </c>
      <c r="E60" s="10" t="s">
        <v>56</v>
      </c>
      <c r="F60" s="10" t="s">
        <v>73</v>
      </c>
      <c r="G60" s="10" t="s">
        <v>58</v>
      </c>
      <c r="H60" s="7"/>
      <c r="I60" s="11" t="n">
        <v>0.61</v>
      </c>
      <c r="J60" s="13" t="n">
        <v>5.27</v>
      </c>
      <c r="K60" s="8" t="n">
        <v>2.21610163115038</v>
      </c>
      <c r="L60" s="8" t="n">
        <v>4.05037595361543</v>
      </c>
      <c r="M60" s="8" t="n">
        <v>0.309244038104786</v>
      </c>
      <c r="N60" s="8" t="n">
        <v>21.0457618540887</v>
      </c>
      <c r="O60" s="8" t="n">
        <v>0.478484425319167</v>
      </c>
      <c r="P60" s="8" t="n">
        <v>0.211442453696379</v>
      </c>
      <c r="Q60" s="8" t="n">
        <v>0.444387539823356</v>
      </c>
      <c r="R60" s="8" t="n">
        <v>3.15241136613798</v>
      </c>
      <c r="S60" s="8" t="n">
        <v>26.3672615269163</v>
      </c>
      <c r="T60" s="8" t="n">
        <v>4.48090618230525</v>
      </c>
      <c r="U60" s="8" t="n">
        <v>0.214204978540748</v>
      </c>
      <c r="V60" s="8" t="n">
        <v>14.9138659411081</v>
      </c>
      <c r="W60" s="8" t="n">
        <v>0.222636960282404</v>
      </c>
      <c r="X60" s="8" t="n">
        <v>0.155608284320442</v>
      </c>
      <c r="Y60" s="8" t="n">
        <v>1.88329597954487</v>
      </c>
      <c r="Z60" s="8" t="n">
        <v>8.52704132993645</v>
      </c>
      <c r="AA60" s="8" t="n">
        <v>0.206532017378795</v>
      </c>
      <c r="AB60" s="8" t="n">
        <v>0.254155438893017</v>
      </c>
      <c r="AC60" s="8" t="n">
        <v>1.4064600594889</v>
      </c>
      <c r="AD60" s="8" t="n">
        <v>0.404176611106762</v>
      </c>
      <c r="AE60" s="8" t="n">
        <v>3.1728709755031</v>
      </c>
      <c r="AF60" s="8" t="n">
        <v>0.743444111672014</v>
      </c>
      <c r="AG60" s="8" t="n">
        <v>0.609196089022373</v>
      </c>
      <c r="AH60" s="8" t="n">
        <v>0.49733865615027</v>
      </c>
      <c r="AI60" s="8" t="n">
        <v>0.176921576286203</v>
      </c>
      <c r="AJ60" s="8" t="n">
        <v>0.48368748618376</v>
      </c>
      <c r="AK60" s="8" t="n">
        <v>0.990005501792138</v>
      </c>
      <c r="AL60" s="8" t="n">
        <v>0.155309090583916</v>
      </c>
    </row>
    <row r="61" customFormat="false" ht="12.9" hidden="false" customHeight="false" outlineLevel="0" collapsed="false">
      <c r="A61" s="7" t="s">
        <v>284</v>
      </c>
      <c r="B61" s="8" t="s">
        <v>285</v>
      </c>
      <c r="C61" s="9" t="n">
        <v>2002</v>
      </c>
      <c r="D61" s="10" t="n">
        <v>37625</v>
      </c>
      <c r="E61" s="10" t="s">
        <v>56</v>
      </c>
      <c r="F61" s="10" t="s">
        <v>73</v>
      </c>
      <c r="G61" s="10" t="s">
        <v>58</v>
      </c>
      <c r="H61" s="7"/>
      <c r="I61" s="11" t="n">
        <v>2.24</v>
      </c>
      <c r="J61" s="13" t="n">
        <v>17.98</v>
      </c>
      <c r="K61" s="8" t="n">
        <v>1.04250463519949</v>
      </c>
      <c r="L61" s="8" t="n">
        <v>2.03657037536521</v>
      </c>
      <c r="M61" s="8" t="n">
        <v>0.221181573059545</v>
      </c>
      <c r="N61" s="8" t="n">
        <v>19.6125174929392</v>
      </c>
      <c r="O61" s="8" t="n">
        <v>0.828702746404137</v>
      </c>
      <c r="P61" s="8" t="n">
        <v>0.19500618594167</v>
      </c>
      <c r="Q61" s="8" t="n">
        <v>0.259532539436435</v>
      </c>
      <c r="R61" s="8" t="n">
        <v>2.3137543272774</v>
      </c>
      <c r="S61" s="8" t="n">
        <v>33.9041573353579</v>
      </c>
      <c r="T61" s="8" t="n">
        <v>4.58205706689773</v>
      </c>
      <c r="U61" s="8" t="n">
        <v>0.175218421988301</v>
      </c>
      <c r="V61" s="8" t="n">
        <v>12.2349300332855</v>
      </c>
      <c r="W61" s="8" t="n">
        <v>0.58027566437498</v>
      </c>
      <c r="X61" s="8" t="n">
        <v>0.343144999081288</v>
      </c>
      <c r="Y61" s="8" t="n">
        <v>4.29641228089632</v>
      </c>
      <c r="Z61" s="8" t="n">
        <v>6.76393355588659</v>
      </c>
      <c r="AA61" s="8" t="n">
        <v>0.246059863895205</v>
      </c>
      <c r="AB61" s="8" t="n">
        <v>0.154771105946628</v>
      </c>
      <c r="AC61" s="8" t="n">
        <v>0.37952613877972</v>
      </c>
      <c r="AD61" s="8" t="n">
        <v>0.236538854753681</v>
      </c>
      <c r="AE61" s="8" t="n">
        <v>5.1359648231311</v>
      </c>
      <c r="AF61" s="8" t="n">
        <v>0.932955007075287</v>
      </c>
      <c r="AG61" s="8" t="n">
        <v>0.0875068298369717</v>
      </c>
      <c r="AH61" s="8" t="n">
        <v>0.250470380477321</v>
      </c>
      <c r="AI61" s="8" t="n">
        <v>0.200461729129137</v>
      </c>
      <c r="AJ61" s="8" t="n">
        <v>0.285012107089824</v>
      </c>
      <c r="AK61" s="8" t="n">
        <v>0.999175800255592</v>
      </c>
      <c r="AL61" s="8" t="n">
        <v>0.109682480364415</v>
      </c>
    </row>
    <row r="62" customFormat="false" ht="12.9" hidden="false" customHeight="false" outlineLevel="0" collapsed="false">
      <c r="A62" s="7" t="s">
        <v>286</v>
      </c>
      <c r="B62" s="8" t="s">
        <v>287</v>
      </c>
      <c r="C62" s="9" t="n">
        <v>2002</v>
      </c>
      <c r="D62" s="10" t="n">
        <v>37625</v>
      </c>
      <c r="E62" s="10" t="s">
        <v>56</v>
      </c>
      <c r="F62" s="10" t="s">
        <v>57</v>
      </c>
      <c r="G62" s="10" t="s">
        <v>58</v>
      </c>
      <c r="H62" s="7"/>
      <c r="I62" s="11" t="n">
        <v>1.71</v>
      </c>
      <c r="J62" s="13" t="n">
        <v>8.14</v>
      </c>
      <c r="K62" s="8" t="n">
        <v>1.78012465351457</v>
      </c>
      <c r="L62" s="8" t="n">
        <v>3.19808750579222</v>
      </c>
      <c r="M62" s="8" t="n">
        <v>0.0321326238471973</v>
      </c>
      <c r="N62" s="8" t="n">
        <v>19.2666711768623</v>
      </c>
      <c r="O62" s="8" t="n">
        <v>0.798812524052863</v>
      </c>
      <c r="P62" s="8" t="n">
        <v>0.239943396847649</v>
      </c>
      <c r="Q62" s="8" t="n">
        <v>0.285957771907826</v>
      </c>
      <c r="R62" s="8" t="n">
        <v>3.81225668756695</v>
      </c>
      <c r="S62" s="8" t="n">
        <v>28.4558838410245</v>
      </c>
      <c r="T62" s="8" t="n">
        <v>4.80696951565471</v>
      </c>
      <c r="U62" s="8" t="n">
        <v>0.190777427259376</v>
      </c>
      <c r="V62" s="8" t="n">
        <v>14.9581253448962</v>
      </c>
      <c r="W62" s="8" t="n">
        <v>0.613633225658411</v>
      </c>
      <c r="X62" s="8" t="n">
        <v>0.287486081191231</v>
      </c>
      <c r="Y62" s="8" t="n">
        <v>3.10863447220736</v>
      </c>
      <c r="Z62" s="8" t="n">
        <v>6.68256977802938</v>
      </c>
      <c r="AA62" s="8" t="n">
        <v>0.161911260930575</v>
      </c>
      <c r="AB62" s="8" t="n">
        <v>0.162969573884467</v>
      </c>
      <c r="AC62" s="8" t="n">
        <v>0.602475553965868</v>
      </c>
      <c r="AD62" s="8" t="n">
        <v>0.346093213186037</v>
      </c>
      <c r="AE62" s="8" t="n">
        <v>4.61959852158181</v>
      </c>
      <c r="AF62" s="8" t="n">
        <v>1.07117371078319</v>
      </c>
      <c r="AG62" s="8" t="n">
        <v>0.113640007819648</v>
      </c>
      <c r="AH62" s="8" t="n">
        <v>0.28526523794433</v>
      </c>
      <c r="AI62" s="8" t="n">
        <v>0.22953055392966</v>
      </c>
      <c r="AJ62" s="8" t="n">
        <v>0.553355616074763</v>
      </c>
      <c r="AK62" s="8" t="n">
        <v>1.30693799014229</v>
      </c>
      <c r="AL62" s="8" t="n">
        <v>0.204603579649735</v>
      </c>
    </row>
    <row r="63" customFormat="false" ht="12.9" hidden="false" customHeight="false" outlineLevel="0" collapsed="false">
      <c r="A63" s="7" t="s">
        <v>288</v>
      </c>
      <c r="B63" s="8" t="s">
        <v>289</v>
      </c>
      <c r="C63" s="9" t="n">
        <v>2002</v>
      </c>
      <c r="D63" s="10" t="n">
        <v>37627</v>
      </c>
      <c r="E63" s="10" t="s">
        <v>56</v>
      </c>
      <c r="F63" s="10" t="s">
        <v>57</v>
      </c>
      <c r="G63" s="10" t="s">
        <v>58</v>
      </c>
      <c r="H63" s="7"/>
      <c r="I63" s="11" t="n">
        <v>2.34</v>
      </c>
      <c r="J63" s="13" t="n">
        <v>15.38</v>
      </c>
      <c r="K63" s="8" t="n">
        <v>1.49199955196956</v>
      </c>
      <c r="L63" s="8" t="n">
        <v>3.05196554423796</v>
      </c>
      <c r="M63" s="8" t="n">
        <v>0.0147637258213423</v>
      </c>
      <c r="N63" s="8" t="n">
        <v>18.2125246946315</v>
      </c>
      <c r="O63" s="8" t="n">
        <v>0.913399289100163</v>
      </c>
      <c r="P63" s="8" t="n">
        <v>0.275646463757139</v>
      </c>
      <c r="Q63" s="8" t="n">
        <v>0.364954330583288</v>
      </c>
      <c r="R63" s="8" t="n">
        <v>3.69384158472292</v>
      </c>
      <c r="S63" s="8" t="n">
        <v>26.152569921415</v>
      </c>
      <c r="T63" s="8" t="n">
        <v>4.84014249632512</v>
      </c>
      <c r="U63" s="8" t="n">
        <v>0.200452154845768</v>
      </c>
      <c r="V63" s="8" t="n">
        <v>13.2509589113488</v>
      </c>
      <c r="W63" s="8" t="n">
        <v>0.617415274393677</v>
      </c>
      <c r="X63" s="8" t="n">
        <v>0.338223218876761</v>
      </c>
      <c r="Y63" s="8" t="n">
        <v>3.34638381254138</v>
      </c>
      <c r="Z63" s="8" t="n">
        <v>8.49665891926274</v>
      </c>
      <c r="AA63" s="8" t="n">
        <v>0.273708832587143</v>
      </c>
      <c r="AB63" s="8" t="n">
        <v>0.32237328037263</v>
      </c>
      <c r="AC63" s="8" t="n">
        <v>0.797622660628894</v>
      </c>
      <c r="AD63" s="8" t="n">
        <v>0.309262420482183</v>
      </c>
      <c r="AE63" s="8" t="n">
        <v>6.47559651937245</v>
      </c>
      <c r="AF63" s="8" t="n">
        <v>1.47393694576002</v>
      </c>
      <c r="AG63" s="8" t="n">
        <v>0.251115999821805</v>
      </c>
      <c r="AH63" s="8" t="n">
        <v>0.314581830149529</v>
      </c>
      <c r="AI63" s="8" t="n">
        <v>0.19608078693996</v>
      </c>
      <c r="AJ63" s="8" t="n">
        <v>0.433687624910711</v>
      </c>
      <c r="AK63" s="8" t="n">
        <v>1.49590814129906</v>
      </c>
      <c r="AL63" s="8" t="n">
        <v>0.196001490922924</v>
      </c>
    </row>
    <row r="64" customFormat="false" ht="12.9" hidden="false" customHeight="false" outlineLevel="0" collapsed="false">
      <c r="A64" s="7" t="s">
        <v>290</v>
      </c>
      <c r="B64" s="8" t="s">
        <v>291</v>
      </c>
      <c r="C64" s="9" t="n">
        <v>2002</v>
      </c>
      <c r="D64" s="10" t="n">
        <v>37632</v>
      </c>
      <c r="E64" s="10" t="s">
        <v>56</v>
      </c>
      <c r="F64" s="10" t="s">
        <v>73</v>
      </c>
      <c r="G64" s="10" t="s">
        <v>58</v>
      </c>
      <c r="H64" s="7"/>
      <c r="I64" s="11" t="n">
        <v>0.53</v>
      </c>
      <c r="J64" s="13" t="n">
        <v>4.01</v>
      </c>
      <c r="K64" s="8" t="n">
        <v>1.58292965633741</v>
      </c>
      <c r="L64" s="8" t="n">
        <v>3.36536261743058</v>
      </c>
      <c r="M64" s="8" t="n">
        <v>0.00677837543969061</v>
      </c>
      <c r="N64" s="8" t="n">
        <v>21.3242950925886</v>
      </c>
      <c r="O64" s="8" t="n">
        <v>0.636747147294971</v>
      </c>
      <c r="P64" s="8" t="n">
        <v>0.267793185034385</v>
      </c>
      <c r="Q64" s="8" t="n">
        <v>0.271395731684952</v>
      </c>
      <c r="R64" s="8" t="n">
        <v>2.66268088816237</v>
      </c>
      <c r="S64" s="8" t="n">
        <v>31.613811980711</v>
      </c>
      <c r="T64" s="8" t="n">
        <v>5.57358037504028</v>
      </c>
      <c r="U64" s="8" t="n">
        <v>0.310905828256979</v>
      </c>
      <c r="V64" s="8" t="n">
        <v>15.1186498553282</v>
      </c>
      <c r="W64" s="8" t="n">
        <v>0.549747627009799</v>
      </c>
      <c r="X64" s="8" t="n">
        <v>0.235364752133592</v>
      </c>
      <c r="Y64" s="8" t="n">
        <v>1.50716451944447</v>
      </c>
      <c r="Z64" s="8" t="n">
        <v>3.00167763423361</v>
      </c>
      <c r="AA64" s="8" t="n">
        <v>0.176318082776106</v>
      </c>
      <c r="AB64" s="8" t="n">
        <v>0.260973571591639</v>
      </c>
      <c r="AC64" s="8" t="n">
        <v>1.35139502649149</v>
      </c>
      <c r="AD64" s="8" t="n">
        <v>0.499514439902926</v>
      </c>
      <c r="AE64" s="8" t="n">
        <v>2.25110943460223</v>
      </c>
      <c r="AF64" s="8" t="n">
        <v>0.52259773072344</v>
      </c>
      <c r="AG64" s="8" t="n">
        <v>0.470931585077284</v>
      </c>
      <c r="AH64" s="8" t="n">
        <v>0.404544885208679</v>
      </c>
      <c r="AI64" s="8" t="n">
        <v>0.252922382261086</v>
      </c>
      <c r="AJ64" s="8" t="n">
        <v>0.861854288100679</v>
      </c>
      <c r="AK64" s="8" t="n">
        <v>1.98227301905025</v>
      </c>
      <c r="AL64" s="8" t="n">
        <v>0.397862592345014</v>
      </c>
    </row>
    <row r="65" customFormat="false" ht="12.9" hidden="false" customHeight="false" outlineLevel="0" collapsed="false">
      <c r="A65" s="7" t="s">
        <v>118</v>
      </c>
      <c r="B65" s="8" t="s">
        <v>119</v>
      </c>
      <c r="C65" s="9" t="n">
        <v>2001</v>
      </c>
      <c r="D65" s="10" t="n">
        <v>37240</v>
      </c>
      <c r="E65" s="10" t="s">
        <v>64</v>
      </c>
      <c r="F65" s="10" t="s">
        <v>57</v>
      </c>
      <c r="G65" s="10" t="s">
        <v>58</v>
      </c>
      <c r="H65" s="7"/>
      <c r="I65" s="11" t="n">
        <v>1.8</v>
      </c>
      <c r="J65" s="13" t="n">
        <v>12.67</v>
      </c>
      <c r="K65" s="8" t="n">
        <v>1.13624402841077</v>
      </c>
      <c r="L65" s="8" t="n">
        <v>2.6163881525238</v>
      </c>
      <c r="M65" s="8" t="n">
        <v>0.017348745714163</v>
      </c>
      <c r="N65" s="8" t="n">
        <v>21.4716034789265</v>
      </c>
      <c r="O65" s="8" t="n">
        <v>1.24851170715621</v>
      </c>
      <c r="P65" s="8" t="n">
        <v>0.228661560464097</v>
      </c>
      <c r="Q65" s="8" t="n">
        <v>0.316666520919888</v>
      </c>
      <c r="R65" s="8" t="n">
        <v>1.92147996726771</v>
      </c>
      <c r="S65" s="8" t="n">
        <v>29.098563854341</v>
      </c>
      <c r="T65" s="8" t="n">
        <v>4.15830632939153</v>
      </c>
      <c r="U65" s="8" t="n">
        <v>0.250418776848985</v>
      </c>
      <c r="V65" s="8" t="n">
        <v>9.49826727106981</v>
      </c>
      <c r="W65" s="8" t="n">
        <v>0.696912152620468</v>
      </c>
      <c r="X65" s="8" t="n">
        <v>0.493013478188202</v>
      </c>
      <c r="Y65" s="8" t="n">
        <v>3.48505273005531</v>
      </c>
      <c r="Z65" s="8" t="n">
        <v>5.22360492830978</v>
      </c>
      <c r="AA65" s="8" t="n">
        <v>0.292600400471673</v>
      </c>
      <c r="AB65" s="8" t="n">
        <v>0.298172796542852</v>
      </c>
      <c r="AC65" s="8" t="n">
        <v>0.47216545735685</v>
      </c>
      <c r="AD65" s="8" t="n">
        <v>0.576170325020235</v>
      </c>
      <c r="AE65" s="8" t="n">
        <v>7.94027876333776</v>
      </c>
      <c r="AF65" s="8" t="n">
        <v>2.60454315770235</v>
      </c>
      <c r="AG65" s="8" t="n">
        <v>0.108184972115021</v>
      </c>
      <c r="AH65" s="8" t="n">
        <v>0.170811444648624</v>
      </c>
      <c r="AI65" s="8" t="n">
        <v>0.192649141327665</v>
      </c>
      <c r="AJ65" s="8" t="n">
        <v>1.25499491342949</v>
      </c>
      <c r="AK65" s="8" t="n">
        <v>1.32249191105737</v>
      </c>
      <c r="AL65" s="8" t="n">
        <v>0.545038201649203</v>
      </c>
    </row>
    <row r="66" customFormat="false" ht="12.9" hidden="false" customHeight="false" outlineLevel="0" collapsed="false">
      <c r="A66" s="7" t="s">
        <v>120</v>
      </c>
      <c r="B66" s="8" t="s">
        <v>121</v>
      </c>
      <c r="C66" s="9" t="n">
        <v>2001</v>
      </c>
      <c r="D66" s="10" t="n">
        <v>37240</v>
      </c>
      <c r="E66" s="10" t="s">
        <v>64</v>
      </c>
      <c r="F66" s="10" t="s">
        <v>57</v>
      </c>
      <c r="G66" s="10" t="s">
        <v>58</v>
      </c>
      <c r="H66" s="7"/>
      <c r="I66" s="11" t="n">
        <v>1.21</v>
      </c>
      <c r="J66" s="13" t="n">
        <v>9.01</v>
      </c>
      <c r="K66" s="8" t="n">
        <v>0.762909216979892</v>
      </c>
      <c r="L66" s="8" t="n">
        <v>1.40230729704893</v>
      </c>
      <c r="M66" s="8" t="n">
        <v>0.194830355433594</v>
      </c>
      <c r="N66" s="8" t="n">
        <v>20.9492427198953</v>
      </c>
      <c r="O66" s="8" t="n">
        <v>1.26505054728634</v>
      </c>
      <c r="P66" s="8" t="n">
        <v>0.290467053990317</v>
      </c>
      <c r="Q66" s="8" t="n">
        <v>0.203766582458877</v>
      </c>
      <c r="R66" s="8" t="n">
        <v>2.36930577873345</v>
      </c>
      <c r="S66" s="8" t="n">
        <v>31.4450990165756</v>
      </c>
      <c r="T66" s="8" t="n">
        <v>3.71358594280944</v>
      </c>
      <c r="U66" s="8" t="n">
        <v>0.16104738660827</v>
      </c>
      <c r="V66" s="8" t="n">
        <v>14.4257373185292</v>
      </c>
      <c r="W66" s="8" t="n">
        <v>0.658405286824921</v>
      </c>
      <c r="X66" s="8" t="n">
        <v>0.499401917226409</v>
      </c>
      <c r="Y66" s="8" t="n">
        <v>4.77375182113097</v>
      </c>
      <c r="Z66" s="8" t="n">
        <v>4.65983979943203</v>
      </c>
      <c r="AA66" s="8" t="n">
        <v>0.245475681300016</v>
      </c>
      <c r="AB66" s="8" t="n">
        <v>0.150912215625524</v>
      </c>
      <c r="AC66" s="8" t="n">
        <v>0.364019045226221</v>
      </c>
      <c r="AD66" s="8" t="n">
        <v>0.484925014411899</v>
      </c>
      <c r="AE66" s="8" t="n">
        <v>5.3671497837051</v>
      </c>
      <c r="AF66" s="8" t="n">
        <v>1.02151427950847</v>
      </c>
      <c r="AG66" s="8" t="n">
        <v>0.0326651241771737</v>
      </c>
      <c r="AH66" s="8" t="n">
        <v>0.242794621904919</v>
      </c>
      <c r="AI66" s="8" t="n">
        <v>0.201341408589539</v>
      </c>
      <c r="AJ66" s="8" t="n">
        <v>0.985423119022073</v>
      </c>
      <c r="AK66" s="8" t="n">
        <v>1.16011180082638</v>
      </c>
      <c r="AL66" s="8" t="n">
        <v>0.333067554182018</v>
      </c>
    </row>
    <row r="67" customFormat="false" ht="12.9" hidden="false" customHeight="false" outlineLevel="0" collapsed="false">
      <c r="A67" s="7" t="s">
        <v>122</v>
      </c>
      <c r="B67" s="8" t="s">
        <v>123</v>
      </c>
      <c r="C67" s="9" t="n">
        <v>2001</v>
      </c>
      <c r="D67" s="10" t="n">
        <v>37240</v>
      </c>
      <c r="E67" s="10" t="s">
        <v>64</v>
      </c>
      <c r="F67" s="10" t="s">
        <v>57</v>
      </c>
      <c r="G67" s="10" t="s">
        <v>58</v>
      </c>
      <c r="H67" s="7"/>
      <c r="I67" s="11" t="n">
        <v>0.66</v>
      </c>
      <c r="J67" s="13" t="n">
        <v>4.93</v>
      </c>
      <c r="K67" s="8" t="n">
        <v>0.788935048527883</v>
      </c>
      <c r="L67" s="8" t="n">
        <v>1.68517309135897</v>
      </c>
      <c r="M67" s="8" t="n">
        <v>0.00616823004428123</v>
      </c>
      <c r="N67" s="8" t="n">
        <v>22.5195281146889</v>
      </c>
      <c r="O67" s="8" t="n">
        <v>1.32739078258907</v>
      </c>
      <c r="P67" s="8" t="n">
        <v>0.227528402715064</v>
      </c>
      <c r="Q67" s="8" t="n">
        <v>0.196939161744846</v>
      </c>
      <c r="R67" s="8" t="n">
        <v>2.14717419172938</v>
      </c>
      <c r="S67" s="8" t="n">
        <v>32.7884551416519</v>
      </c>
      <c r="T67" s="8" t="n">
        <v>3.43024426705205</v>
      </c>
      <c r="U67" s="8" t="n">
        <v>0.162602414349538</v>
      </c>
      <c r="V67" s="8" t="n">
        <v>13.1904029997132</v>
      </c>
      <c r="W67" s="8" t="n">
        <v>0.824705719637444</v>
      </c>
      <c r="X67" s="8" t="n">
        <v>0.428202961069888</v>
      </c>
      <c r="Y67" s="8" t="n">
        <v>5.35234290165098</v>
      </c>
      <c r="Z67" s="8" t="n">
        <v>3.72061270447785</v>
      </c>
      <c r="AA67" s="8" t="n">
        <v>0.236936082325938</v>
      </c>
      <c r="AB67" s="8" t="n">
        <v>0.183612563556042</v>
      </c>
      <c r="AC67" s="8" t="n">
        <v>0.340351614563707</v>
      </c>
      <c r="AD67" s="8" t="n">
        <v>0.416508451812528</v>
      </c>
      <c r="AE67" s="8" t="n">
        <v>4.56241044010845</v>
      </c>
      <c r="AF67" s="8" t="n">
        <v>0.698260755785202</v>
      </c>
      <c r="AG67" s="8" t="n">
        <v>0.0322909835061126</v>
      </c>
      <c r="AH67" s="8" t="n">
        <v>0.237816526687096</v>
      </c>
      <c r="AI67" s="8" t="n">
        <v>0.209080771456431</v>
      </c>
      <c r="AJ67" s="8" t="n">
        <v>0.845551575641</v>
      </c>
      <c r="AK67" s="8" t="n">
        <v>1.37543847546415</v>
      </c>
      <c r="AL67" s="8" t="n">
        <v>0.391767075015241</v>
      </c>
    </row>
    <row r="68" customFormat="false" ht="12.9" hidden="false" customHeight="false" outlineLevel="0" collapsed="false">
      <c r="A68" s="7" t="s">
        <v>124</v>
      </c>
      <c r="B68" s="8" t="s">
        <v>125</v>
      </c>
      <c r="C68" s="9" t="n">
        <v>2001</v>
      </c>
      <c r="D68" s="10" t="n">
        <v>37240</v>
      </c>
      <c r="E68" s="10" t="s">
        <v>64</v>
      </c>
      <c r="F68" s="10" t="s">
        <v>57</v>
      </c>
      <c r="G68" s="10" t="s">
        <v>58</v>
      </c>
      <c r="H68" s="7"/>
      <c r="I68" s="11" t="n">
        <v>0.42</v>
      </c>
      <c r="J68" s="13" t="n">
        <v>3.4</v>
      </c>
      <c r="K68" s="8" t="n">
        <v>1.37035072778139</v>
      </c>
      <c r="L68" s="8" t="n">
        <v>1.82400275522798</v>
      </c>
      <c r="M68" s="8" t="n">
        <v>0.237187641432006</v>
      </c>
      <c r="N68" s="8" t="n">
        <v>23.6783735620424</v>
      </c>
      <c r="O68" s="8" t="n">
        <v>0.953478686397744</v>
      </c>
      <c r="P68" s="8" t="n">
        <v>0.31425747980598</v>
      </c>
      <c r="Q68" s="8" t="n">
        <v>0.278902314407654</v>
      </c>
      <c r="R68" s="8" t="n">
        <v>2.58520818451777</v>
      </c>
      <c r="S68" s="8" t="n">
        <v>34.3197105891949</v>
      </c>
      <c r="T68" s="8" t="n">
        <v>4.17749621928594</v>
      </c>
      <c r="U68" s="8" t="n">
        <v>0.173341635703688</v>
      </c>
      <c r="V68" s="8" t="n">
        <v>14.1472519472981</v>
      </c>
      <c r="W68" s="8" t="n">
        <v>0.443652666722541</v>
      </c>
      <c r="X68" s="8" t="n">
        <v>0.244526597112867</v>
      </c>
      <c r="Y68" s="8" t="n">
        <v>3.63633826969914</v>
      </c>
      <c r="Z68" s="8" t="n">
        <v>2.47731465895573</v>
      </c>
      <c r="AA68" s="8" t="n">
        <v>0.150639612069297</v>
      </c>
      <c r="AB68" s="8" t="n">
        <v>0.120294808543843</v>
      </c>
      <c r="AC68" s="8" t="n">
        <v>0.000637583423304594</v>
      </c>
      <c r="AD68" s="8" t="n">
        <v>0.524230513690557</v>
      </c>
      <c r="AE68" s="8" t="n">
        <v>2.79527327004963</v>
      </c>
      <c r="AF68" s="8" t="n">
        <v>0.680505123810659</v>
      </c>
      <c r="AG68" s="8" t="n">
        <v>0.115840215213164</v>
      </c>
      <c r="AH68" s="8" t="n">
        <v>0.357876468179264</v>
      </c>
      <c r="AI68" s="8" t="n">
        <v>0.208392683578013</v>
      </c>
      <c r="AJ68" s="8" t="n">
        <v>0.899832276946969</v>
      </c>
      <c r="AK68" s="8" t="n">
        <v>0.969737461365179</v>
      </c>
      <c r="AL68" s="8" t="n">
        <v>0.266480377245834</v>
      </c>
    </row>
    <row r="69" customFormat="false" ht="12.9" hidden="false" customHeight="false" outlineLevel="0" collapsed="false">
      <c r="A69" s="7" t="s">
        <v>126</v>
      </c>
      <c r="B69" s="8" t="s">
        <v>127</v>
      </c>
      <c r="C69" s="9" t="n">
        <v>2001</v>
      </c>
      <c r="D69" s="10" t="n">
        <v>37240</v>
      </c>
      <c r="E69" s="10" t="s">
        <v>64</v>
      </c>
      <c r="F69" s="10" t="s">
        <v>57</v>
      </c>
      <c r="G69" s="10" t="s">
        <v>58</v>
      </c>
      <c r="H69" s="7"/>
      <c r="I69" s="11" t="n">
        <v>2.12</v>
      </c>
      <c r="J69" s="13" t="n">
        <v>14.27</v>
      </c>
      <c r="K69" s="8" t="n">
        <v>0.430099131876745</v>
      </c>
      <c r="L69" s="8" t="n">
        <v>1.2284742997827</v>
      </c>
      <c r="M69" s="8" t="n">
        <v>0.00576180678850142</v>
      </c>
      <c r="N69" s="8" t="n">
        <v>21.9624543395728</v>
      </c>
      <c r="O69" s="8" t="n">
        <v>1.32629380406031</v>
      </c>
      <c r="P69" s="8" t="n">
        <v>0.220896395100005</v>
      </c>
      <c r="Q69" s="8" t="n">
        <v>0.190293994243788</v>
      </c>
      <c r="R69" s="8" t="n">
        <v>1.7425967093728</v>
      </c>
      <c r="S69" s="8" t="n">
        <v>27.9771765320774</v>
      </c>
      <c r="T69" s="8" t="n">
        <v>3.62491935815796</v>
      </c>
      <c r="U69" s="8" t="n">
        <v>0.185117548552631</v>
      </c>
      <c r="V69" s="8" t="n">
        <v>12.0749669854894</v>
      </c>
      <c r="W69" s="8" t="n">
        <v>0.709844928437213</v>
      </c>
      <c r="X69" s="8" t="n">
        <v>0.444585991902089</v>
      </c>
      <c r="Y69" s="8" t="n">
        <v>5.07969809753985</v>
      </c>
      <c r="Z69" s="8" t="n">
        <v>5.09164659613761</v>
      </c>
      <c r="AA69" s="8" t="n">
        <v>0.291765965063073</v>
      </c>
      <c r="AB69" s="8" t="n">
        <v>0.194887374089313</v>
      </c>
      <c r="AC69" s="8" t="n">
        <v>0.3375716687451</v>
      </c>
      <c r="AD69" s="8" t="n">
        <v>0.462859976722859</v>
      </c>
      <c r="AE69" s="8" t="n">
        <v>9.25305481323646</v>
      </c>
      <c r="AF69" s="8" t="n">
        <v>1.70837338844789</v>
      </c>
      <c r="AG69" s="8" t="n">
        <v>0.107520484030062</v>
      </c>
      <c r="AH69" s="8" t="n">
        <v>0.20383845568705</v>
      </c>
      <c r="AI69" s="8" t="n">
        <v>0.180040407309279</v>
      </c>
      <c r="AJ69" s="8" t="n">
        <v>1.00403595539354</v>
      </c>
      <c r="AK69" s="8" t="n">
        <v>1.64410778391766</v>
      </c>
      <c r="AL69" s="8" t="n">
        <v>0.418352561486087</v>
      </c>
    </row>
    <row r="70" customFormat="false" ht="12.9" hidden="false" customHeight="false" outlineLevel="0" collapsed="false">
      <c r="A70" s="7" t="s">
        <v>128</v>
      </c>
      <c r="B70" s="8" t="s">
        <v>129</v>
      </c>
      <c r="C70" s="9" t="n">
        <v>2001</v>
      </c>
      <c r="D70" s="10" t="n">
        <v>37244</v>
      </c>
      <c r="E70" s="10" t="s">
        <v>64</v>
      </c>
      <c r="F70" s="10" t="s">
        <v>57</v>
      </c>
      <c r="G70" s="10" t="s">
        <v>58</v>
      </c>
      <c r="H70" s="7"/>
      <c r="I70" s="11" t="n">
        <v>1.69</v>
      </c>
      <c r="J70" s="13" t="n">
        <v>10.79</v>
      </c>
      <c r="K70" s="8" t="n">
        <v>0.718475422665782</v>
      </c>
      <c r="L70" s="8" t="n">
        <v>1.76171561816865</v>
      </c>
      <c r="M70" s="8" t="n">
        <v>0.00663535196565226</v>
      </c>
      <c r="N70" s="8" t="n">
        <v>20.0353042309029</v>
      </c>
      <c r="O70" s="8" t="n">
        <v>1.41237670453427</v>
      </c>
      <c r="P70" s="8" t="n">
        <v>0.202176313823622</v>
      </c>
      <c r="Q70" s="8" t="n">
        <v>0.242820409515403</v>
      </c>
      <c r="R70" s="8" t="n">
        <v>2.04142370903717</v>
      </c>
      <c r="S70" s="8" t="n">
        <v>29.1474616655228</v>
      </c>
      <c r="T70" s="8" t="n">
        <v>3.74099599264883</v>
      </c>
      <c r="U70" s="8" t="n">
        <v>0.200172312493113</v>
      </c>
      <c r="V70" s="8" t="n">
        <v>13.3726989513711</v>
      </c>
      <c r="W70" s="8" t="n">
        <v>0.808886005489102</v>
      </c>
      <c r="X70" s="8" t="n">
        <v>0.536975070442273</v>
      </c>
      <c r="Y70" s="8" t="n">
        <v>4.67726605220456</v>
      </c>
      <c r="Z70" s="8" t="n">
        <v>3.73530661446424</v>
      </c>
      <c r="AA70" s="8" t="n">
        <v>0.242894813915368</v>
      </c>
      <c r="AB70" s="8" t="n">
        <v>0.137545748050013</v>
      </c>
      <c r="AC70" s="8" t="n">
        <v>0.431542877353312</v>
      </c>
      <c r="AD70" s="8" t="n">
        <v>0.559028100436843</v>
      </c>
      <c r="AE70" s="8" t="n">
        <v>8.50811438424474</v>
      </c>
      <c r="AF70" s="8" t="n">
        <v>1.66800390771012</v>
      </c>
      <c r="AG70" s="8" t="n">
        <v>0.121137407083465</v>
      </c>
      <c r="AH70" s="8" t="n">
        <v>0.187281257344888</v>
      </c>
      <c r="AI70" s="8" t="n">
        <v>0.207814568056114</v>
      </c>
      <c r="AJ70" s="8" t="n">
        <v>1.23028204744293</v>
      </c>
      <c r="AK70" s="8" t="n">
        <v>1.5143063466352</v>
      </c>
      <c r="AL70" s="8" t="n">
        <v>0.502247440483506</v>
      </c>
    </row>
    <row r="71" customFormat="false" ht="12.9" hidden="false" customHeight="false" outlineLevel="0" collapsed="false">
      <c r="A71" s="7" t="s">
        <v>130</v>
      </c>
      <c r="B71" s="8" t="s">
        <v>131</v>
      </c>
      <c r="C71" s="9" t="n">
        <v>2001</v>
      </c>
      <c r="D71" s="10" t="n">
        <v>37244</v>
      </c>
      <c r="E71" s="10" t="s">
        <v>64</v>
      </c>
      <c r="F71" s="10" t="s">
        <v>73</v>
      </c>
      <c r="G71" s="10" t="s">
        <v>58</v>
      </c>
      <c r="H71" s="7"/>
      <c r="I71" s="11" t="n">
        <v>1.72</v>
      </c>
      <c r="J71" s="13" t="n">
        <v>10.8</v>
      </c>
      <c r="K71" s="8" t="n">
        <v>1.28262359272654</v>
      </c>
      <c r="L71" s="8" t="n">
        <v>2.34661639368243</v>
      </c>
      <c r="M71" s="8" t="n">
        <v>0.00699667858586739</v>
      </c>
      <c r="N71" s="8" t="n">
        <v>20.5638247893499</v>
      </c>
      <c r="O71" s="8" t="n">
        <v>1.54982198560812</v>
      </c>
      <c r="P71" s="8" t="n">
        <v>0.219669079080654</v>
      </c>
      <c r="Q71" s="8" t="n">
        <v>0.306602470428655</v>
      </c>
      <c r="R71" s="8" t="n">
        <v>2.5033208438977</v>
      </c>
      <c r="S71" s="8" t="n">
        <v>27.2977012904949</v>
      </c>
      <c r="T71" s="8" t="n">
        <v>4.72688494131523</v>
      </c>
      <c r="U71" s="8" t="n">
        <v>0.217564432165079</v>
      </c>
      <c r="V71" s="8" t="n">
        <v>10.2493622415368</v>
      </c>
      <c r="W71" s="8" t="n">
        <v>0.85218773889034</v>
      </c>
      <c r="X71" s="8" t="n">
        <v>0.500951583387115</v>
      </c>
      <c r="Y71" s="8" t="n">
        <v>3.9942156536681</v>
      </c>
      <c r="Z71" s="8" t="n">
        <v>5.5580723181632</v>
      </c>
      <c r="AA71" s="8" t="n">
        <v>0.319364266564645</v>
      </c>
      <c r="AB71" s="8" t="n">
        <v>0.248045824410835</v>
      </c>
      <c r="AC71" s="8" t="n">
        <v>0.598902771563564</v>
      </c>
      <c r="AD71" s="8" t="n">
        <v>0.548626542622697</v>
      </c>
      <c r="AE71" s="8" t="n">
        <v>8.29823716127224</v>
      </c>
      <c r="AF71" s="8" t="n">
        <v>2.01580038504276</v>
      </c>
      <c r="AG71" s="8" t="n">
        <v>0.161688873986813</v>
      </c>
      <c r="AH71" s="8" t="n">
        <v>0.254639855670577</v>
      </c>
      <c r="AI71" s="8" t="n">
        <v>0.304916133359312</v>
      </c>
      <c r="AJ71" s="8" t="n">
        <v>0.990831747180349</v>
      </c>
      <c r="AK71" s="8" t="n">
        <v>1.37461071132577</v>
      </c>
      <c r="AL71" s="8" t="n">
        <v>0.354964008812462</v>
      </c>
    </row>
    <row r="72" customFormat="false" ht="12.9" hidden="false" customHeight="false" outlineLevel="0" collapsed="false">
      <c r="A72" s="7" t="s">
        <v>132</v>
      </c>
      <c r="B72" s="8" t="s">
        <v>133</v>
      </c>
      <c r="C72" s="9" t="n">
        <v>2001</v>
      </c>
      <c r="D72" s="10" t="n">
        <v>37244</v>
      </c>
      <c r="E72" s="10" t="s">
        <v>64</v>
      </c>
      <c r="F72" s="10" t="s">
        <v>57</v>
      </c>
      <c r="G72" s="10" t="s">
        <v>58</v>
      </c>
      <c r="H72" s="7"/>
      <c r="I72" s="11" t="n">
        <v>0.57</v>
      </c>
      <c r="J72" s="13" t="n">
        <v>3.98</v>
      </c>
      <c r="K72" s="8" t="n">
        <v>0.718947450616944</v>
      </c>
      <c r="L72" s="8" t="n">
        <v>1.62213849261581</v>
      </c>
      <c r="M72" s="8" t="n">
        <v>0.0107701988798808</v>
      </c>
      <c r="N72" s="8" t="n">
        <v>19.6169413947441</v>
      </c>
      <c r="O72" s="8" t="n">
        <v>1.37752550120917</v>
      </c>
      <c r="P72" s="8" t="n">
        <v>0.238068697105427</v>
      </c>
      <c r="Q72" s="8" t="n">
        <v>0.25065306027621</v>
      </c>
      <c r="R72" s="8" t="n">
        <v>2.65484437037654</v>
      </c>
      <c r="S72" s="8" t="n">
        <v>32.6640506842573</v>
      </c>
      <c r="T72" s="8" t="n">
        <v>4.82776528562737</v>
      </c>
      <c r="U72" s="8" t="n">
        <v>0.189987853664824</v>
      </c>
      <c r="V72" s="8" t="n">
        <v>15.8929775659876</v>
      </c>
      <c r="W72" s="8" t="n">
        <v>0.854227763850831</v>
      </c>
      <c r="X72" s="8" t="n">
        <v>0.610403467488134</v>
      </c>
      <c r="Y72" s="8" t="n">
        <v>4.67508649572176</v>
      </c>
      <c r="Z72" s="8" t="n">
        <v>2.64911445447763</v>
      </c>
      <c r="AA72" s="8" t="n">
        <v>0.227987565443404</v>
      </c>
      <c r="AB72" s="8" t="n">
        <v>0.110432559954015</v>
      </c>
      <c r="AC72" s="8" t="n">
        <v>0.375203581273315</v>
      </c>
      <c r="AD72" s="8" t="n">
        <v>0.379911085427089</v>
      </c>
      <c r="AE72" s="8" t="n">
        <v>4.12701189850385</v>
      </c>
      <c r="AF72" s="8" t="n">
        <v>0.796950934221548</v>
      </c>
      <c r="AG72" s="8" t="n">
        <v>0.0811824998654282</v>
      </c>
      <c r="AH72" s="8" t="n">
        <v>0.207238995614885</v>
      </c>
      <c r="AI72" s="8" t="n">
        <v>0.223184593649794</v>
      </c>
      <c r="AJ72" s="8" t="n">
        <v>0.781530076143353</v>
      </c>
      <c r="AK72" s="8" t="n">
        <v>1.28612619355072</v>
      </c>
      <c r="AL72" s="8" t="n">
        <v>0.358457731517563</v>
      </c>
    </row>
    <row r="73" customFormat="false" ht="12.9" hidden="false" customHeight="false" outlineLevel="0" collapsed="false">
      <c r="A73" s="7" t="s">
        <v>134</v>
      </c>
      <c r="B73" s="8" t="s">
        <v>135</v>
      </c>
      <c r="C73" s="9" t="n">
        <v>2001</v>
      </c>
      <c r="D73" s="10" t="n">
        <v>37244</v>
      </c>
      <c r="E73" s="10" t="s">
        <v>64</v>
      </c>
      <c r="F73" s="10" t="s">
        <v>57</v>
      </c>
      <c r="G73" s="10" t="s">
        <v>58</v>
      </c>
      <c r="H73" s="7"/>
      <c r="I73" s="11" t="n">
        <v>1.85</v>
      </c>
      <c r="J73" s="13" t="n">
        <v>14.17</v>
      </c>
      <c r="K73" s="8" t="n">
        <v>0</v>
      </c>
      <c r="L73" s="8" t="n">
        <v>1.2103096977367</v>
      </c>
      <c r="M73" s="8" t="n">
        <v>0.196017969553043</v>
      </c>
      <c r="N73" s="8" t="n">
        <v>19.7498250213693</v>
      </c>
      <c r="O73" s="8" t="n">
        <v>0.871593617347708</v>
      </c>
      <c r="P73" s="8" t="n">
        <v>0.32310296712566</v>
      </c>
      <c r="Q73" s="8" t="n">
        <v>0.186515726028726</v>
      </c>
      <c r="R73" s="8" t="n">
        <v>2.29698151402918</v>
      </c>
      <c r="S73" s="8" t="n">
        <v>31.9198139133199</v>
      </c>
      <c r="T73" s="8" t="n">
        <v>3.50120217344129</v>
      </c>
      <c r="U73" s="8" t="n">
        <v>0.152519217417898</v>
      </c>
      <c r="V73" s="8" t="n">
        <v>15.5741162572087</v>
      </c>
      <c r="W73" s="8" t="n">
        <v>0.569003993005467</v>
      </c>
      <c r="X73" s="8" t="n">
        <v>0.385558462104072</v>
      </c>
      <c r="Y73" s="8" t="n">
        <v>5.59333679695062</v>
      </c>
      <c r="Z73" s="8" t="n">
        <v>5.1936061671462</v>
      </c>
      <c r="AA73" s="8" t="n">
        <v>0.26987860078106</v>
      </c>
      <c r="AB73" s="8" t="n">
        <v>0.164125012031007</v>
      </c>
      <c r="AC73" s="8" t="n">
        <v>0.377193988452456</v>
      </c>
      <c r="AD73" s="8" t="n">
        <v>0.386390953356247</v>
      </c>
      <c r="AE73" s="8" t="n">
        <v>6.1954484911201</v>
      </c>
      <c r="AF73" s="8" t="n">
        <v>1.04708084919304</v>
      </c>
      <c r="AG73" s="8" t="n">
        <v>0.108329916374767</v>
      </c>
      <c r="AH73" s="8" t="n">
        <v>0.163724752711766</v>
      </c>
      <c r="AI73" s="8" t="n">
        <v>0.179044205359128</v>
      </c>
      <c r="AJ73" s="8" t="n">
        <v>0.622787448228977</v>
      </c>
      <c r="AK73" s="8" t="n">
        <v>0.941164154918284</v>
      </c>
      <c r="AL73" s="8" t="n">
        <v>0.183235917192166</v>
      </c>
    </row>
    <row r="74" customFormat="false" ht="12.9" hidden="false" customHeight="false" outlineLevel="0" collapsed="false">
      <c r="A74" s="7" t="s">
        <v>136</v>
      </c>
      <c r="B74" s="8" t="s">
        <v>137</v>
      </c>
      <c r="C74" s="9" t="n">
        <v>2001</v>
      </c>
      <c r="D74" s="10" t="n">
        <v>37244</v>
      </c>
      <c r="E74" s="10" t="s">
        <v>64</v>
      </c>
      <c r="F74" s="10" t="s">
        <v>57</v>
      </c>
      <c r="G74" s="10" t="s">
        <v>58</v>
      </c>
      <c r="H74" s="7"/>
      <c r="I74" s="11" t="n">
        <v>1.7</v>
      </c>
      <c r="J74" s="13" t="n">
        <v>11.83</v>
      </c>
      <c r="K74" s="8" t="n">
        <v>0.854096563353725</v>
      </c>
      <c r="L74" s="8" t="n">
        <v>1.43748082575049</v>
      </c>
      <c r="M74" s="8" t="n">
        <v>0.253217518941427</v>
      </c>
      <c r="N74" s="8" t="n">
        <v>18.3935034382847</v>
      </c>
      <c r="O74" s="8" t="n">
        <v>1.64198239452994</v>
      </c>
      <c r="P74" s="8" t="n">
        <v>0.271394261485882</v>
      </c>
      <c r="Q74" s="8" t="n">
        <v>0.236638351361243</v>
      </c>
      <c r="R74" s="8" t="n">
        <v>2.61252415201541</v>
      </c>
      <c r="S74" s="8" t="n">
        <v>29.3965371137389</v>
      </c>
      <c r="T74" s="8" t="n">
        <v>4.3356076179054</v>
      </c>
      <c r="U74" s="8" t="n">
        <v>0.208650378905667</v>
      </c>
      <c r="V74" s="8" t="n">
        <v>12.1750978927215</v>
      </c>
      <c r="W74" s="8" t="n">
        <v>1.1426369263366</v>
      </c>
      <c r="X74" s="8" t="n">
        <v>0.639755414713684</v>
      </c>
      <c r="Y74" s="8" t="n">
        <v>5.68933674962934</v>
      </c>
      <c r="Z74" s="8" t="n">
        <v>4.91826740569447</v>
      </c>
      <c r="AA74" s="8" t="n">
        <v>0.397767924608225</v>
      </c>
      <c r="AB74" s="8" t="n">
        <v>0.000609778018581642</v>
      </c>
      <c r="AC74" s="8" t="n">
        <v>0.425853505918132</v>
      </c>
      <c r="AD74" s="8" t="n">
        <v>0.506982254811091</v>
      </c>
      <c r="AE74" s="8" t="n">
        <v>6.53794969092843</v>
      </c>
      <c r="AF74" s="8" t="n">
        <v>1.4079556656752</v>
      </c>
      <c r="AG74" s="8" t="n">
        <v>0.174243604807543</v>
      </c>
      <c r="AH74" s="8" t="n">
        <v>0.252930180165132</v>
      </c>
      <c r="AI74" s="8" t="n">
        <v>0.325270639940365</v>
      </c>
      <c r="AJ74" s="8" t="n">
        <v>1.01707627989827</v>
      </c>
      <c r="AK74" s="8" t="n">
        <v>1.83980526182405</v>
      </c>
      <c r="AL74" s="8" t="n">
        <v>0.407157375814352</v>
      </c>
    </row>
    <row r="75" customFormat="false" ht="12.9" hidden="false" customHeight="false" outlineLevel="0" collapsed="false">
      <c r="A75" s="7" t="s">
        <v>138</v>
      </c>
      <c r="B75" s="8" t="s">
        <v>139</v>
      </c>
      <c r="C75" s="9" t="n">
        <v>2001</v>
      </c>
      <c r="D75" s="10" t="n">
        <v>37244</v>
      </c>
      <c r="E75" s="10" t="s">
        <v>64</v>
      </c>
      <c r="F75" s="10" t="s">
        <v>57</v>
      </c>
      <c r="G75" s="10" t="s">
        <v>58</v>
      </c>
      <c r="H75" s="7"/>
      <c r="I75" s="11" t="n">
        <v>1.68</v>
      </c>
      <c r="J75" s="13" t="n">
        <v>8.37</v>
      </c>
      <c r="K75" s="8" t="n">
        <v>0.404325311175471</v>
      </c>
      <c r="L75" s="8" t="n">
        <v>1.43279302981743</v>
      </c>
      <c r="M75" s="8" t="n">
        <v>0</v>
      </c>
      <c r="N75" s="8" t="n">
        <v>17.2001078996315</v>
      </c>
      <c r="O75" s="8" t="n">
        <v>1.89048103369444</v>
      </c>
      <c r="P75" s="8" t="n">
        <v>0.255817382667634</v>
      </c>
      <c r="Q75" s="8" t="n">
        <v>0.217885723415078</v>
      </c>
      <c r="R75" s="8" t="n">
        <v>2.7582768451094</v>
      </c>
      <c r="S75" s="8" t="n">
        <v>28.4497386423408</v>
      </c>
      <c r="T75" s="8" t="n">
        <v>3.89128396479572</v>
      </c>
      <c r="U75" s="8" t="n">
        <v>0.162695159901543</v>
      </c>
      <c r="V75" s="8" t="n">
        <v>14.5193511648923</v>
      </c>
      <c r="W75" s="8" t="n">
        <v>1.25466979195706</v>
      </c>
      <c r="X75" s="8" t="n">
        <v>0.903275831677011</v>
      </c>
      <c r="Y75" s="8" t="n">
        <v>6.07104517954275</v>
      </c>
      <c r="Z75" s="8" t="n">
        <v>4.07219510852961</v>
      </c>
      <c r="AA75" s="8" t="n">
        <v>0.285630170683161</v>
      </c>
      <c r="AB75" s="8" t="n">
        <v>0.156660039024323</v>
      </c>
      <c r="AC75" s="8" t="n">
        <v>0.571405839347774</v>
      </c>
      <c r="AD75" s="8" t="n">
        <v>0.378312444776542</v>
      </c>
      <c r="AE75" s="8" t="n">
        <v>8.29035245009938</v>
      </c>
      <c r="AF75" s="8" t="n">
        <v>1.39412585608329</v>
      </c>
      <c r="AG75" s="8" t="n">
        <v>0.168655305185659</v>
      </c>
      <c r="AH75" s="8" t="n">
        <v>0.357794074206405</v>
      </c>
      <c r="AI75" s="8" t="n">
        <v>0.226782727282528</v>
      </c>
      <c r="AJ75" s="8" t="n">
        <v>0.709379302626221</v>
      </c>
      <c r="AK75" s="8" t="n">
        <v>1.39876527351409</v>
      </c>
      <c r="AL75" s="8" t="n">
        <v>0.288903495844794</v>
      </c>
    </row>
    <row r="76" customFormat="false" ht="12.9" hidden="false" customHeight="false" outlineLevel="0" collapsed="false">
      <c r="A76" s="7" t="s">
        <v>278</v>
      </c>
      <c r="B76" s="8" t="s">
        <v>279</v>
      </c>
      <c r="C76" s="9" t="n">
        <v>2002</v>
      </c>
      <c r="D76" s="10" t="n">
        <v>37604</v>
      </c>
      <c r="E76" s="10" t="s">
        <v>64</v>
      </c>
      <c r="F76" s="10" t="s">
        <v>57</v>
      </c>
      <c r="G76" s="10" t="s">
        <v>58</v>
      </c>
      <c r="H76" s="7"/>
      <c r="I76" s="11" t="n">
        <v>0.32</v>
      </c>
      <c r="J76" s="13" t="n">
        <v>2.72</v>
      </c>
      <c r="K76" s="8" t="n">
        <v>1.0705675674017</v>
      </c>
      <c r="L76" s="8" t="n">
        <v>1.59806926071747</v>
      </c>
      <c r="M76" s="8" t="n">
        <v>0.238937264089492</v>
      </c>
      <c r="N76" s="8" t="n">
        <v>25.0275921822892</v>
      </c>
      <c r="O76" s="8" t="n">
        <v>0.790829031032394</v>
      </c>
      <c r="P76" s="8" t="n">
        <v>0.26070775197626</v>
      </c>
      <c r="Q76" s="8" t="n">
        <v>0.185694262831341</v>
      </c>
      <c r="R76" s="8" t="n">
        <v>1.69710607335526</v>
      </c>
      <c r="S76" s="8" t="n">
        <v>37.283069150148</v>
      </c>
      <c r="T76" s="8" t="n">
        <v>4.79115402202822</v>
      </c>
      <c r="U76" s="8" t="n">
        <v>0.181437436003253</v>
      </c>
      <c r="V76" s="8" t="n">
        <v>13.6076767855235</v>
      </c>
      <c r="W76" s="8" t="n">
        <v>0.636245828289136</v>
      </c>
      <c r="X76" s="8" t="n">
        <v>0.286842414609655</v>
      </c>
      <c r="Y76" s="8" t="n">
        <v>2.21744881552884</v>
      </c>
      <c r="Z76" s="8" t="n">
        <v>1.28437362917362</v>
      </c>
      <c r="AA76" s="8" t="n">
        <v>0.151339664699368</v>
      </c>
      <c r="AB76" s="8" t="n">
        <v>0.100044965987483</v>
      </c>
      <c r="AC76" s="8" t="n">
        <v>0.319607610707375</v>
      </c>
      <c r="AD76" s="8" t="n">
        <v>0.555002226090226</v>
      </c>
      <c r="AE76" s="8" t="n">
        <v>1.64806722933496</v>
      </c>
      <c r="AF76" s="8" t="n">
        <v>0.326249263971682</v>
      </c>
      <c r="AG76" s="8" t="n">
        <v>0</v>
      </c>
      <c r="AH76" s="8" t="n">
        <v>0.27284672347572</v>
      </c>
      <c r="AI76" s="8" t="n">
        <v>0.266395135093692</v>
      </c>
      <c r="AJ76" s="8" t="n">
        <v>1.20979578509576</v>
      </c>
      <c r="AK76" s="8" t="n">
        <v>1.89889509881076</v>
      </c>
      <c r="AL76" s="8" t="n">
        <v>0.456606822646257</v>
      </c>
    </row>
    <row r="77" customFormat="false" ht="12.9" hidden="false" customHeight="false" outlineLevel="0" collapsed="false">
      <c r="A77" s="7" t="s">
        <v>280</v>
      </c>
      <c r="B77" s="8" t="s">
        <v>281</v>
      </c>
      <c r="C77" s="9" t="n">
        <v>2002</v>
      </c>
      <c r="D77" s="10" t="n">
        <v>37604</v>
      </c>
      <c r="E77" s="10" t="s">
        <v>64</v>
      </c>
      <c r="F77" s="10" t="s">
        <v>57</v>
      </c>
      <c r="G77" s="10" t="s">
        <v>58</v>
      </c>
      <c r="H77" s="7"/>
      <c r="I77" s="11" t="n">
        <v>1.91</v>
      </c>
      <c r="J77" s="13" t="n">
        <v>9.44</v>
      </c>
      <c r="K77" s="8" t="n">
        <v>0.805094505330855</v>
      </c>
      <c r="L77" s="8" t="n">
        <v>1.78368515176814</v>
      </c>
      <c r="M77" s="8" t="n">
        <v>0.0254629582893357</v>
      </c>
      <c r="N77" s="8" t="n">
        <v>22.267486091843</v>
      </c>
      <c r="O77" s="8" t="n">
        <v>0.728074304926922</v>
      </c>
      <c r="P77" s="8" t="n">
        <v>0.293294709374681</v>
      </c>
      <c r="Q77" s="8" t="n">
        <v>0.209683022219038</v>
      </c>
      <c r="R77" s="8" t="n">
        <v>2.10320031732817</v>
      </c>
      <c r="S77" s="8" t="n">
        <v>35.1718618352906</v>
      </c>
      <c r="T77" s="8" t="n">
        <v>4.29552192191608</v>
      </c>
      <c r="U77" s="8" t="n">
        <v>0.173301154360295</v>
      </c>
      <c r="V77" s="8" t="n">
        <v>18.257385158968</v>
      </c>
      <c r="W77" s="8" t="n">
        <v>0.539642936886197</v>
      </c>
      <c r="X77" s="8" t="n">
        <v>0.285157679699527</v>
      </c>
      <c r="Y77" s="8" t="n">
        <v>3.12988072359385</v>
      </c>
      <c r="Z77" s="8" t="n">
        <v>2.38542188134982</v>
      </c>
      <c r="AA77" s="8" t="n">
        <v>0.16926131520913</v>
      </c>
      <c r="AB77" s="8" t="n">
        <v>0.111154314285439</v>
      </c>
      <c r="AC77" s="8" t="n">
        <v>0.308694556362465</v>
      </c>
      <c r="AD77" s="8" t="n">
        <v>0.268693848564471</v>
      </c>
      <c r="AE77" s="8" t="n">
        <v>2.26103742126468</v>
      </c>
      <c r="AF77" s="8" t="n">
        <v>0.491056079016947</v>
      </c>
      <c r="AG77" s="8" t="n">
        <v>0.0641026090241628</v>
      </c>
      <c r="AH77" s="8" t="n">
        <v>0.225656660186157</v>
      </c>
      <c r="AI77" s="8" t="n">
        <v>0.189370760819368</v>
      </c>
      <c r="AJ77" s="8" t="n">
        <v>0.493561742540246</v>
      </c>
      <c r="AK77" s="8" t="n">
        <v>1.29091127767277</v>
      </c>
      <c r="AL77" s="8" t="n">
        <v>0.254237236263594</v>
      </c>
    </row>
    <row r="78" customFormat="false" ht="12.9" hidden="false" customHeight="false" outlineLevel="0" collapsed="false">
      <c r="A78" s="7" t="s">
        <v>282</v>
      </c>
      <c r="B78" s="8" t="s">
        <v>283</v>
      </c>
      <c r="C78" s="9" t="n">
        <v>2002</v>
      </c>
      <c r="D78" s="10" t="n">
        <v>37604</v>
      </c>
      <c r="E78" s="10" t="s">
        <v>64</v>
      </c>
      <c r="F78" s="10" t="s">
        <v>57</v>
      </c>
      <c r="G78" s="10" t="s">
        <v>58</v>
      </c>
      <c r="H78" s="7"/>
      <c r="I78" s="11" t="n">
        <v>0.84</v>
      </c>
      <c r="J78" s="13" t="n">
        <v>5.35</v>
      </c>
      <c r="K78" s="8" t="n">
        <v>0.789805342497979</v>
      </c>
      <c r="L78" s="8" t="n">
        <v>1.50274030463923</v>
      </c>
      <c r="M78" s="8" t="n">
        <v>0.216770829812333</v>
      </c>
      <c r="N78" s="8" t="n">
        <v>23.9848258678737</v>
      </c>
      <c r="O78" s="8" t="n">
        <v>0.821057290524828</v>
      </c>
      <c r="P78" s="8" t="n">
        <v>0.304236213557324</v>
      </c>
      <c r="Q78" s="8" t="n">
        <v>0.19700754671198</v>
      </c>
      <c r="R78" s="8" t="n">
        <v>2.14635741368424</v>
      </c>
      <c r="S78" s="8" t="n">
        <v>33.8299361451256</v>
      </c>
      <c r="T78" s="8" t="n">
        <v>4.88003585636316</v>
      </c>
      <c r="U78" s="8" t="n">
        <v>0.184531275820445</v>
      </c>
      <c r="V78" s="8" t="n">
        <v>15.9740595502036</v>
      </c>
      <c r="W78" s="8" t="n">
        <v>0.625654419198023</v>
      </c>
      <c r="X78" s="8" t="n">
        <v>0.263154199247584</v>
      </c>
      <c r="Y78" s="8" t="n">
        <v>2.87280897406639</v>
      </c>
      <c r="Z78" s="8" t="n">
        <v>2.16246996084993</v>
      </c>
      <c r="AA78" s="8" t="n">
        <v>0.236584628796101</v>
      </c>
      <c r="AB78" s="8" t="n">
        <v>0.167685696969997</v>
      </c>
      <c r="AC78" s="8" t="n">
        <v>0.352487567928517</v>
      </c>
      <c r="AD78" s="8" t="n">
        <v>0.000580256605107572</v>
      </c>
      <c r="AE78" s="8" t="n">
        <v>2.63544493611395</v>
      </c>
      <c r="AF78" s="8" t="n">
        <v>0.454819489943409</v>
      </c>
      <c r="AG78" s="8" t="n">
        <v>0.00201668762165288</v>
      </c>
      <c r="AH78" s="8" t="n">
        <v>0.0499051207375039</v>
      </c>
      <c r="AI78" s="8" t="n">
        <v>0.263056190751675</v>
      </c>
      <c r="AJ78" s="8" t="n">
        <v>1.09471391168388</v>
      </c>
      <c r="AK78" s="8" t="n">
        <v>1.88115152862077</v>
      </c>
      <c r="AL78" s="8" t="n">
        <v>0.522641022179969</v>
      </c>
    </row>
    <row r="80" customFormat="false" ht="12.9" hidden="false" customHeight="false" outlineLevel="0" collapsed="false">
      <c r="I80" s="15" t="s">
        <v>376</v>
      </c>
      <c r="J80" s="16" t="s">
        <v>377</v>
      </c>
      <c r="K80" s="17" t="n">
        <f aca="false">AVERAGE(K2:K78)</f>
        <v>1.68014037753199</v>
      </c>
      <c r="L80" s="17" t="n">
        <f aca="false">AVERAGE(L2:L78)</f>
        <v>3.0039291818255</v>
      </c>
      <c r="M80" s="17" t="n">
        <f aca="false">AVERAGE(M2:M78)</f>
        <v>0.188389388481096</v>
      </c>
      <c r="N80" s="17" t="n">
        <f aca="false">AVERAGE(N2:N78)</f>
        <v>21.6542222308936</v>
      </c>
      <c r="O80" s="17" t="n">
        <f aca="false">AVERAGE(O2:O78)</f>
        <v>1.04396784960345</v>
      </c>
      <c r="P80" s="17" t="n">
        <f aca="false">AVERAGE(P2:P78)</f>
        <v>0.285228371865923</v>
      </c>
      <c r="Q80" s="17" t="n">
        <f aca="false">AVERAGE(Q2:Q78)</f>
        <v>0.318508121824639</v>
      </c>
      <c r="R80" s="17" t="n">
        <f aca="false">AVERAGE(R2:R78)</f>
        <v>2.86520465616045</v>
      </c>
      <c r="S80" s="17" t="n">
        <f aca="false">AVERAGE(S2:S78)</f>
        <v>29.3124966307307</v>
      </c>
      <c r="T80" s="17" t="n">
        <f aca="false">AVERAGE(T2:T78)</f>
        <v>5.41029111998341</v>
      </c>
      <c r="U80" s="17" t="n">
        <f aca="false">AVERAGE(U2:U78)</f>
        <v>0.252673132898334</v>
      </c>
      <c r="V80" s="17" t="n">
        <f aca="false">AVERAGE(V2:V78)</f>
        <v>12.2813648127198</v>
      </c>
      <c r="W80" s="17" t="n">
        <f aca="false">AVERAGE(W2:W78)</f>
        <v>0.598983261309167</v>
      </c>
      <c r="X80" s="17" t="n">
        <f aca="false">AVERAGE(X2:X78)</f>
        <v>0.413866018198723</v>
      </c>
      <c r="Y80" s="17" t="n">
        <f aca="false">AVERAGE(Y2:Y78)</f>
        <v>2.92874842377723</v>
      </c>
      <c r="Z80" s="17" t="n">
        <f aca="false">AVERAGE(Z2:Z78)</f>
        <v>4.23425668172096</v>
      </c>
      <c r="AA80" s="17" t="n">
        <f aca="false">AVERAGE(AA2:AA78)</f>
        <v>0.246109297764816</v>
      </c>
      <c r="AB80" s="17" t="n">
        <f aca="false">AVERAGE(AB2:AB78)</f>
        <v>0.181265253778641</v>
      </c>
      <c r="AC80" s="17" t="n">
        <f aca="false">AVERAGE(AC2:AC78)</f>
        <v>0.632433833053832</v>
      </c>
      <c r="AD80" s="17" t="n">
        <f aca="false">AVERAGE(AD2:AD78)</f>
        <v>0.533043835757902</v>
      </c>
      <c r="AE80" s="17" t="n">
        <f aca="false">AVERAGE(AE2:AE78)</f>
        <v>4.56660135391011</v>
      </c>
      <c r="AF80" s="17" t="n">
        <f aca="false">AVERAGE(AF2:AF78)</f>
        <v>1.01650374209069</v>
      </c>
      <c r="AG80" s="17" t="n">
        <f aca="false">AVERAGE(AG2:AG78)</f>
        <v>0.218331236536109</v>
      </c>
      <c r="AH80" s="17" t="n">
        <f aca="false">AVERAGE(AH2:AH78)</f>
        <v>0.26459454926577</v>
      </c>
      <c r="AI80" s="17" t="n">
        <f aca="false">AVERAGE(AI2:AI78)</f>
        <v>0.267038951175424</v>
      </c>
      <c r="AJ80" s="17" t="n">
        <f aca="false">AVERAGE(AJ2:AJ78)</f>
        <v>1.10020944742341</v>
      </c>
      <c r="AK80" s="17" t="n">
        <f aca="false">AVERAGE(AK2:AK78)</f>
        <v>1.60766129671863</v>
      </c>
      <c r="AL80" s="17" t="n">
        <f aca="false">AVERAGE(AL2:AL78)</f>
        <v>0.399361710384046</v>
      </c>
    </row>
    <row r="81" customFormat="false" ht="12.9" hidden="false" customHeight="false" outlineLevel="0" collapsed="false">
      <c r="I81" s="15"/>
      <c r="J81" s="16" t="s">
        <v>378</v>
      </c>
      <c r="K81" s="17" t="n">
        <f aca="false">STDEV(K2:K78)</f>
        <v>0.748384381867371</v>
      </c>
      <c r="L81" s="17" t="n">
        <f aca="false">STDEV(L2:L78)</f>
        <v>0.937871981462145</v>
      </c>
      <c r="M81" s="17" t="n">
        <f aca="false">STDEV(M2:M78)</f>
        <v>0.205497086582021</v>
      </c>
      <c r="N81" s="17" t="n">
        <f aca="false">STDEV(N2:N78)</f>
        <v>3.24229264934535</v>
      </c>
      <c r="O81" s="17" t="n">
        <f aca="false">STDEV(O2:O78)</f>
        <v>0.407319331062004</v>
      </c>
      <c r="P81" s="17" t="n">
        <f aca="false">STDEV(P2:P78)</f>
        <v>0.0810920052659828</v>
      </c>
      <c r="Q81" s="17" t="n">
        <f aca="false">STDEV(Q2:Q78)</f>
        <v>0.075405356031247</v>
      </c>
      <c r="R81" s="17" t="n">
        <f aca="false">STDEV(R2:R78)</f>
        <v>0.664992615178187</v>
      </c>
      <c r="S81" s="17" t="n">
        <f aca="false">STDEV(S2:S78)</f>
        <v>4.22689780340616</v>
      </c>
      <c r="T81" s="17" t="n">
        <f aca="false">STDEV(T2:T78)</f>
        <v>1.05881255767437</v>
      </c>
      <c r="U81" s="17" t="n">
        <f aca="false">STDEV(U2:U78)</f>
        <v>0.07579670218438</v>
      </c>
      <c r="V81" s="17" t="n">
        <f aca="false">STDEV(V2:V78)</f>
        <v>2.28600356886334</v>
      </c>
      <c r="W81" s="17" t="n">
        <f aca="false">STDEV(W2:W78)</f>
        <v>0.262211872783958</v>
      </c>
      <c r="X81" s="17" t="n">
        <f aca="false">STDEV(X2:X78)</f>
        <v>0.178401311558927</v>
      </c>
      <c r="Y81" s="17" t="n">
        <f aca="false">STDEV(Y2:Y78)</f>
        <v>1.22862494834547</v>
      </c>
      <c r="Z81" s="17" t="n">
        <f aca="false">STDEV(Z2:Z78)</f>
        <v>2.71277675868088</v>
      </c>
      <c r="AA81" s="17" t="n">
        <f aca="false">STDEV(AA2:AA78)</f>
        <v>0.0833418537340257</v>
      </c>
      <c r="AB81" s="17" t="n">
        <f aca="false">STDEV(AB2:AB78)</f>
        <v>0.0759446354543162</v>
      </c>
      <c r="AC81" s="17" t="n">
        <f aca="false">STDEV(AC2:AC78)</f>
        <v>0.416468203475737</v>
      </c>
      <c r="AD81" s="17" t="n">
        <f aca="false">STDEV(AD2:AD78)</f>
        <v>0.256409937750903</v>
      </c>
      <c r="AE81" s="17" t="n">
        <f aca="false">STDEV(AE2:AE78)</f>
        <v>2.35912469267287</v>
      </c>
      <c r="AF81" s="17" t="n">
        <f aca="false">STDEV(AF2:AF78)</f>
        <v>0.524594921574156</v>
      </c>
      <c r="AG81" s="17" t="n">
        <f aca="false">STDEV(AG2:AG78)</f>
        <v>0.256412061963433</v>
      </c>
      <c r="AH81" s="17" t="n">
        <f aca="false">STDEV(AH2:AH78)</f>
        <v>0.130738165672069</v>
      </c>
      <c r="AI81" s="17" t="n">
        <f aca="false">STDEV(AI2:AI78)</f>
        <v>0.139664490971791</v>
      </c>
      <c r="AJ81" s="17" t="n">
        <f aca="false">STDEV(AJ2:AJ78)</f>
        <v>0.59903542373695</v>
      </c>
      <c r="AK81" s="17" t="n">
        <f aca="false">STDEV(AK2:AK78)</f>
        <v>0.639226209925333</v>
      </c>
      <c r="AL81" s="17" t="n">
        <f aca="false">STDEV(AL2:AL78)</f>
        <v>0.182047655643261</v>
      </c>
    </row>
    <row r="82" customFormat="false" ht="12.9" hidden="false" customHeight="false" outlineLevel="0" collapsed="false">
      <c r="I82" s="15"/>
      <c r="J82" s="16"/>
      <c r="K82" s="17"/>
      <c r="L82" s="17"/>
      <c r="M82" s="17"/>
      <c r="N82" s="17"/>
      <c r="O82" s="17"/>
      <c r="P82" s="17"/>
      <c r="Q82" s="17"/>
      <c r="R82" s="17"/>
      <c r="S82" s="17"/>
      <c r="T82" s="17"/>
      <c r="U82" s="17"/>
      <c r="V82" s="17"/>
      <c r="W82" s="17"/>
      <c r="X82" s="17"/>
      <c r="Y82" s="17"/>
      <c r="Z82" s="17"/>
      <c r="AA82" s="17"/>
      <c r="AB82" s="17"/>
      <c r="AC82" s="17"/>
      <c r="AD82" s="17"/>
      <c r="AE82" s="17"/>
      <c r="AF82" s="17"/>
      <c r="AG82" s="17"/>
      <c r="AH82" s="17"/>
      <c r="AI82" s="17"/>
      <c r="AJ82" s="17"/>
      <c r="AK82" s="17"/>
      <c r="AL82" s="17"/>
    </row>
    <row r="83" customFormat="false" ht="12.9" hidden="false" customHeight="false" outlineLevel="0" collapsed="false">
      <c r="I83" s="15" t="s">
        <v>379</v>
      </c>
      <c r="J83" s="16" t="s">
        <v>377</v>
      </c>
      <c r="K83" s="17" t="n">
        <f aca="false">AVERAGE(K2:K32)</f>
        <v>2.1725890518077</v>
      </c>
      <c r="L83" s="17" t="n">
        <f aca="false">AVERAGE(L2:L32)</f>
        <v>3.47732964196296</v>
      </c>
      <c r="M83" s="17" t="n">
        <f aca="false">AVERAGE(M2:M32)</f>
        <v>0.341788193065674</v>
      </c>
      <c r="N83" s="17" t="n">
        <f aca="false">AVERAGE(N2:N32)</f>
        <v>24.446922324556</v>
      </c>
      <c r="O83" s="17" t="n">
        <f aca="false">AVERAGE(O2:O32)</f>
        <v>0.847126211863411</v>
      </c>
      <c r="P83" s="17" t="n">
        <f aca="false">AVERAGE(P2:P32)</f>
        <v>0.333544421447668</v>
      </c>
      <c r="Q83" s="17" t="n">
        <f aca="false">AVERAGE(Q2:Q32)</f>
        <v>0.350754282194666</v>
      </c>
      <c r="R83" s="17" t="n">
        <f aca="false">AVERAGE(R2:R32)</f>
        <v>2.95720567750979</v>
      </c>
      <c r="S83" s="17" t="n">
        <f aca="false">AVERAGE(S2:S32)</f>
        <v>31.9391633012797</v>
      </c>
      <c r="T83" s="17" t="n">
        <f aca="false">AVERAGE(T2:T32)</f>
        <v>6.03336535531273</v>
      </c>
      <c r="U83" s="17" t="n">
        <f aca="false">AVERAGE(U2:U32)</f>
        <v>0.293405112010728</v>
      </c>
      <c r="V83" s="17" t="n">
        <f aca="false">AVERAGE(V2:V32)</f>
        <v>10.4880674165967</v>
      </c>
      <c r="W83" s="17" t="n">
        <f aca="false">AVERAGE(W2:W32)</f>
        <v>0.386808318309239</v>
      </c>
      <c r="X83" s="17" t="n">
        <f aca="false">AVERAGE(X2:X32)</f>
        <v>0.325392488188441</v>
      </c>
      <c r="Y83" s="17" t="n">
        <f aca="false">AVERAGE(Y2:Y32)</f>
        <v>2.30549135980132</v>
      </c>
      <c r="Z83" s="17" t="n">
        <f aca="false">AVERAGE(Z2:Z32)</f>
        <v>1.99649012330731</v>
      </c>
      <c r="AA83" s="17" t="n">
        <f aca="false">AVERAGE(AA2:AA32)</f>
        <v>0.207132776936691</v>
      </c>
      <c r="AB83" s="17" t="n">
        <f aca="false">AVERAGE(AB2:AB32)</f>
        <v>0.142910708053869</v>
      </c>
      <c r="AC83" s="17" t="n">
        <f aca="false">AVERAGE(AC2:AC32)</f>
        <v>0.433922772832289</v>
      </c>
      <c r="AD83" s="17" t="n">
        <f aca="false">AVERAGE(AD2:AD32)</f>
        <v>0.59905130675563</v>
      </c>
      <c r="AE83" s="17" t="n">
        <f aca="false">AVERAGE(AE2:AE32)</f>
        <v>2.94855412153682</v>
      </c>
      <c r="AF83" s="17" t="n">
        <f aca="false">AVERAGE(AF2:AF32)</f>
        <v>0.692537891554544</v>
      </c>
      <c r="AG83" s="17" t="n">
        <f aca="false">AVERAGE(AG2:AG32)</f>
        <v>0.0498766367148223</v>
      </c>
      <c r="AH83" s="17" t="n">
        <f aca="false">AVERAGE(AH2:AH32)</f>
        <v>0.2004411633957</v>
      </c>
      <c r="AI83" s="17" t="n">
        <f aca="false">AVERAGE(AI2:AI32)</f>
        <v>0.274298286803441</v>
      </c>
      <c r="AJ83" s="17" t="n">
        <f aca="false">AVERAGE(AJ2:AJ32)</f>
        <v>1.31446766382334</v>
      </c>
      <c r="AK83" s="17" t="n">
        <f aca="false">AVERAGE(AK2:AK32)</f>
        <v>1.30924518456539</v>
      </c>
      <c r="AL83" s="17" t="n">
        <f aca="false">AVERAGE(AL2:AL32)</f>
        <v>0.447587133812341</v>
      </c>
    </row>
    <row r="84" customFormat="false" ht="12.9" hidden="false" customHeight="false" outlineLevel="0" collapsed="false">
      <c r="I84" s="15"/>
      <c r="J84" s="16" t="s">
        <v>378</v>
      </c>
      <c r="K84" s="17" t="n">
        <f aca="false">STDEV(K2:K32)</f>
        <v>0.68439278535089</v>
      </c>
      <c r="L84" s="17" t="n">
        <f aca="false">STDEV(L2:L32)</f>
        <v>0.904149624352438</v>
      </c>
      <c r="M84" s="17" t="n">
        <f aca="false">STDEV(M2:M32)</f>
        <v>0.208025421990824</v>
      </c>
      <c r="N84" s="17" t="n">
        <f aca="false">STDEV(N2:N32)</f>
        <v>2.54443510381795</v>
      </c>
      <c r="O84" s="17" t="n">
        <f aca="false">STDEV(O2:O32)</f>
        <v>0.424197091366991</v>
      </c>
      <c r="P84" s="17" t="n">
        <f aca="false">STDEV(P2:P32)</f>
        <v>0.10339513120026</v>
      </c>
      <c r="Q84" s="17" t="n">
        <f aca="false">STDEV(Q2:Q32)</f>
        <v>0.0514097298448323</v>
      </c>
      <c r="R84" s="17" t="n">
        <f aca="false">STDEV(R2:R32)</f>
        <v>0.335259690040773</v>
      </c>
      <c r="S84" s="17" t="n">
        <f aca="false">STDEV(S2:S32)</f>
        <v>3.14836406609532</v>
      </c>
      <c r="T84" s="17" t="n">
        <f aca="false">STDEV(T2:T32)</f>
        <v>1.07455370649503</v>
      </c>
      <c r="U84" s="17" t="n">
        <f aca="false">STDEV(U2:U32)</f>
        <v>0.0798888354145469</v>
      </c>
      <c r="V84" s="17" t="n">
        <f aca="false">STDEV(V2:V32)</f>
        <v>1.94523141070453</v>
      </c>
      <c r="W84" s="17" t="n">
        <f aca="false">STDEV(W2:W32)</f>
        <v>0.135424166359797</v>
      </c>
      <c r="X84" s="17" t="n">
        <f aca="false">STDEV(X2:X32)</f>
        <v>0.16552134519086</v>
      </c>
      <c r="Y84" s="17" t="n">
        <f aca="false">STDEV(Y2:Y32)</f>
        <v>1.07151243895313</v>
      </c>
      <c r="Z84" s="17" t="n">
        <f aca="false">STDEV(Z2:Z32)</f>
        <v>1.30032687673185</v>
      </c>
      <c r="AA84" s="17" t="n">
        <f aca="false">STDEV(AA2:AA32)</f>
        <v>0.0820105995579076</v>
      </c>
      <c r="AB84" s="17" t="n">
        <f aca="false">STDEV(AB2:AB32)</f>
        <v>0.0605464428557207</v>
      </c>
      <c r="AC84" s="17" t="n">
        <f aca="false">STDEV(AC2:AC32)</f>
        <v>0.141315796820071</v>
      </c>
      <c r="AD84" s="17" t="n">
        <f aca="false">STDEV(AD2:AD32)</f>
        <v>0.360348307405339</v>
      </c>
      <c r="AE84" s="17" t="n">
        <f aca="false">STDEV(AE2:AE32)</f>
        <v>1.67333881863176</v>
      </c>
      <c r="AF84" s="17" t="n">
        <f aca="false">STDEV(AF2:AF32)</f>
        <v>0.38041264095595</v>
      </c>
      <c r="AG84" s="17" t="n">
        <f aca="false">STDEV(AG2:AG32)</f>
        <v>0.0226377860852924</v>
      </c>
      <c r="AH84" s="17" t="n">
        <f aca="false">STDEV(AH2:AH32)</f>
        <v>0.0960553943156153</v>
      </c>
      <c r="AI84" s="17" t="n">
        <f aca="false">STDEV(AI2:AI32)</f>
        <v>0.187312589639466</v>
      </c>
      <c r="AJ84" s="17" t="n">
        <f aca="false">STDEV(AJ2:AJ32)</f>
        <v>0.839111927664462</v>
      </c>
      <c r="AK84" s="17" t="n">
        <f aca="false">STDEV(AK2:AK32)</f>
        <v>0.656019680946039</v>
      </c>
      <c r="AL84" s="17" t="n">
        <f aca="false">STDEV(AL2:AL32)</f>
        <v>0.243975673196928</v>
      </c>
    </row>
    <row r="85" customFormat="false" ht="12.9" hidden="false" customHeight="false" outlineLevel="0" collapsed="false">
      <c r="I85" s="15"/>
      <c r="J85" s="16"/>
      <c r="K85" s="17"/>
      <c r="L85" s="17"/>
      <c r="M85" s="17"/>
      <c r="N85" s="17"/>
      <c r="O85" s="17"/>
      <c r="P85" s="17"/>
      <c r="Q85" s="17"/>
      <c r="R85" s="17"/>
      <c r="S85" s="17"/>
      <c r="T85" s="17"/>
      <c r="U85" s="17"/>
      <c r="V85" s="17"/>
      <c r="W85" s="17"/>
      <c r="X85" s="17"/>
      <c r="Y85" s="17"/>
      <c r="Z85" s="17"/>
      <c r="AA85" s="17"/>
      <c r="AB85" s="17"/>
      <c r="AC85" s="17"/>
      <c r="AD85" s="17"/>
      <c r="AE85" s="17"/>
      <c r="AF85" s="17"/>
      <c r="AG85" s="17"/>
      <c r="AH85" s="17"/>
      <c r="AI85" s="17"/>
      <c r="AJ85" s="17"/>
      <c r="AK85" s="17"/>
      <c r="AL85" s="17"/>
    </row>
    <row r="86" customFormat="false" ht="12.9" hidden="false" customHeight="false" outlineLevel="0" collapsed="false">
      <c r="I86" s="15" t="s">
        <v>380</v>
      </c>
      <c r="J86" s="16" t="s">
        <v>377</v>
      </c>
      <c r="K86" s="17" t="n">
        <f aca="false">AVERAGE(K65:K78)</f>
        <v>0.795176707810405</v>
      </c>
      <c r="L86" s="17" t="n">
        <f aca="false">AVERAGE(L65:L78)</f>
        <v>1.67513531220277</v>
      </c>
      <c r="M86" s="17" t="n">
        <f aca="false">AVERAGE(M65:M78)</f>
        <v>0.10115039639497</v>
      </c>
      <c r="N86" s="17" t="n">
        <f aca="false">AVERAGE(N65:N78)</f>
        <v>21.2443295093867</v>
      </c>
      <c r="O86" s="17" t="n">
        <f aca="false">AVERAGE(O65:O78)</f>
        <v>1.22889052792125</v>
      </c>
      <c r="P86" s="17" t="n">
        <f aca="false">AVERAGE(P65:P78)</f>
        <v>0.260734162019472</v>
      </c>
      <c r="Q86" s="17" t="n">
        <f aca="false">AVERAGE(Q65:Q78)</f>
        <v>0.230004939040195</v>
      </c>
      <c r="R86" s="17" t="n">
        <f aca="false">AVERAGE(R65:R78)</f>
        <v>2.25570000503244</v>
      </c>
      <c r="S86" s="17" t="n">
        <f aca="false">AVERAGE(S65:S78)</f>
        <v>31.4849411124343</v>
      </c>
      <c r="T86" s="17" t="n">
        <f aca="false">AVERAGE(T65:T78)</f>
        <v>4.14964313519559</v>
      </c>
      <c r="U86" s="17" t="n">
        <f aca="false">AVERAGE(U65:U78)</f>
        <v>0.185956213056802</v>
      </c>
      <c r="V86" s="17" t="n">
        <f aca="false">AVERAGE(V65:V78)</f>
        <v>13.7828108636081</v>
      </c>
      <c r="W86" s="17" t="n">
        <f aca="false">AVERAGE(W65:W78)</f>
        <v>0.758334011296096</v>
      </c>
      <c r="X86" s="17" t="n">
        <f aca="false">AVERAGE(X65:X78)</f>
        <v>0.465843219204893</v>
      </c>
      <c r="Y86" s="17" t="n">
        <f aca="false">AVERAGE(Y65:Y78)</f>
        <v>4.37482923292732</v>
      </c>
      <c r="Z86" s="17" t="n">
        <f aca="false">AVERAGE(Z65:Z78)</f>
        <v>3.79513187336869</v>
      </c>
      <c r="AA86" s="17" t="n">
        <f aca="false">AVERAGE(AA65:AA78)</f>
        <v>0.251294763709318</v>
      </c>
      <c r="AB86" s="17" t="n">
        <f aca="false">AVERAGE(AB65:AB78)</f>
        <v>0.153155978363519</v>
      </c>
      <c r="AC86" s="17" t="n">
        <f aca="false">AVERAGE(AC65:AC78)</f>
        <v>0.376831262015864</v>
      </c>
      <c r="AD86" s="17" t="n">
        <f aca="false">AVERAGE(AD65:AD78)</f>
        <v>0.432015856739171</v>
      </c>
      <c r="AE86" s="17" t="n">
        <f aca="false">AVERAGE(AE65:AE78)</f>
        <v>5.60141648095141</v>
      </c>
      <c r="AF86" s="17" t="n">
        <f aca="false">AVERAGE(AF65:AF78)</f>
        <v>1.16537422400804</v>
      </c>
      <c r="AG86" s="17" t="n">
        <f aca="false">AVERAGE(AG65:AG78)</f>
        <v>0.0912756202136446</v>
      </c>
      <c r="AH86" s="17" t="n">
        <f aca="false">AVERAGE(AH65:AH78)</f>
        <v>0.227511081229999</v>
      </c>
      <c r="AI86" s="17" t="n">
        <f aca="false">AVERAGE(AI65:AI78)</f>
        <v>0.226952811898064</v>
      </c>
      <c r="AJ86" s="17" t="n">
        <f aca="false">AVERAGE(AJ65:AJ78)</f>
        <v>0.938556870090933</v>
      </c>
      <c r="AK86" s="17" t="n">
        <f aca="false">AVERAGE(AK65:AK78)</f>
        <v>1.4212588056788</v>
      </c>
      <c r="AL86" s="17" t="n">
        <f aca="false">AVERAGE(AL65:AL78)</f>
        <v>0.377368344309503</v>
      </c>
    </row>
    <row r="87" customFormat="false" ht="12.9" hidden="false" customHeight="false" outlineLevel="0" collapsed="false">
      <c r="I87" s="15"/>
      <c r="J87" s="16" t="s">
        <v>378</v>
      </c>
      <c r="K87" s="17" t="n">
        <f aca="false">STDEV(K65:K78)</f>
        <v>0.361122396538014</v>
      </c>
      <c r="L87" s="17" t="n">
        <f aca="false">STDEV(L65:L78)</f>
        <v>0.394390142075035</v>
      </c>
      <c r="M87" s="17" t="n">
        <f aca="false">STDEV(M65:M78)</f>
        <v>0.11053350949685</v>
      </c>
      <c r="N87" s="17" t="n">
        <f aca="false">STDEV(N65:N78)</f>
        <v>2.19027717363813</v>
      </c>
      <c r="O87" s="17" t="n">
        <f aca="false">STDEV(O65:O78)</f>
        <v>0.350882528557853</v>
      </c>
      <c r="P87" s="17" t="n">
        <f aca="false">STDEV(P65:P78)</f>
        <v>0.0392981668667233</v>
      </c>
      <c r="Q87" s="17" t="n">
        <f aca="false">STDEV(Q65:Q78)</f>
        <v>0.0440848270130687</v>
      </c>
      <c r="R87" s="17" t="n">
        <f aca="false">STDEV(R65:R78)</f>
        <v>0.340094407459405</v>
      </c>
      <c r="S87" s="17" t="n">
        <f aca="false">STDEV(S65:S78)</f>
        <v>3.02040018180096</v>
      </c>
      <c r="T87" s="17" t="n">
        <f aca="false">STDEV(T65:T78)</f>
        <v>0.513810428285805</v>
      </c>
      <c r="U87" s="17" t="n">
        <f aca="false">STDEV(U65:U78)</f>
        <v>0.0263924063404422</v>
      </c>
      <c r="V87" s="17" t="n">
        <f aca="false">STDEV(V65:V78)</f>
        <v>2.32821297060713</v>
      </c>
      <c r="W87" s="17" t="n">
        <f aca="false">STDEV(W65:W78)</f>
        <v>0.223661446479825</v>
      </c>
      <c r="X87" s="17" t="n">
        <f aca="false">STDEV(X65:X78)</f>
        <v>0.178393233204731</v>
      </c>
      <c r="Y87" s="17" t="n">
        <f aca="false">STDEV(Y65:Y78)</f>
        <v>1.17096816435674</v>
      </c>
      <c r="Z87" s="17" t="n">
        <f aca="false">STDEV(Z65:Z78)</f>
        <v>1.38361279490899</v>
      </c>
      <c r="AA87" s="17" t="n">
        <f aca="false">STDEV(AA65:AA78)</f>
        <v>0.0672986291052982</v>
      </c>
      <c r="AB87" s="17" t="n">
        <f aca="false">STDEV(AB65:AB78)</f>
        <v>0.0701952812663683</v>
      </c>
      <c r="AC87" s="17" t="n">
        <f aca="false">STDEV(AC65:AC78)</f>
        <v>0.13998094427605</v>
      </c>
      <c r="AD87" s="17" t="n">
        <f aca="false">STDEV(AD65:AD78)</f>
        <v>0.152981243914728</v>
      </c>
      <c r="AE87" s="17" t="n">
        <f aca="false">STDEV(AE65:AE78)</f>
        <v>2.62757026841392</v>
      </c>
      <c r="AF87" s="17" t="n">
        <f aca="false">STDEV(AF65:AF78)</f>
        <v>0.664514344585533</v>
      </c>
      <c r="AG87" s="17" t="n">
        <f aca="false">STDEV(AG65:AG78)</f>
        <v>0.0583214975436754</v>
      </c>
      <c r="AH87" s="17" t="n">
        <f aca="false">STDEV(AH65:AH78)</f>
        <v>0.0780368022673043</v>
      </c>
      <c r="AI87" s="17" t="n">
        <f aca="false">STDEV(AI65:AI78)</f>
        <v>0.0459006613307166</v>
      </c>
      <c r="AJ87" s="17" t="n">
        <f aca="false">STDEV(AJ65:AJ78)</f>
        <v>0.229319133204976</v>
      </c>
      <c r="AK87" s="17" t="n">
        <f aca="false">STDEV(AK65:AK78)</f>
        <v>0.307031225675166</v>
      </c>
      <c r="AL87" s="17" t="n">
        <f aca="false">STDEV(AL65:AL78)</f>
        <v>0.107294790976676</v>
      </c>
    </row>
    <row r="88" customFormat="false" ht="12.9" hidden="false" customHeight="false" outlineLevel="0" collapsed="false">
      <c r="I88" s="15"/>
      <c r="J88" s="16"/>
      <c r="K88" s="17"/>
      <c r="L88" s="17"/>
      <c r="M88" s="17"/>
      <c r="N88" s="17"/>
      <c r="O88" s="17"/>
      <c r="P88" s="17"/>
      <c r="Q88" s="17"/>
      <c r="R88" s="17"/>
      <c r="S88" s="17"/>
      <c r="T88" s="17"/>
      <c r="U88" s="17"/>
      <c r="V88" s="17"/>
      <c r="W88" s="17"/>
      <c r="X88" s="17"/>
      <c r="Y88" s="17"/>
      <c r="Z88" s="17"/>
      <c r="AA88" s="17"/>
      <c r="AB88" s="17"/>
      <c r="AC88" s="17"/>
      <c r="AD88" s="17"/>
      <c r="AE88" s="17"/>
      <c r="AF88" s="17"/>
      <c r="AG88" s="17"/>
      <c r="AH88" s="17"/>
      <c r="AI88" s="17"/>
      <c r="AJ88" s="17"/>
      <c r="AK88" s="17"/>
      <c r="AL88" s="17"/>
    </row>
    <row r="89" customFormat="false" ht="12.9" hidden="false" customHeight="false" outlineLevel="0" collapsed="false">
      <c r="I89" s="15" t="s">
        <v>381</v>
      </c>
      <c r="J89" s="16" t="s">
        <v>377</v>
      </c>
      <c r="K89" s="17" t="n">
        <f aca="false">AVERAGE(K54:K64)</f>
        <v>1.4492467052155</v>
      </c>
      <c r="L89" s="17" t="n">
        <f aca="false">AVERAGE(L54:L64)</f>
        <v>2.96812710891476</v>
      </c>
      <c r="M89" s="17" t="n">
        <f aca="false">AVERAGE(M54:M64)</f>
        <v>0.0606038723224121</v>
      </c>
      <c r="N89" s="17" t="n">
        <f aca="false">AVERAGE(N54:N64)</f>
        <v>18.5925060604741</v>
      </c>
      <c r="O89" s="17" t="n">
        <f aca="false">AVERAGE(O54:O64)</f>
        <v>1.1329559623867</v>
      </c>
      <c r="P89" s="17" t="n">
        <f aca="false">AVERAGE(P54:P64)</f>
        <v>0.236513250724736</v>
      </c>
      <c r="Q89" s="17" t="n">
        <f aca="false">AVERAGE(Q54:Q64)</f>
        <v>0.334992748598338</v>
      </c>
      <c r="R89" s="17" t="n">
        <f aca="false">AVERAGE(R54:R64)</f>
        <v>3.11784985614524</v>
      </c>
      <c r="S89" s="17" t="n">
        <f aca="false">AVERAGE(S54:S64)</f>
        <v>27.6452667482408</v>
      </c>
      <c r="T89" s="17" t="n">
        <f aca="false">AVERAGE(T54:T64)</f>
        <v>4.87804230455749</v>
      </c>
      <c r="U89" s="17" t="n">
        <f aca="false">AVERAGE(U54:U64)</f>
        <v>0.228988850921418</v>
      </c>
      <c r="V89" s="17" t="n">
        <f aca="false">AVERAGE(V54:V64)</f>
        <v>13.1955037028591</v>
      </c>
      <c r="W89" s="17" t="n">
        <f aca="false">AVERAGE(W54:W64)</f>
        <v>0.787157141817195</v>
      </c>
      <c r="X89" s="17" t="n">
        <f aca="false">AVERAGE(X54:X64)</f>
        <v>0.477748985169414</v>
      </c>
      <c r="Y89" s="17" t="n">
        <f aca="false">AVERAGE(Y54:Y64)</f>
        <v>3.32014052300091</v>
      </c>
      <c r="Z89" s="17" t="n">
        <f aca="false">AVERAGE(Z54:Z64)</f>
        <v>6.89228427048124</v>
      </c>
      <c r="AA89" s="17" t="n">
        <f aca="false">AVERAGE(AA54:AA64)</f>
        <v>0.270291293628274</v>
      </c>
      <c r="AB89" s="17" t="n">
        <f aca="false">AVERAGE(AB54:AB64)</f>
        <v>0.248279333253684</v>
      </c>
      <c r="AC89" s="17" t="n">
        <f aca="false">AVERAGE(AC54:AC64)</f>
        <v>0.928385472886401</v>
      </c>
      <c r="AD89" s="17" t="n">
        <f aca="false">AVERAGE(AD54:AD64)</f>
        <v>0.442858741240417</v>
      </c>
      <c r="AE89" s="17" t="n">
        <f aca="false">AVERAGE(AE54:AE64)</f>
        <v>5.77229708240362</v>
      </c>
      <c r="AF89" s="17" t="n">
        <f aca="false">AVERAGE(AF54:AF64)</f>
        <v>1.20213306731643</v>
      </c>
      <c r="AG89" s="17" t="n">
        <f aca="false">AVERAGE(AG54:AG64)</f>
        <v>0.372588812055994</v>
      </c>
      <c r="AH89" s="17" t="n">
        <f aca="false">AVERAGE(AH54:AH64)</f>
        <v>0.344555927699662</v>
      </c>
      <c r="AI89" s="17" t="n">
        <f aca="false">AVERAGE(AI54:AI64)</f>
        <v>0.271473484024821</v>
      </c>
      <c r="AJ89" s="17" t="n">
        <f aca="false">AVERAGE(AJ54:AJ64)</f>
        <v>0.73059384826584</v>
      </c>
      <c r="AK89" s="17" t="n">
        <f aca="false">AVERAGE(AK54:AK64)</f>
        <v>1.50032636186737</v>
      </c>
      <c r="AL89" s="17" t="n">
        <f aca="false">AVERAGE(AL54:AL64)</f>
        <v>0.273667623218096</v>
      </c>
    </row>
    <row r="90" customFormat="false" ht="12.9" hidden="false" customHeight="false" outlineLevel="0" collapsed="false">
      <c r="I90" s="15"/>
      <c r="J90" s="16" t="s">
        <v>378</v>
      </c>
      <c r="K90" s="17" t="n">
        <f aca="false">STDEV(K54:K64)</f>
        <v>0.397410350807363</v>
      </c>
      <c r="L90" s="17" t="n">
        <f aca="false">STDEV(L54:L64)</f>
        <v>0.588075782656663</v>
      </c>
      <c r="M90" s="17" t="n">
        <f aca="false">STDEV(M54:M64)</f>
        <v>0.103417255815622</v>
      </c>
      <c r="N90" s="17" t="n">
        <f aca="false">STDEV(N54:N64)</f>
        <v>1.72045471759143</v>
      </c>
      <c r="O90" s="17" t="n">
        <f aca="false">STDEV(O54:O64)</f>
        <v>0.436672910830041</v>
      </c>
      <c r="P90" s="17" t="n">
        <f aca="false">STDEV(P54:P64)</f>
        <v>0.0270146160200427</v>
      </c>
      <c r="Q90" s="17" t="n">
        <f aca="false">STDEV(Q54:Q64)</f>
        <v>0.0564721748158498</v>
      </c>
      <c r="R90" s="17" t="n">
        <f aca="false">STDEV(R54:R64)</f>
        <v>0.593610673612012</v>
      </c>
      <c r="S90" s="17" t="n">
        <f aca="false">STDEV(S54:S64)</f>
        <v>2.89268034681661</v>
      </c>
      <c r="T90" s="17" t="n">
        <f aca="false">STDEV(T54:T64)</f>
        <v>0.414493769370875</v>
      </c>
      <c r="U90" s="17" t="n">
        <f aca="false">STDEV(U54:U64)</f>
        <v>0.0431097229330301</v>
      </c>
      <c r="V90" s="17" t="n">
        <f aca="false">STDEV(V54:V64)</f>
        <v>1.44044870780202</v>
      </c>
      <c r="W90" s="17" t="n">
        <f aca="false">STDEV(W54:W64)</f>
        <v>0.301398717135259</v>
      </c>
      <c r="X90" s="17" t="n">
        <f aca="false">STDEV(X54:X64)</f>
        <v>0.219409762168408</v>
      </c>
      <c r="Y90" s="17" t="n">
        <f aca="false">STDEV(Y54:Y64)</f>
        <v>0.945447158836183</v>
      </c>
      <c r="Z90" s="17" t="n">
        <f aca="false">STDEV(Z54:Z64)</f>
        <v>1.8377033175292</v>
      </c>
      <c r="AA90" s="17" t="n">
        <f aca="false">STDEV(AA54:AA64)</f>
        <v>0.069614793860589</v>
      </c>
      <c r="AB90" s="17" t="n">
        <f aca="false">STDEV(AB54:AB64)</f>
        <v>0.0719580858151703</v>
      </c>
      <c r="AC90" s="17" t="n">
        <f aca="false">STDEV(AC54:AC64)</f>
        <v>0.417462410868451</v>
      </c>
      <c r="AD90" s="17" t="n">
        <f aca="false">STDEV(AD54:AD64)</f>
        <v>0.124212477948941</v>
      </c>
      <c r="AE90" s="17" t="n">
        <f aca="false">STDEV(AE54:AE64)</f>
        <v>1.91117765997333</v>
      </c>
      <c r="AF90" s="17" t="n">
        <f aca="false">STDEV(AF54:AF64)</f>
        <v>0.360516163082515</v>
      </c>
      <c r="AG90" s="17" t="n">
        <f aca="false">STDEV(AG54:AG64)</f>
        <v>0.280460970281865</v>
      </c>
      <c r="AH90" s="17" t="n">
        <f aca="false">STDEV(AH54:AH64)</f>
        <v>0.182286887469383</v>
      </c>
      <c r="AI90" s="17" t="n">
        <f aca="false">STDEV(AI54:AI64)</f>
        <v>0.0894417478990575</v>
      </c>
      <c r="AJ90" s="17" t="n">
        <f aca="false">STDEV(AJ54:AJ64)</f>
        <v>0.2845788848569</v>
      </c>
      <c r="AK90" s="17" t="n">
        <f aca="false">STDEV(AK54:AK64)</f>
        <v>0.389979389295335</v>
      </c>
      <c r="AL90" s="17" t="n">
        <f aca="false">STDEV(AL54:AL64)</f>
        <v>0.103663164269309</v>
      </c>
    </row>
    <row r="91" customFormat="false" ht="12.9" hidden="false" customHeight="false" outlineLevel="0" collapsed="false">
      <c r="I91" s="15"/>
      <c r="J91" s="16"/>
      <c r="K91" s="17"/>
      <c r="L91" s="17"/>
      <c r="M91" s="17"/>
      <c r="N91" s="17"/>
      <c r="O91" s="17"/>
      <c r="P91" s="17"/>
      <c r="Q91" s="17"/>
      <c r="R91" s="17"/>
      <c r="S91" s="17"/>
      <c r="T91" s="17"/>
      <c r="U91" s="17"/>
      <c r="V91" s="17"/>
      <c r="W91" s="17"/>
      <c r="X91" s="17"/>
      <c r="Y91" s="17"/>
      <c r="Z91" s="17"/>
      <c r="AA91" s="17"/>
      <c r="AB91" s="17"/>
      <c r="AC91" s="17"/>
      <c r="AD91" s="17"/>
      <c r="AE91" s="17"/>
      <c r="AF91" s="17"/>
      <c r="AG91" s="17"/>
      <c r="AH91" s="17"/>
      <c r="AI91" s="17"/>
      <c r="AJ91" s="17"/>
      <c r="AK91" s="17"/>
      <c r="AL91" s="17"/>
    </row>
    <row r="92" customFormat="false" ht="12.9" hidden="false" customHeight="false" outlineLevel="0" collapsed="false">
      <c r="I92" s="15" t="s">
        <v>382</v>
      </c>
      <c r="J92" s="16" t="s">
        <v>377</v>
      </c>
      <c r="K92" s="17" t="n">
        <f aca="false">AVERAGE(K33:K53)</f>
        <v>1.66411241891466</v>
      </c>
      <c r="L92" s="17" t="n">
        <f aca="false">AVERAGE(L33:L53)</f>
        <v>3.20971597765763</v>
      </c>
      <c r="M92" s="17" t="n">
        <f aca="false">AVERAGE(M33:M53)</f>
        <v>0.0870381325205916</v>
      </c>
      <c r="N92" s="17" t="n">
        <f aca="false">AVERAGE(N33:N53)</f>
        <v>19.4086828533779</v>
      </c>
      <c r="O92" s="17" t="n">
        <f aca="false">AVERAGE(O33:O53)</f>
        <v>1.16464899402611</v>
      </c>
      <c r="P92" s="17" t="n">
        <f aca="false">AVERAGE(P33:P53)</f>
        <v>0.255751597264459</v>
      </c>
      <c r="Q92" s="17" t="n">
        <f aca="false">AVERAGE(Q33:Q53)</f>
        <v>0.321273964348479</v>
      </c>
      <c r="R92" s="17" t="n">
        <f aca="false">AVERAGE(R33:R53)</f>
        <v>3.00339209683329</v>
      </c>
      <c r="S92" s="17" t="n">
        <f aca="false">AVERAGE(S33:S53)</f>
        <v>24.8600508772315</v>
      </c>
      <c r="T92" s="17" t="n">
        <f aca="false">AVERAGE(T33:T53)</f>
        <v>5.60974385624558</v>
      </c>
      <c r="U92" s="17" t="n">
        <f aca="false">AVERAGE(U33:U53)</f>
        <v>0.249428972281348</v>
      </c>
      <c r="V92" s="17" t="n">
        <f aca="false">AVERAGE(V33:V53)</f>
        <v>13.4488146591889</v>
      </c>
      <c r="W92" s="17" t="n">
        <f aca="false">AVERAGE(W33:W53)</f>
        <v>0.707392787384997</v>
      </c>
      <c r="X92" s="17" t="n">
        <f aca="false">AVERAGE(X33:X53)</f>
        <v>0.476355826748948</v>
      </c>
      <c r="Y92" s="17" t="n">
        <f aca="false">AVERAGE(Y33:Y53)</f>
        <v>2.679725783953</v>
      </c>
      <c r="Z92" s="17" t="n">
        <f aca="false">AVERAGE(Z33:Z53)</f>
        <v>6.43807606988249</v>
      </c>
      <c r="AA92" s="17" t="n">
        <f aca="false">AVERAGE(AA33:AA53)</f>
        <v>0.287522329571997</v>
      </c>
      <c r="AB92" s="17" t="n">
        <f aca="false">AVERAGE(AB33:AB53)</f>
        <v>0.221520772781219</v>
      </c>
      <c r="AC92" s="17" t="n">
        <f aca="false">AVERAGE(AC33:AC53)</f>
        <v>0.940853396065313</v>
      </c>
      <c r="AD92" s="17" t="n">
        <f aca="false">AVERAGE(AD33:AD53)</f>
        <v>0.550196033140044</v>
      </c>
      <c r="AE92" s="17" t="n">
        <f aca="false">AVERAGE(AE33:AE53)</f>
        <v>5.6337156116037</v>
      </c>
      <c r="AF92" s="17" t="n">
        <f aca="false">AVERAGE(AF33:AF53)</f>
        <v>1.2982576488666</v>
      </c>
      <c r="AG92" s="17" t="n">
        <f aca="false">AVERAGE(AG33:AG53)</f>
        <v>0.470904469500663</v>
      </c>
      <c r="AH92" s="17" t="n">
        <f aca="false">AVERAGE(AH33:AH53)</f>
        <v>0.342134946965777</v>
      </c>
      <c r="AI92" s="17" t="n">
        <f aca="false">AVERAGE(AI33:AI53)</f>
        <v>0.280724031369286</v>
      </c>
      <c r="AJ92" s="17" t="n">
        <f aca="false">AVERAGE(AJ33:AJ53)</f>
        <v>1.08530006480388</v>
      </c>
      <c r="AK92" s="17" t="n">
        <f aca="false">AVERAGE(AK33:AK53)</f>
        <v>2.22867170789351</v>
      </c>
      <c r="AL92" s="17" t="n">
        <f aca="false">AVERAGE(AL33:AL53)</f>
        <v>0.408673803602709</v>
      </c>
    </row>
    <row r="93" customFormat="false" ht="12.9" hidden="false" customHeight="false" outlineLevel="0" collapsed="false">
      <c r="I93" s="16"/>
      <c r="J93" s="16" t="s">
        <v>378</v>
      </c>
      <c r="K93" s="17" t="n">
        <f aca="false">STDEV(K33:K53)</f>
        <v>0.555238217617429</v>
      </c>
      <c r="L93" s="17" t="n">
        <f aca="false">STDEV(L33:L53)</f>
        <v>0.46230048674577</v>
      </c>
      <c r="M93" s="17" t="n">
        <f aca="false">STDEV(M33:M53)</f>
        <v>0.143881856488454</v>
      </c>
      <c r="N93" s="17" t="n">
        <f aca="false">STDEV(N33:N53)</f>
        <v>1.72662597371314</v>
      </c>
      <c r="O93" s="17" t="n">
        <f aca="false">STDEV(O33:O53)</f>
        <v>0.285532195722502</v>
      </c>
      <c r="P93" s="17" t="n">
        <f aca="false">STDEV(P33:P53)</f>
        <v>0.0364417061263858</v>
      </c>
      <c r="Q93" s="17" t="n">
        <f aca="false">STDEV(Q33:Q53)</f>
        <v>0.0867885558619039</v>
      </c>
      <c r="R93" s="17" t="n">
        <f aca="false">STDEV(R33:R53)</f>
        <v>0.96546727917769</v>
      </c>
      <c r="S93" s="17" t="n">
        <f aca="false">STDEV(S33:S53)</f>
        <v>2.56308568626111</v>
      </c>
      <c r="T93" s="17" t="n">
        <f aca="false">STDEV(T33:T53)</f>
        <v>0.599025503349535</v>
      </c>
      <c r="U93" s="17" t="n">
        <f aca="false">STDEV(U33:U53)</f>
        <v>0.0697799106629377</v>
      </c>
      <c r="V93" s="17" t="n">
        <f aca="false">STDEV(V33:V53)</f>
        <v>1.08073017543085</v>
      </c>
      <c r="W93" s="17" t="n">
        <f aca="false">STDEV(W33:W53)</f>
        <v>0.190931135712497</v>
      </c>
      <c r="X93" s="17" t="n">
        <f aca="false">STDEV(X33:X53)</f>
        <v>0.121334478311972</v>
      </c>
      <c r="Y93" s="17" t="n">
        <f aca="false">STDEV(Y33:Y53)</f>
        <v>0.678604457273918</v>
      </c>
      <c r="Z93" s="17" t="n">
        <f aca="false">STDEV(Z33:Z53)</f>
        <v>2.36925430793288</v>
      </c>
      <c r="AA93" s="17" t="n">
        <f aca="false">STDEV(AA33:AA53)</f>
        <v>0.0802664363270944</v>
      </c>
      <c r="AB93" s="17" t="n">
        <f aca="false">STDEV(AB33:AB53)</f>
        <v>0.0601786908719118</v>
      </c>
      <c r="AC93" s="17" t="n">
        <f aca="false">STDEV(AC33:AC53)</f>
        <v>0.523831776538183</v>
      </c>
      <c r="AD93" s="17" t="n">
        <f aca="false">STDEV(AD33:AD53)</f>
        <v>0.115982471150035</v>
      </c>
      <c r="AE93" s="17" t="n">
        <f aca="false">STDEV(AE33:AE53)</f>
        <v>1.95752219588718</v>
      </c>
      <c r="AF93" s="17" t="n">
        <f aca="false">STDEV(AF33:AF53)</f>
        <v>0.442919213110709</v>
      </c>
      <c r="AG93" s="17" t="n">
        <f aca="false">STDEV(AG33:AG53)</f>
        <v>0.268655032637895</v>
      </c>
      <c r="AH93" s="17" t="n">
        <f aca="false">STDEV(AH33:AH53)</f>
        <v>0.115616586120643</v>
      </c>
      <c r="AI93" s="17" t="n">
        <f aca="false">STDEV(AI33:AI53)</f>
        <v>0.121289264103043</v>
      </c>
      <c r="AJ93" s="17" t="n">
        <f aca="false">STDEV(AJ33:AJ53)</f>
        <v>0.260668768012876</v>
      </c>
      <c r="AK93" s="17" t="n">
        <f aca="false">STDEV(AK33:AK53)</f>
        <v>0.442982502020528</v>
      </c>
      <c r="AL93" s="17" t="n">
        <f aca="false">STDEV(AL33:AL53)</f>
        <v>0.10521917250019</v>
      </c>
    </row>
  </sheetData>
  <autoFilter ref="A1:AL7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L9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H75" activeCellId="0" sqref="H75"/>
    </sheetView>
  </sheetViews>
  <sheetFormatPr defaultColWidth="9.0546875" defaultRowHeight="12.9" zeroHeight="false" outlineLevelRow="0" outlineLevelCol="0"/>
  <cols>
    <col collapsed="false" customWidth="true" hidden="false" outlineLevel="0" max="1" min="1" style="0" width="10.61"/>
    <col collapsed="false" customWidth="true" hidden="false" outlineLevel="0" max="2" min="2" style="0" width="11.37"/>
    <col collapsed="false" customWidth="true" hidden="false" outlineLevel="0" max="4" min="3" style="0" width="8.49"/>
    <col collapsed="false" customWidth="true" hidden="false" outlineLevel="0" max="5" min="5" style="0" width="9.37"/>
    <col collapsed="false" customWidth="true" hidden="false" outlineLevel="0" max="7" min="6" style="0" width="7.99"/>
    <col collapsed="false" customWidth="true" hidden="false" outlineLevel="0" max="8" min="8" style="0" width="11.12"/>
    <col collapsed="false" customWidth="true" hidden="false" outlineLevel="0" max="9" min="9" style="0" width="12.37"/>
    <col collapsed="false" customWidth="true" hidden="false" outlineLevel="0" max="10" min="10" style="0" width="11.86"/>
    <col collapsed="false" customWidth="true" hidden="false" outlineLevel="0" max="11" min="11" style="0" width="8.37"/>
    <col collapsed="false" customWidth="true" hidden="false" outlineLevel="0" max="12" min="12" style="0" width="11.37"/>
    <col collapsed="false" customWidth="true" hidden="false" outlineLevel="0" max="13" min="13" style="0" width="11.74"/>
    <col collapsed="false" customWidth="true" hidden="false" outlineLevel="0" max="14" min="14" style="0" width="8.37"/>
    <col collapsed="false" customWidth="true" hidden="false" outlineLevel="0" max="15" min="15" style="0" width="11.99"/>
    <col collapsed="false" customWidth="true" hidden="false" outlineLevel="0" max="16" min="16" style="0" width="8.37"/>
    <col collapsed="false" customWidth="true" hidden="false" outlineLevel="0" max="17" min="17" style="0" width="15.5"/>
    <col collapsed="false" customWidth="true" hidden="false" outlineLevel="0" max="18" min="18" style="0" width="8.37"/>
    <col collapsed="false" customWidth="true" hidden="false" outlineLevel="0" max="21" min="19" style="0" width="11.37"/>
    <col collapsed="false" customWidth="true" hidden="false" outlineLevel="0" max="22" min="22" style="0" width="8.37"/>
    <col collapsed="false" customWidth="true" hidden="false" outlineLevel="0" max="23" min="23" style="0" width="12.87"/>
    <col collapsed="false" customWidth="true" hidden="false" outlineLevel="0" max="24" min="24" style="0" width="11.99"/>
    <col collapsed="false" customWidth="true" hidden="false" outlineLevel="0" max="28" min="25" style="0" width="10.5"/>
    <col collapsed="false" customWidth="true" hidden="false" outlineLevel="0" max="29" min="29" style="0" width="16.12"/>
    <col collapsed="false" customWidth="true" hidden="false" outlineLevel="0" max="30" min="30" style="0" width="8.37"/>
    <col collapsed="false" customWidth="true" hidden="false" outlineLevel="0" max="31" min="31" style="0" width="13.87"/>
    <col collapsed="false" customWidth="true" hidden="false" outlineLevel="0" max="32" min="32" style="0" width="15.74"/>
    <col collapsed="false" customWidth="true" hidden="false" outlineLevel="0" max="33" min="33" style="0" width="14.86"/>
    <col collapsed="false" customWidth="true" hidden="false" outlineLevel="0" max="35" min="34" style="0" width="11.37"/>
    <col collapsed="false" customWidth="true" hidden="false" outlineLevel="0" max="36" min="36" style="0" width="8.37"/>
    <col collapsed="false" customWidth="true" hidden="false" outlineLevel="0" max="37" min="37" style="0" width="10.5"/>
    <col collapsed="false" customWidth="true" hidden="false" outlineLevel="0" max="38" min="38" style="0" width="8.37"/>
  </cols>
  <sheetData>
    <row r="1" s="6" customFormat="true" ht="14.3" hidden="false" customHeight="false" outlineLevel="0" collapsed="false">
      <c r="A1" s="1" t="s">
        <v>0</v>
      </c>
      <c r="B1" s="2" t="s">
        <v>1</v>
      </c>
      <c r="C1" s="3" t="s">
        <v>2</v>
      </c>
      <c r="D1" s="1" t="s">
        <v>3</v>
      </c>
      <c r="E1" s="1" t="s">
        <v>4</v>
      </c>
      <c r="F1" s="1" t="s">
        <v>5</v>
      </c>
      <c r="G1" s="1" t="s">
        <v>6</v>
      </c>
      <c r="H1" s="1" t="s">
        <v>7</v>
      </c>
      <c r="I1" s="4" t="s">
        <v>8</v>
      </c>
      <c r="J1" s="4"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5" t="s">
        <v>34</v>
      </c>
      <c r="AJ1" s="5" t="s">
        <v>35</v>
      </c>
      <c r="AK1" s="5" t="s">
        <v>36</v>
      </c>
      <c r="AL1" s="5" t="s">
        <v>37</v>
      </c>
    </row>
    <row r="2" customFormat="false" ht="12.9" hidden="true" customHeight="false" outlineLevel="0" collapsed="false">
      <c r="A2" s="7" t="s">
        <v>188</v>
      </c>
      <c r="B2" s="8" t="s">
        <v>189</v>
      </c>
      <c r="C2" s="9" t="n">
        <v>2001</v>
      </c>
      <c r="D2" s="10" t="n">
        <v>37283</v>
      </c>
      <c r="E2" s="10" t="s">
        <v>42</v>
      </c>
      <c r="F2" s="10" t="s">
        <v>43</v>
      </c>
      <c r="G2" s="10" t="s">
        <v>44</v>
      </c>
      <c r="H2" s="7"/>
      <c r="I2" s="11" t="n">
        <v>2.07</v>
      </c>
      <c r="J2" s="12" t="n">
        <v>11.68</v>
      </c>
      <c r="K2" s="8" t="n">
        <v>1.67838043721045</v>
      </c>
      <c r="L2" s="8" t="n">
        <v>2.96316418552621</v>
      </c>
      <c r="M2" s="8" t="n">
        <v>0.366338988861157</v>
      </c>
      <c r="N2" s="8" t="n">
        <v>25.4844869432329</v>
      </c>
      <c r="O2" s="8" t="n">
        <v>0.538404210191961</v>
      </c>
      <c r="P2" s="8" t="n">
        <v>0.387181894115785</v>
      </c>
      <c r="Q2" s="8" t="n">
        <v>0.517624730396048</v>
      </c>
      <c r="R2" s="8" t="n">
        <v>2.15442948407242</v>
      </c>
      <c r="S2" s="8" t="n">
        <v>17.9066606353895</v>
      </c>
      <c r="T2" s="8" t="n">
        <v>6.82377188311477</v>
      </c>
      <c r="U2" s="8" t="n">
        <v>0.290783023524339</v>
      </c>
      <c r="V2" s="8" t="n">
        <v>15.0405552701055</v>
      </c>
      <c r="W2" s="8" t="n">
        <v>0.285912553753323</v>
      </c>
      <c r="X2" s="8" t="n">
        <v>0.219843752287281</v>
      </c>
      <c r="Y2" s="8" t="n">
        <v>2.50571555892857</v>
      </c>
      <c r="Z2" s="8" t="n">
        <v>7.87939266731663</v>
      </c>
      <c r="AA2" s="8" t="n">
        <v>0.216614536244683</v>
      </c>
      <c r="AB2" s="8" t="n">
        <v>0.20330364418088</v>
      </c>
      <c r="AC2" s="8" t="n">
        <v>0.676003084766909</v>
      </c>
      <c r="AD2" s="8" t="n">
        <v>0.296235028700301</v>
      </c>
      <c r="AE2" s="8" t="n">
        <v>7.38576840728487</v>
      </c>
      <c r="AF2" s="8" t="n">
        <v>1.30133639014931</v>
      </c>
      <c r="AG2" s="8" t="n">
        <v>0.18447608472287</v>
      </c>
      <c r="AH2" s="8" t="n">
        <v>0.272150429053222</v>
      </c>
      <c r="AI2" s="8" t="n">
        <v>0.127735800414875</v>
      </c>
      <c r="AJ2" s="8" t="n">
        <v>0.322507308277462</v>
      </c>
      <c r="AK2" s="8" t="n">
        <v>1.39239895718739</v>
      </c>
      <c r="AL2" s="8" t="n">
        <v>0.221115916362895</v>
      </c>
    </row>
    <row r="3" customFormat="false" ht="12.9" hidden="true" customHeight="false" outlineLevel="0" collapsed="false">
      <c r="A3" s="7" t="s">
        <v>190</v>
      </c>
      <c r="B3" s="8" t="s">
        <v>191</v>
      </c>
      <c r="C3" s="9" t="n">
        <v>2001</v>
      </c>
      <c r="D3" s="10" t="n">
        <v>37283</v>
      </c>
      <c r="E3" s="10" t="s">
        <v>42</v>
      </c>
      <c r="F3" s="10" t="s">
        <v>43</v>
      </c>
      <c r="G3" s="10" t="s">
        <v>44</v>
      </c>
      <c r="H3" s="7"/>
      <c r="I3" s="11" t="n">
        <v>2.12</v>
      </c>
      <c r="J3" s="13" t="n">
        <v>15.52</v>
      </c>
      <c r="K3" s="8" t="n">
        <v>2.63973227070147</v>
      </c>
      <c r="L3" s="8" t="n">
        <v>3.90347557563785</v>
      </c>
      <c r="M3" s="8" t="n">
        <v>0.408061822688053</v>
      </c>
      <c r="N3" s="8" t="n">
        <v>22.8993211250743</v>
      </c>
      <c r="O3" s="8" t="n">
        <v>0.401418363080119</v>
      </c>
      <c r="P3" s="8" t="n">
        <v>0.353426569049142</v>
      </c>
      <c r="Q3" s="8" t="n">
        <v>0.562520685186281</v>
      </c>
      <c r="R3" s="8" t="n">
        <v>2.93611108186434</v>
      </c>
      <c r="S3" s="8" t="n">
        <v>19.8338942440068</v>
      </c>
      <c r="T3" s="8" t="n">
        <v>6.84393322879675</v>
      </c>
      <c r="U3" s="8" t="n">
        <v>0.374928385335516</v>
      </c>
      <c r="V3" s="8" t="n">
        <v>12.9395896542149</v>
      </c>
      <c r="W3" s="8" t="n">
        <v>0.310560563844072</v>
      </c>
      <c r="X3" s="8" t="n">
        <v>0.119163576498791</v>
      </c>
      <c r="Y3" s="8" t="n">
        <v>2.39034994701433</v>
      </c>
      <c r="Z3" s="8" t="n">
        <v>8.16202975988786</v>
      </c>
      <c r="AA3" s="8" t="n">
        <v>0.281153927374538</v>
      </c>
      <c r="AB3" s="8" t="n">
        <v>0.25543586728814</v>
      </c>
      <c r="AC3" s="8" t="n">
        <v>1.39748797072176</v>
      </c>
      <c r="AD3" s="8" t="n">
        <v>0.326033515531661</v>
      </c>
      <c r="AE3" s="8" t="n">
        <v>6.2247230385796</v>
      </c>
      <c r="AF3" s="8" t="n">
        <v>1.10360855945159</v>
      </c>
      <c r="AG3" s="8" t="n">
        <v>0.41649108364833</v>
      </c>
      <c r="AH3" s="8" t="n">
        <v>0.415604843906736</v>
      </c>
      <c r="AI3" s="8" t="n">
        <v>0.170833707922342</v>
      </c>
      <c r="AJ3" s="8" t="n">
        <v>0.311263587951116</v>
      </c>
      <c r="AK3" s="8" t="n">
        <v>1.09872553533483</v>
      </c>
      <c r="AL3" s="8" t="n">
        <v>0.105470460074661</v>
      </c>
    </row>
    <row r="4" customFormat="false" ht="12.9" hidden="true" customHeight="false" outlineLevel="0" collapsed="false">
      <c r="A4" s="7" t="s">
        <v>192</v>
      </c>
      <c r="B4" s="8" t="s">
        <v>193</v>
      </c>
      <c r="C4" s="9" t="n">
        <v>2001</v>
      </c>
      <c r="D4" s="10" t="n">
        <v>37283</v>
      </c>
      <c r="E4" s="10" t="s">
        <v>42</v>
      </c>
      <c r="F4" s="10" t="s">
        <v>43</v>
      </c>
      <c r="G4" s="10" t="s">
        <v>44</v>
      </c>
      <c r="H4" s="7"/>
      <c r="I4" s="11" t="n">
        <v>2.16</v>
      </c>
      <c r="J4" s="13" t="n">
        <v>14.82</v>
      </c>
      <c r="K4" s="8" t="n">
        <v>1.48991518375041</v>
      </c>
      <c r="L4" s="8" t="n">
        <v>2.84726833652911</v>
      </c>
      <c r="M4" s="8" t="n">
        <v>0.309987832278612</v>
      </c>
      <c r="N4" s="8" t="n">
        <v>20.2814314165575</v>
      </c>
      <c r="O4" s="8" t="n">
        <v>0.586909023201603</v>
      </c>
      <c r="P4" s="8" t="n">
        <v>0.355682095072284</v>
      </c>
      <c r="Q4" s="8" t="n">
        <v>0.477590468915818</v>
      </c>
      <c r="R4" s="8" t="n">
        <v>2.40539445160237</v>
      </c>
      <c r="S4" s="8" t="n">
        <v>19.2828188364089</v>
      </c>
      <c r="T4" s="8" t="n">
        <v>5.86542336556041</v>
      </c>
      <c r="U4" s="8" t="n">
        <v>0.32072059593613</v>
      </c>
      <c r="V4" s="8" t="n">
        <v>17.3494770043579</v>
      </c>
      <c r="W4" s="8" t="n">
        <v>0.351642646110746</v>
      </c>
      <c r="X4" s="8" t="n">
        <v>0.27911695054983</v>
      </c>
      <c r="Y4" s="8" t="n">
        <v>2.44282554281481</v>
      </c>
      <c r="Z4" s="8" t="n">
        <v>9.44072688573465</v>
      </c>
      <c r="AA4" s="8" t="n">
        <v>0.293727615474345</v>
      </c>
      <c r="AB4" s="8" t="n">
        <v>0.272468107005841</v>
      </c>
      <c r="AC4" s="8" t="n">
        <v>1.00283305219896</v>
      </c>
      <c r="AD4" s="8" t="n">
        <v>0.324601439528875</v>
      </c>
      <c r="AE4" s="8" t="n">
        <v>7.47551826474524</v>
      </c>
      <c r="AF4" s="8" t="n">
        <v>1.28644332647328</v>
      </c>
      <c r="AG4" s="8" t="n">
        <v>0.404257763458102</v>
      </c>
      <c r="AH4" s="8" t="n">
        <v>0.343289271228779</v>
      </c>
      <c r="AI4" s="8" t="n">
        <v>0.165842607431223</v>
      </c>
      <c r="AJ4" s="8" t="n">
        <v>0.343641089321571</v>
      </c>
      <c r="AK4" s="8" t="n">
        <v>1.57606715412977</v>
      </c>
      <c r="AL4" s="8" t="n">
        <v>0.117221823383964</v>
      </c>
    </row>
    <row r="5" customFormat="false" ht="12.9" hidden="true" customHeight="false" outlineLevel="0" collapsed="false">
      <c r="A5" s="7" t="s">
        <v>194</v>
      </c>
      <c r="B5" s="8" t="s">
        <v>195</v>
      </c>
      <c r="C5" s="9" t="n">
        <v>2001</v>
      </c>
      <c r="D5" s="10" t="n">
        <v>37283</v>
      </c>
      <c r="E5" s="10" t="s">
        <v>42</v>
      </c>
      <c r="F5" s="10" t="s">
        <v>43</v>
      </c>
      <c r="G5" s="10" t="s">
        <v>44</v>
      </c>
      <c r="H5" s="7"/>
      <c r="I5" s="11" t="n">
        <v>1.05</v>
      </c>
      <c r="J5" s="13" t="n">
        <v>7.98</v>
      </c>
      <c r="K5" s="8" t="n">
        <v>2.05261434945144</v>
      </c>
      <c r="L5" s="8" t="n">
        <v>3.94403830977196</v>
      </c>
      <c r="M5" s="8" t="n">
        <v>0.0197025874875575</v>
      </c>
      <c r="N5" s="8" t="n">
        <v>20.4020600616605</v>
      </c>
      <c r="O5" s="8" t="n">
        <v>0.670208746854408</v>
      </c>
      <c r="P5" s="8" t="n">
        <v>0.318395703433846</v>
      </c>
      <c r="Q5" s="8" t="n">
        <v>0.542151909235542</v>
      </c>
      <c r="R5" s="8" t="n">
        <v>2.41889360304205</v>
      </c>
      <c r="S5" s="8" t="n">
        <v>20.0874373582616</v>
      </c>
      <c r="T5" s="8" t="n">
        <v>6.84926343912273</v>
      </c>
      <c r="U5" s="8" t="n">
        <v>0.359988929423557</v>
      </c>
      <c r="V5" s="8" t="n">
        <v>14.9711499093827</v>
      </c>
      <c r="W5" s="8" t="n">
        <v>0.285045683693258</v>
      </c>
      <c r="X5" s="8" t="n">
        <v>0.267137354099735</v>
      </c>
      <c r="Y5" s="8" t="n">
        <v>2.35956172102273</v>
      </c>
      <c r="Z5" s="8" t="n">
        <v>8.32557199819545</v>
      </c>
      <c r="AA5" s="8" t="n">
        <v>0.201762370190433</v>
      </c>
      <c r="AB5" s="8" t="n">
        <v>0.187950347143602</v>
      </c>
      <c r="AC5" s="8" t="n">
        <v>1.64388663730859</v>
      </c>
      <c r="AD5" s="8" t="n">
        <v>0.352740172724544</v>
      </c>
      <c r="AE5" s="8" t="n">
        <v>6.88485392791116</v>
      </c>
      <c r="AF5" s="8" t="n">
        <v>1.23375101214611</v>
      </c>
      <c r="AG5" s="8" t="n">
        <v>0.58355084011653</v>
      </c>
      <c r="AH5" s="8" t="n">
        <v>0.445153457091767</v>
      </c>
      <c r="AI5" s="8" t="n">
        <v>0.16384384111625</v>
      </c>
      <c r="AJ5" s="8" t="n">
        <v>0.357814453438199</v>
      </c>
      <c r="AK5" s="8" t="n">
        <v>1.47681911289039</v>
      </c>
      <c r="AL5" s="8" t="n">
        <v>0.0999884252710723</v>
      </c>
    </row>
    <row r="6" customFormat="false" ht="12.9" hidden="true" customHeight="false" outlineLevel="0" collapsed="false">
      <c r="A6" s="7" t="s">
        <v>196</v>
      </c>
      <c r="B6" s="8" t="s">
        <v>197</v>
      </c>
      <c r="C6" s="9" t="n">
        <v>2001</v>
      </c>
      <c r="D6" s="10" t="n">
        <v>37283</v>
      </c>
      <c r="E6" s="10" t="s">
        <v>42</v>
      </c>
      <c r="F6" s="10" t="s">
        <v>43</v>
      </c>
      <c r="G6" s="10" t="s">
        <v>44</v>
      </c>
      <c r="H6" s="7"/>
      <c r="I6" s="11" t="n">
        <v>1.22</v>
      </c>
      <c r="J6" s="13" t="n">
        <v>7.46</v>
      </c>
      <c r="K6" s="8" t="n">
        <v>2.01887585199599</v>
      </c>
      <c r="L6" s="8" t="n">
        <v>4.21585562920785</v>
      </c>
      <c r="M6" s="8" t="n">
        <v>0</v>
      </c>
      <c r="N6" s="8" t="n">
        <v>23.9672159855334</v>
      </c>
      <c r="O6" s="8" t="n">
        <v>0.696087800734419</v>
      </c>
      <c r="P6" s="8" t="n">
        <v>0.256390846012688</v>
      </c>
      <c r="Q6" s="8" t="n">
        <v>0.222424810004582</v>
      </c>
      <c r="R6" s="8" t="n">
        <v>1.79020773117567</v>
      </c>
      <c r="S6" s="8" t="n">
        <v>25.8834288517553</v>
      </c>
      <c r="T6" s="8" t="n">
        <v>7.57625390463785</v>
      </c>
      <c r="U6" s="8" t="n">
        <v>0.285476919224</v>
      </c>
      <c r="V6" s="8" t="n">
        <v>13.3544816514169</v>
      </c>
      <c r="W6" s="8" t="n">
        <v>0.324079837197379</v>
      </c>
      <c r="X6" s="8" t="n">
        <v>0.195655756594007</v>
      </c>
      <c r="Y6" s="8" t="n">
        <v>2.01423485917398</v>
      </c>
      <c r="Z6" s="8" t="n">
        <v>5.05239684047364</v>
      </c>
      <c r="AA6" s="8" t="n">
        <v>0.163592812349117</v>
      </c>
      <c r="AB6" s="8" t="n">
        <v>0.0862227124397952</v>
      </c>
      <c r="AC6" s="8" t="n">
        <v>0.579252272254386</v>
      </c>
      <c r="AD6" s="8" t="n">
        <v>0.296719384191286</v>
      </c>
      <c r="AE6" s="8" t="n">
        <v>5.56674317348628</v>
      </c>
      <c r="AF6" s="8" t="n">
        <v>0.675677984299556</v>
      </c>
      <c r="AG6" s="8" t="n">
        <v>0.178430632618744</v>
      </c>
      <c r="AH6" s="8" t="n">
        <v>0.207272802827186</v>
      </c>
      <c r="AI6" s="8" t="n">
        <v>0.183172317940205</v>
      </c>
      <c r="AJ6" s="8" t="n">
        <v>0.431763048200188</v>
      </c>
      <c r="AK6" s="8" t="n">
        <v>1.71024419158596</v>
      </c>
      <c r="AL6" s="8" t="n">
        <v>0.161920609790872</v>
      </c>
    </row>
    <row r="7" customFormat="false" ht="12.9" hidden="true" customHeight="false" outlineLevel="0" collapsed="false">
      <c r="A7" s="7" t="s">
        <v>198</v>
      </c>
      <c r="B7" s="8" t="s">
        <v>199</v>
      </c>
      <c r="C7" s="9" t="n">
        <v>2001</v>
      </c>
      <c r="D7" s="10" t="n">
        <v>37283</v>
      </c>
      <c r="E7" s="10" t="s">
        <v>42</v>
      </c>
      <c r="F7" s="10" t="s">
        <v>43</v>
      </c>
      <c r="G7" s="10" t="s">
        <v>44</v>
      </c>
      <c r="H7" s="7"/>
      <c r="I7" s="11" t="n">
        <v>1.15</v>
      </c>
      <c r="J7" s="13" t="n">
        <v>7.04</v>
      </c>
      <c r="K7" s="8" t="n">
        <v>1.73589561893837</v>
      </c>
      <c r="L7" s="8" t="n">
        <v>3.29342521397814</v>
      </c>
      <c r="M7" s="8" t="n">
        <v>0.018711076870191</v>
      </c>
      <c r="N7" s="8" t="n">
        <v>20.8079609593426</v>
      </c>
      <c r="O7" s="8" t="n">
        <v>0.818249251538738</v>
      </c>
      <c r="P7" s="8" t="n">
        <v>0.337151064387433</v>
      </c>
      <c r="Q7" s="8" t="n">
        <v>0.411702262939741</v>
      </c>
      <c r="R7" s="8" t="n">
        <v>2.19993047166709</v>
      </c>
      <c r="S7" s="8" t="n">
        <v>19.1575924927948</v>
      </c>
      <c r="T7" s="8" t="n">
        <v>6.82753391534815</v>
      </c>
      <c r="U7" s="8" t="n">
        <v>0.384600181367172</v>
      </c>
      <c r="V7" s="8" t="n">
        <v>17.217075500142</v>
      </c>
      <c r="W7" s="8" t="n">
        <v>0.381049895214844</v>
      </c>
      <c r="X7" s="8" t="n">
        <v>0.433443661358766</v>
      </c>
      <c r="Y7" s="8" t="n">
        <v>2.31838018226902</v>
      </c>
      <c r="Z7" s="8" t="n">
        <v>6.64200802647688</v>
      </c>
      <c r="AA7" s="8" t="n">
        <v>0.254900831708629</v>
      </c>
      <c r="AB7" s="8" t="n">
        <v>0.171213099587687</v>
      </c>
      <c r="AC7" s="8" t="n">
        <v>0.978008158161078</v>
      </c>
      <c r="AD7" s="8" t="n">
        <v>0.417681548875184</v>
      </c>
      <c r="AE7" s="8" t="n">
        <v>6.98157151420259</v>
      </c>
      <c r="AF7" s="8" t="n">
        <v>1.07782385823361</v>
      </c>
      <c r="AG7" s="8" t="n">
        <v>0.442265401864607</v>
      </c>
      <c r="AH7" s="8" t="n">
        <v>0.422131107159297</v>
      </c>
      <c r="AI7" s="8" t="n">
        <v>0.261267838370158</v>
      </c>
      <c r="AJ7" s="8" t="n">
        <v>0.556494146834149</v>
      </c>
      <c r="AK7" s="8" t="n">
        <v>2.62535159740708</v>
      </c>
      <c r="AL7" s="8" t="n">
        <v>0.187539839978189</v>
      </c>
    </row>
    <row r="8" customFormat="false" ht="12.9" hidden="true" customHeight="false" outlineLevel="0" collapsed="false">
      <c r="A8" s="7" t="s">
        <v>200</v>
      </c>
      <c r="B8" s="8" t="s">
        <v>201</v>
      </c>
      <c r="C8" s="9" t="n">
        <v>2001</v>
      </c>
      <c r="D8" s="10" t="n">
        <v>37283</v>
      </c>
      <c r="E8" s="10" t="s">
        <v>42</v>
      </c>
      <c r="F8" s="10" t="s">
        <v>43</v>
      </c>
      <c r="G8" s="10" t="s">
        <v>44</v>
      </c>
      <c r="H8" s="7"/>
      <c r="I8" s="11" t="n">
        <v>1.36</v>
      </c>
      <c r="J8" s="13" t="n">
        <v>10.54</v>
      </c>
      <c r="K8" s="8" t="n">
        <v>1.89904814288147</v>
      </c>
      <c r="L8" s="8" t="n">
        <v>3.16481584735431</v>
      </c>
      <c r="M8" s="8" t="n">
        <v>0.380314209556776</v>
      </c>
      <c r="N8" s="8" t="n">
        <v>22.990980399432</v>
      </c>
      <c r="O8" s="8" t="n">
        <v>0.585103860164884</v>
      </c>
      <c r="P8" s="8" t="n">
        <v>0.313505675422519</v>
      </c>
      <c r="Q8" s="8" t="n">
        <v>0.45425789049276</v>
      </c>
      <c r="R8" s="8" t="n">
        <v>3.07051225286024</v>
      </c>
      <c r="S8" s="8" t="n">
        <v>19.223151291005</v>
      </c>
      <c r="T8" s="8" t="n">
        <v>7.15473437608075</v>
      </c>
      <c r="U8" s="8" t="n">
        <v>0.255755483704403</v>
      </c>
      <c r="V8" s="8" t="n">
        <v>13.9848246500334</v>
      </c>
      <c r="W8" s="8" t="n">
        <v>0.203913625796679</v>
      </c>
      <c r="X8" s="8" t="n">
        <v>0.187292097020529</v>
      </c>
      <c r="Y8" s="8" t="n">
        <v>3.32539885495977</v>
      </c>
      <c r="Z8" s="8" t="n">
        <v>8.06312259772811</v>
      </c>
      <c r="AA8" s="8" t="n">
        <v>0.31748698742028</v>
      </c>
      <c r="AB8" s="8" t="n">
        <v>0.249488229224367</v>
      </c>
      <c r="AC8" s="8" t="n">
        <v>0.56867489245166</v>
      </c>
      <c r="AD8" s="8" t="n">
        <v>0.35566394939088</v>
      </c>
      <c r="AE8" s="8" t="n">
        <v>7.82877374738802</v>
      </c>
      <c r="AF8" s="8" t="n">
        <v>0.856004047424849</v>
      </c>
      <c r="AG8" s="8" t="n">
        <v>0.127756918368703</v>
      </c>
      <c r="AH8" s="8" t="n">
        <v>0.216578007271767</v>
      </c>
      <c r="AI8" s="8" t="n">
        <v>0.194477377202646</v>
      </c>
      <c r="AJ8" s="8" t="n">
        <v>0.412632752873143</v>
      </c>
      <c r="AK8" s="8" t="n">
        <v>1.31930421903022</v>
      </c>
      <c r="AL8" s="8" t="n">
        <v>0.129640920910927</v>
      </c>
    </row>
    <row r="9" customFormat="false" ht="12.9" hidden="true" customHeight="false" outlineLevel="0" collapsed="false">
      <c r="A9" s="7" t="s">
        <v>202</v>
      </c>
      <c r="B9" s="8" t="s">
        <v>203</v>
      </c>
      <c r="C9" s="9" t="n">
        <v>2001</v>
      </c>
      <c r="D9" s="10" t="n">
        <v>37283</v>
      </c>
      <c r="E9" s="10" t="s">
        <v>42</v>
      </c>
      <c r="F9" s="10" t="s">
        <v>43</v>
      </c>
      <c r="G9" s="10" t="s">
        <v>44</v>
      </c>
      <c r="H9" s="7"/>
      <c r="I9" s="11" t="n">
        <v>0.78</v>
      </c>
      <c r="J9" s="13" t="n">
        <v>4.8</v>
      </c>
      <c r="K9" s="8" t="n">
        <v>1.73950162996765</v>
      </c>
      <c r="L9" s="8" t="n">
        <v>2.85867610126768</v>
      </c>
      <c r="M9" s="8" t="n">
        <v>0.362088474658843</v>
      </c>
      <c r="N9" s="8" t="n">
        <v>22.1339308466941</v>
      </c>
      <c r="O9" s="8" t="n">
        <v>0.959998315045491</v>
      </c>
      <c r="P9" s="8" t="n">
        <v>0.354439332302716</v>
      </c>
      <c r="Q9" s="8" t="n">
        <v>0.374641951395927</v>
      </c>
      <c r="R9" s="8" t="n">
        <v>2.95558863521869</v>
      </c>
      <c r="S9" s="8" t="n">
        <v>20.8038369489717</v>
      </c>
      <c r="T9" s="8" t="n">
        <v>7.2859296665003</v>
      </c>
      <c r="U9" s="8" t="n">
        <v>0.363541754055754</v>
      </c>
      <c r="V9" s="8" t="n">
        <v>18.5792072673035</v>
      </c>
      <c r="W9" s="8" t="n">
        <v>0.39964192226673</v>
      </c>
      <c r="X9" s="8" t="n">
        <v>0.423703247852242</v>
      </c>
      <c r="Y9" s="8" t="n">
        <v>1.79961821686185</v>
      </c>
      <c r="Z9" s="8" t="n">
        <v>5.166236492175</v>
      </c>
      <c r="AA9" s="8" t="n">
        <v>0.256791093830905</v>
      </c>
      <c r="AB9" s="8" t="n">
        <v>0.205071756311129</v>
      </c>
      <c r="AC9" s="8" t="n">
        <v>0.604464705709972</v>
      </c>
      <c r="AD9" s="8" t="n">
        <v>0.467192750749866</v>
      </c>
      <c r="AE9" s="8" t="n">
        <v>5.18301508639596</v>
      </c>
      <c r="AF9" s="8" t="n">
        <v>1.30678519260233</v>
      </c>
      <c r="AG9" s="8" t="n">
        <v>0.177088953183245</v>
      </c>
      <c r="AH9" s="8" t="n">
        <v>0.255914852957124</v>
      </c>
      <c r="AI9" s="8" t="n">
        <v>0.210446551178539</v>
      </c>
      <c r="AJ9" s="8" t="n">
        <v>0.567072477926961</v>
      </c>
      <c r="AK9" s="8" t="n">
        <v>1.58903609791495</v>
      </c>
      <c r="AL9" s="8" t="n">
        <v>0.170555201183909</v>
      </c>
    </row>
    <row r="10" customFormat="false" ht="12.9" hidden="true" customHeight="false" outlineLevel="0" collapsed="false">
      <c r="A10" s="7" t="s">
        <v>204</v>
      </c>
      <c r="B10" s="8" t="s">
        <v>205</v>
      </c>
      <c r="C10" s="9" t="n">
        <v>2001</v>
      </c>
      <c r="D10" s="10" t="n">
        <v>37283</v>
      </c>
      <c r="E10" s="10" t="s">
        <v>42</v>
      </c>
      <c r="F10" s="10" t="s">
        <v>43</v>
      </c>
      <c r="G10" s="10" t="s">
        <v>44</v>
      </c>
      <c r="H10" s="7"/>
      <c r="I10" s="11" t="n">
        <v>1.22</v>
      </c>
      <c r="J10" s="13" t="n">
        <v>6.87</v>
      </c>
      <c r="K10" s="8" t="n">
        <v>1.81076685209078</v>
      </c>
      <c r="L10" s="8" t="n">
        <v>3.2701661985552</v>
      </c>
      <c r="M10" s="8" t="n">
        <v>0.0602073772298045</v>
      </c>
      <c r="N10" s="8" t="n">
        <v>20.8151848908019</v>
      </c>
      <c r="O10" s="8" t="n">
        <v>0.675533670970928</v>
      </c>
      <c r="P10" s="8" t="n">
        <v>0.385714060875116</v>
      </c>
      <c r="Q10" s="8" t="n">
        <v>0.538274270918456</v>
      </c>
      <c r="R10" s="8" t="n">
        <v>2.42508407970494</v>
      </c>
      <c r="S10" s="8" t="n">
        <v>17.4489373002194</v>
      </c>
      <c r="T10" s="8" t="n">
        <v>6.98202546988114</v>
      </c>
      <c r="U10" s="8" t="n">
        <v>0.384516953217447</v>
      </c>
      <c r="V10" s="8" t="n">
        <v>16.6231408523659</v>
      </c>
      <c r="W10" s="8" t="n">
        <v>0.333775330053578</v>
      </c>
      <c r="X10" s="8" t="n">
        <v>0.426232454718751</v>
      </c>
      <c r="Y10" s="8" t="n">
        <v>2.5136442377979</v>
      </c>
      <c r="Z10" s="8" t="n">
        <v>8.2176525105593</v>
      </c>
      <c r="AA10" s="8" t="n">
        <v>0.339241705790501</v>
      </c>
      <c r="AB10" s="8" t="n">
        <v>0.299337803852383</v>
      </c>
      <c r="AC10" s="8" t="n">
        <v>0.838446324125079</v>
      </c>
      <c r="AD10" s="8" t="n">
        <v>0.309343476289443</v>
      </c>
      <c r="AE10" s="8" t="n">
        <v>8.23075182255797</v>
      </c>
      <c r="AF10" s="8" t="n">
        <v>1.54946409317967</v>
      </c>
      <c r="AG10" s="8" t="n">
        <v>0.263526868373176</v>
      </c>
      <c r="AH10" s="8" t="n">
        <v>0.267493633466191</v>
      </c>
      <c r="AI10" s="8" t="n">
        <v>0.168862501687676</v>
      </c>
      <c r="AJ10" s="8" t="n">
        <v>0.468952653262985</v>
      </c>
      <c r="AK10" s="8" t="n">
        <v>1.64131510090723</v>
      </c>
      <c r="AL10" s="8" t="n">
        <v>0.214164422960113</v>
      </c>
    </row>
    <row r="11" customFormat="false" ht="12.9" hidden="true" customHeight="false" outlineLevel="0" collapsed="false">
      <c r="A11" s="7" t="s">
        <v>206</v>
      </c>
      <c r="B11" s="8" t="s">
        <v>207</v>
      </c>
      <c r="C11" s="9" t="n">
        <v>2001</v>
      </c>
      <c r="D11" s="10" t="n">
        <v>37283</v>
      </c>
      <c r="E11" s="10" t="s">
        <v>42</v>
      </c>
      <c r="F11" s="10" t="s">
        <v>43</v>
      </c>
      <c r="G11" s="10" t="s">
        <v>44</v>
      </c>
      <c r="H11" s="7"/>
      <c r="I11" s="11" t="n">
        <v>0.84</v>
      </c>
      <c r="J11" s="13" t="n">
        <v>5.13</v>
      </c>
      <c r="K11" s="8" t="n">
        <v>0.843042765944698</v>
      </c>
      <c r="L11" s="8" t="n">
        <v>2.27686280507153</v>
      </c>
      <c r="M11" s="8" t="n">
        <v>0.0121848600847151</v>
      </c>
      <c r="N11" s="8" t="n">
        <v>18.607494869344</v>
      </c>
      <c r="O11" s="8" t="n">
        <v>1.05573610252287</v>
      </c>
      <c r="P11" s="8" t="n">
        <v>0.296737690465517</v>
      </c>
      <c r="Q11" s="8" t="n">
        <v>0.349826830754761</v>
      </c>
      <c r="R11" s="8" t="n">
        <v>1.57437215794664</v>
      </c>
      <c r="S11" s="8" t="n">
        <v>19.8268162050284</v>
      </c>
      <c r="T11" s="8" t="n">
        <v>5.26413379384843</v>
      </c>
      <c r="U11" s="8" t="n">
        <v>0.320519673851805</v>
      </c>
      <c r="V11" s="8" t="n">
        <v>19.278044242779</v>
      </c>
      <c r="W11" s="8" t="n">
        <v>0.451818368147145</v>
      </c>
      <c r="X11" s="8" t="n">
        <v>0.433225032555014</v>
      </c>
      <c r="Y11" s="8" t="n">
        <v>3.84933561865029</v>
      </c>
      <c r="Z11" s="8" t="n">
        <v>7.18242438965726</v>
      </c>
      <c r="AA11" s="8" t="n">
        <v>0.215336283618422</v>
      </c>
      <c r="AB11" s="8" t="n">
        <v>0.153988280001548</v>
      </c>
      <c r="AC11" s="8" t="n">
        <v>1.01317882130555</v>
      </c>
      <c r="AD11" s="8" t="n">
        <v>0.380430650208893</v>
      </c>
      <c r="AE11" s="8" t="n">
        <v>9.41288773180545</v>
      </c>
      <c r="AF11" s="8" t="n">
        <v>1.33731177127244</v>
      </c>
      <c r="AG11" s="8" t="n">
        <v>0.000735461617524435</v>
      </c>
      <c r="AH11" s="8" t="n">
        <v>0.257018983855175</v>
      </c>
      <c r="AI11" s="8" t="n">
        <v>0.154248091479253</v>
      </c>
      <c r="AJ11" s="8" t="n">
        <v>0.494778844634829</v>
      </c>
      <c r="AK11" s="8" t="n">
        <v>2.05561016090265</v>
      </c>
      <c r="AL11" s="8" t="n">
        <v>0.150871631863326</v>
      </c>
    </row>
    <row r="12" customFormat="false" ht="12.9" hidden="true" customHeight="false" outlineLevel="0" collapsed="false">
      <c r="A12" s="7" t="s">
        <v>208</v>
      </c>
      <c r="B12" s="8" t="s">
        <v>209</v>
      </c>
      <c r="C12" s="9" t="n">
        <v>2001</v>
      </c>
      <c r="D12" s="10" t="n">
        <v>37283</v>
      </c>
      <c r="E12" s="10" t="s">
        <v>42</v>
      </c>
      <c r="F12" s="10" t="s">
        <v>43</v>
      </c>
      <c r="G12" s="10" t="s">
        <v>44</v>
      </c>
      <c r="H12" s="7"/>
      <c r="I12" s="11" t="n">
        <v>1.14</v>
      </c>
      <c r="J12" s="13" t="n">
        <v>7.63</v>
      </c>
      <c r="K12" s="8" t="n">
        <v>1.37188749831223</v>
      </c>
      <c r="L12" s="8" t="n">
        <v>3.18822091039568</v>
      </c>
      <c r="M12" s="8" t="n">
        <v>0.0358999359291734</v>
      </c>
      <c r="N12" s="8" t="n">
        <v>21.8940946276304</v>
      </c>
      <c r="O12" s="8" t="n">
        <v>0.853255083649883</v>
      </c>
      <c r="P12" s="8" t="n">
        <v>0.32420211182013</v>
      </c>
      <c r="Q12" s="8" t="n">
        <v>0.379080143615281</v>
      </c>
      <c r="R12" s="8" t="n">
        <v>2.5855556997737</v>
      </c>
      <c r="S12" s="8" t="n">
        <v>20.8092772129767</v>
      </c>
      <c r="T12" s="8" t="n">
        <v>7.18393965652763</v>
      </c>
      <c r="U12" s="8" t="n">
        <v>0.350515248609242</v>
      </c>
      <c r="V12" s="8" t="n">
        <v>14.785086406315</v>
      </c>
      <c r="W12" s="8" t="n">
        <v>0.376169552688338</v>
      </c>
      <c r="X12" s="8" t="n">
        <v>0.319555298357817</v>
      </c>
      <c r="Y12" s="8" t="n">
        <v>3.07736993045781</v>
      </c>
      <c r="Z12" s="8" t="n">
        <v>5.33279413827495</v>
      </c>
      <c r="AA12" s="8" t="n">
        <v>0.208496902198079</v>
      </c>
      <c r="AB12" s="8" t="n">
        <v>0.127954397741842</v>
      </c>
      <c r="AC12" s="8" t="n">
        <v>1.26104447043398</v>
      </c>
      <c r="AD12" s="8" t="n">
        <v>0.36219673279425</v>
      </c>
      <c r="AE12" s="8" t="n">
        <v>8.08406966378177</v>
      </c>
      <c r="AF12" s="8" t="n">
        <v>0.885259198741911</v>
      </c>
      <c r="AG12" s="8" t="n">
        <v>0.522123048926939</v>
      </c>
      <c r="AH12" s="8" t="n">
        <v>0.400106463246806</v>
      </c>
      <c r="AI12" s="8" t="n">
        <v>0.208458124482038</v>
      </c>
      <c r="AJ12" s="8" t="n">
        <v>0.433770959248073</v>
      </c>
      <c r="AK12" s="8" t="n">
        <v>2.33007613270375</v>
      </c>
      <c r="AL12" s="8" t="n">
        <v>0.139041008455017</v>
      </c>
    </row>
    <row r="13" customFormat="false" ht="12.9" hidden="true" customHeight="false" outlineLevel="0" collapsed="false">
      <c r="A13" s="7" t="s">
        <v>210</v>
      </c>
      <c r="B13" s="8" t="s">
        <v>211</v>
      </c>
      <c r="C13" s="9" t="n">
        <v>2001</v>
      </c>
      <c r="D13" s="10" t="n">
        <v>37283</v>
      </c>
      <c r="E13" s="10" t="s">
        <v>42</v>
      </c>
      <c r="F13" s="10" t="s">
        <v>43</v>
      </c>
      <c r="G13" s="10" t="s">
        <v>44</v>
      </c>
      <c r="H13" s="7"/>
      <c r="I13" s="11" t="n">
        <v>1.15</v>
      </c>
      <c r="J13" s="13" t="n">
        <v>6.51</v>
      </c>
      <c r="K13" s="8" t="n">
        <v>1.11129451535849</v>
      </c>
      <c r="L13" s="8" t="n">
        <v>2.79167334402523</v>
      </c>
      <c r="M13" s="8" t="n">
        <v>0.00512903928024192</v>
      </c>
      <c r="N13" s="8" t="n">
        <v>21.1337106268474</v>
      </c>
      <c r="O13" s="8" t="n">
        <v>1.06359705622921</v>
      </c>
      <c r="P13" s="8" t="n">
        <v>0.323359638247533</v>
      </c>
      <c r="Q13" s="8" t="n">
        <v>0.354481469027407</v>
      </c>
      <c r="R13" s="8" t="n">
        <v>1.91795040220899</v>
      </c>
      <c r="S13" s="8" t="n">
        <v>19.2033877823444</v>
      </c>
      <c r="T13" s="8" t="n">
        <v>6.48061923794214</v>
      </c>
      <c r="U13" s="8" t="n">
        <v>0.28370178724856</v>
      </c>
      <c r="V13" s="8" t="n">
        <v>16.6649397628991</v>
      </c>
      <c r="W13" s="8" t="n">
        <v>0.472901960428951</v>
      </c>
      <c r="X13" s="8" t="n">
        <v>0.387692506829636</v>
      </c>
      <c r="Y13" s="8" t="n">
        <v>3.24100971443638</v>
      </c>
      <c r="Z13" s="8" t="n">
        <v>7.96224308917403</v>
      </c>
      <c r="AA13" s="8" t="n">
        <v>0.379884377697262</v>
      </c>
      <c r="AB13" s="8" t="n">
        <v>0.218412291428662</v>
      </c>
      <c r="AC13" s="8" t="n">
        <v>0.854782353146696</v>
      </c>
      <c r="AD13" s="8" t="n">
        <v>0.334258264689856</v>
      </c>
      <c r="AE13" s="8" t="n">
        <v>8.03644007738737</v>
      </c>
      <c r="AF13" s="8" t="n">
        <v>1.29765744022407</v>
      </c>
      <c r="AG13" s="8" t="n">
        <v>0.416183774684716</v>
      </c>
      <c r="AH13" s="8" t="n">
        <v>0.322549483351967</v>
      </c>
      <c r="AI13" s="8" t="n">
        <v>0.172992215894697</v>
      </c>
      <c r="AJ13" s="8" t="n">
        <v>0.376837744339992</v>
      </c>
      <c r="AK13" s="8" t="n">
        <v>1.9034417357459</v>
      </c>
      <c r="AL13" s="8" t="n">
        <v>0.110258157071776</v>
      </c>
    </row>
    <row r="14" customFormat="false" ht="12.9" hidden="true" customHeight="false" outlineLevel="0" collapsed="false">
      <c r="A14" s="7" t="s">
        <v>212</v>
      </c>
      <c r="B14" s="8" t="s">
        <v>213</v>
      </c>
      <c r="C14" s="9" t="n">
        <v>2001</v>
      </c>
      <c r="D14" s="10" t="n">
        <v>37283</v>
      </c>
      <c r="E14" s="10" t="s">
        <v>42</v>
      </c>
      <c r="F14" s="10" t="s">
        <v>43</v>
      </c>
      <c r="G14" s="10" t="s">
        <v>44</v>
      </c>
      <c r="H14" s="7"/>
      <c r="I14" s="11" t="n">
        <v>1.22</v>
      </c>
      <c r="J14" s="13" t="n">
        <v>8.26</v>
      </c>
      <c r="K14" s="8" t="n">
        <v>1.66681086209071</v>
      </c>
      <c r="L14" s="8" t="n">
        <v>2.92971453710678</v>
      </c>
      <c r="M14" s="8" t="n">
        <v>0.343355131183946</v>
      </c>
      <c r="N14" s="8" t="n">
        <v>22.6994708238286</v>
      </c>
      <c r="O14" s="8" t="n">
        <v>0.694640920264759</v>
      </c>
      <c r="P14" s="8" t="n">
        <v>0.312686763589508</v>
      </c>
      <c r="Q14" s="8" t="n">
        <v>0.412593907902836</v>
      </c>
      <c r="R14" s="8" t="n">
        <v>2.73653386624236</v>
      </c>
      <c r="S14" s="8" t="n">
        <v>20.5697132855654</v>
      </c>
      <c r="T14" s="8" t="n">
        <v>7.33578315554579</v>
      </c>
      <c r="U14" s="8" t="n">
        <v>0.274705062357274</v>
      </c>
      <c r="V14" s="8" t="n">
        <v>14.1982175635213</v>
      </c>
      <c r="W14" s="8" t="n">
        <v>0.399336108283605</v>
      </c>
      <c r="X14" s="8" t="n">
        <v>0.291202155336933</v>
      </c>
      <c r="Y14" s="8" t="n">
        <v>3.34218952614767</v>
      </c>
      <c r="Z14" s="8" t="n">
        <v>7.44328615949171</v>
      </c>
      <c r="AA14" s="8" t="n">
        <v>0.256622605016705</v>
      </c>
      <c r="AB14" s="8" t="n">
        <v>0.182815813971351</v>
      </c>
      <c r="AC14" s="8" t="n">
        <v>0.576094820666234</v>
      </c>
      <c r="AD14" s="8" t="n">
        <v>0.293508484589101</v>
      </c>
      <c r="AE14" s="8" t="n">
        <v>7.61564469761019</v>
      </c>
      <c r="AF14" s="8" t="n">
        <v>0.990777106047193</v>
      </c>
      <c r="AG14" s="8" t="n">
        <v>0.140888272903395</v>
      </c>
      <c r="AH14" s="8" t="n">
        <v>0.21070012654062</v>
      </c>
      <c r="AI14" s="8" t="n">
        <v>0.153427003631019</v>
      </c>
      <c r="AJ14" s="8" t="n">
        <v>0.334992207412732</v>
      </c>
      <c r="AK14" s="8" t="n">
        <v>1.43153458963096</v>
      </c>
      <c r="AL14" s="8" t="n">
        <v>0.12779605357943</v>
      </c>
    </row>
    <row r="15" customFormat="false" ht="12.9" hidden="true" customHeight="false" outlineLevel="0" collapsed="false">
      <c r="A15" s="7" t="s">
        <v>214</v>
      </c>
      <c r="B15" s="8" t="s">
        <v>215</v>
      </c>
      <c r="C15" s="9" t="n">
        <v>2001</v>
      </c>
      <c r="D15" s="10" t="n">
        <v>37283</v>
      </c>
      <c r="E15" s="10" t="s">
        <v>42</v>
      </c>
      <c r="F15" s="10" t="s">
        <v>43</v>
      </c>
      <c r="G15" s="10" t="s">
        <v>44</v>
      </c>
      <c r="H15" s="7"/>
      <c r="I15" s="11" t="n">
        <v>0.02</v>
      </c>
      <c r="J15" s="13" t="n">
        <v>0.18</v>
      </c>
      <c r="K15" s="8" t="n">
        <v>1.68446448314291</v>
      </c>
      <c r="L15" s="8" t="n">
        <v>3.7522812437692</v>
      </c>
      <c r="M15" s="8" t="n">
        <v>0.00921371047347788</v>
      </c>
      <c r="N15" s="8" t="n">
        <v>26.4665356183217</v>
      </c>
      <c r="O15" s="8" t="n">
        <v>0.375328129278955</v>
      </c>
      <c r="P15" s="8" t="n">
        <v>0.423450547814947</v>
      </c>
      <c r="Q15" s="8" t="n">
        <v>0.355118531806516</v>
      </c>
      <c r="R15" s="8" t="n">
        <v>2.43002795132367</v>
      </c>
      <c r="S15" s="8" t="n">
        <v>25.5657351627309</v>
      </c>
      <c r="T15" s="8" t="n">
        <v>9.03047616464931</v>
      </c>
      <c r="U15" s="8" t="n">
        <v>0.273699920682304</v>
      </c>
      <c r="V15" s="8" t="n">
        <v>18.4801339508525</v>
      </c>
      <c r="W15" s="8" t="n">
        <v>0</v>
      </c>
      <c r="X15" s="8" t="n">
        <v>0.10561549378581</v>
      </c>
      <c r="Y15" s="8" t="n">
        <v>1.03452929667988</v>
      </c>
      <c r="Z15" s="8" t="n">
        <v>1.28177290560971</v>
      </c>
      <c r="AA15" s="8" t="n">
        <v>0.202123770440789</v>
      </c>
      <c r="AB15" s="8" t="n">
        <v>0.146817215038941</v>
      </c>
      <c r="AC15" s="8" t="n">
        <v>0.969999349069931</v>
      </c>
      <c r="AD15" s="8" t="n">
        <v>0.726380567810211</v>
      </c>
      <c r="AE15" s="8" t="n">
        <v>1.17473961223677</v>
      </c>
      <c r="AF15" s="8" t="n">
        <v>0.268623243098651</v>
      </c>
      <c r="AG15" s="8" t="n">
        <v>0.226929416015908</v>
      </c>
      <c r="AH15" s="8" t="n">
        <v>0.003770285009568</v>
      </c>
      <c r="AI15" s="8" t="n">
        <v>0.266629709529382</v>
      </c>
      <c r="AJ15" s="8" t="n">
        <v>0.620505651163432</v>
      </c>
      <c r="AK15" s="8" t="n">
        <v>1.47063862428607</v>
      </c>
      <c r="AL15" s="8" t="n">
        <v>0.165046419361303</v>
      </c>
    </row>
    <row r="16" customFormat="false" ht="12.9" hidden="true" customHeight="false" outlineLevel="0" collapsed="false">
      <c r="A16" s="7" t="s">
        <v>216</v>
      </c>
      <c r="B16" s="8" t="s">
        <v>217</v>
      </c>
      <c r="C16" s="9" t="n">
        <v>2001</v>
      </c>
      <c r="D16" s="10" t="n">
        <v>37283</v>
      </c>
      <c r="E16" s="10" t="s">
        <v>42</v>
      </c>
      <c r="F16" s="10" t="s">
        <v>43</v>
      </c>
      <c r="G16" s="10" t="s">
        <v>44</v>
      </c>
      <c r="H16" s="7"/>
      <c r="I16" s="11" t="n">
        <v>0.93</v>
      </c>
      <c r="J16" s="13" t="n">
        <v>4.51</v>
      </c>
      <c r="K16" s="8" t="n">
        <v>1.34095374669935</v>
      </c>
      <c r="L16" s="8" t="n">
        <v>2.65343109345839</v>
      </c>
      <c r="M16" s="8" t="n">
        <v>0.0487130772779942</v>
      </c>
      <c r="N16" s="8" t="n">
        <v>20.349023106073</v>
      </c>
      <c r="O16" s="8" t="n">
        <v>1.4221371211529</v>
      </c>
      <c r="P16" s="8" t="n">
        <v>0.332317038372111</v>
      </c>
      <c r="Q16" s="8" t="n">
        <v>0.00110140276006152</v>
      </c>
      <c r="R16" s="8" t="n">
        <v>2.46680197244579</v>
      </c>
      <c r="S16" s="8" t="n">
        <v>19.0612585964638</v>
      </c>
      <c r="T16" s="8" t="n">
        <v>6.89367975485575</v>
      </c>
      <c r="U16" s="8" t="n">
        <v>0.296783359859135</v>
      </c>
      <c r="V16" s="8" t="n">
        <v>15.8891545288734</v>
      </c>
      <c r="W16" s="8" t="n">
        <v>0.519078820058123</v>
      </c>
      <c r="X16" s="8" t="n">
        <v>0.532373308581819</v>
      </c>
      <c r="Y16" s="8" t="n">
        <v>2.54773182141135</v>
      </c>
      <c r="Z16" s="8" t="n">
        <v>5.58518120257247</v>
      </c>
      <c r="AA16" s="8" t="n">
        <v>0.357993417687691</v>
      </c>
      <c r="AB16" s="8" t="n">
        <v>0.171620536065398</v>
      </c>
      <c r="AC16" s="8" t="n">
        <v>0.630325778546318</v>
      </c>
      <c r="AD16" s="8" t="n">
        <v>0.532769581057324</v>
      </c>
      <c r="AE16" s="8" t="n">
        <v>10.099943262034</v>
      </c>
      <c r="AF16" s="8" t="n">
        <v>2.25712545278905</v>
      </c>
      <c r="AG16" s="8" t="n">
        <v>0.25626321708059</v>
      </c>
      <c r="AH16" s="8" t="n">
        <v>0.314969903038999</v>
      </c>
      <c r="AI16" s="8" t="n">
        <v>0.251998180703982</v>
      </c>
      <c r="AJ16" s="8" t="n">
        <v>0.719775699428242</v>
      </c>
      <c r="AK16" s="8" t="n">
        <v>1.91140712208433</v>
      </c>
      <c r="AL16" s="8" t="n">
        <v>0.201535411075177</v>
      </c>
    </row>
    <row r="17" customFormat="false" ht="12.9" hidden="true" customHeight="false" outlineLevel="0" collapsed="false">
      <c r="A17" s="7" t="s">
        <v>218</v>
      </c>
      <c r="B17" s="8" t="s">
        <v>219</v>
      </c>
      <c r="C17" s="9" t="n">
        <v>2001</v>
      </c>
      <c r="D17" s="10" t="n">
        <v>37283</v>
      </c>
      <c r="E17" s="10" t="s">
        <v>42</v>
      </c>
      <c r="F17" s="10" t="s">
        <v>43</v>
      </c>
      <c r="G17" s="10" t="s">
        <v>44</v>
      </c>
      <c r="H17" s="7"/>
      <c r="I17" s="11" t="n">
        <v>0.12</v>
      </c>
      <c r="J17" s="13"/>
      <c r="K17" s="8" t="n">
        <v>2.22746210481402</v>
      </c>
      <c r="L17" s="8" t="n">
        <v>3.46280380142725</v>
      </c>
      <c r="M17" s="8" t="n">
        <v>0.323694156931382</v>
      </c>
      <c r="N17" s="8" t="n">
        <v>24.5275286657957</v>
      </c>
      <c r="O17" s="8" t="n">
        <v>0.776701510752347</v>
      </c>
      <c r="P17" s="8" t="n">
        <v>0.387547330766999</v>
      </c>
      <c r="Q17" s="8" t="n">
        <v>0.315904102851293</v>
      </c>
      <c r="R17" s="8" t="n">
        <v>2.42715516708937</v>
      </c>
      <c r="S17" s="8" t="n">
        <v>23.2952529849367</v>
      </c>
      <c r="T17" s="8" t="n">
        <v>7.9528570513099</v>
      </c>
      <c r="U17" s="8" t="n">
        <v>0.291043542625032</v>
      </c>
      <c r="V17" s="8" t="n">
        <v>18.4368521012099</v>
      </c>
      <c r="W17" s="8" t="n">
        <v>0.442444752944711</v>
      </c>
      <c r="X17" s="8" t="n">
        <v>0.310176924571217</v>
      </c>
      <c r="Y17" s="8" t="n">
        <v>1.66120580900294</v>
      </c>
      <c r="Z17" s="8" t="n">
        <v>3.15278798254313</v>
      </c>
      <c r="AA17" s="8" t="n">
        <v>0.186344847174564</v>
      </c>
      <c r="AB17" s="8" t="n">
        <v>0.179492136620859</v>
      </c>
      <c r="AC17" s="8" t="n">
        <v>0.668366247771816</v>
      </c>
      <c r="AD17" s="8" t="n">
        <v>0.363635981425532</v>
      </c>
      <c r="AE17" s="8" t="n">
        <v>3.26310267942284</v>
      </c>
      <c r="AF17" s="8" t="n">
        <v>0.604124695742184</v>
      </c>
      <c r="AG17" s="8" t="n">
        <v>0.222315995774676</v>
      </c>
      <c r="AH17" s="8" t="n">
        <v>0.235425456217781</v>
      </c>
      <c r="AI17" s="8" t="n">
        <v>0.207151171080517</v>
      </c>
      <c r="AJ17" s="8" t="n">
        <v>0.386484809573675</v>
      </c>
      <c r="AK17" s="8" t="n">
        <v>1.45699277955625</v>
      </c>
      <c r="AL17" s="8" t="n">
        <v>0.141371559027424</v>
      </c>
    </row>
    <row r="18" customFormat="false" ht="12.9" hidden="true" customHeight="false" outlineLevel="0" collapsed="false">
      <c r="A18" s="7" t="s">
        <v>220</v>
      </c>
      <c r="B18" s="8" t="s">
        <v>221</v>
      </c>
      <c r="C18" s="9" t="n">
        <v>2001</v>
      </c>
      <c r="D18" s="10" t="n">
        <v>37283</v>
      </c>
      <c r="E18" s="10" t="s">
        <v>42</v>
      </c>
      <c r="F18" s="10" t="s">
        <v>43</v>
      </c>
      <c r="G18" s="10" t="s">
        <v>44</v>
      </c>
      <c r="H18" s="7"/>
      <c r="I18" s="11" t="n">
        <v>1.04</v>
      </c>
      <c r="J18" s="13" t="n">
        <v>10.32</v>
      </c>
      <c r="K18" s="8" t="n">
        <v>0.788580776080469</v>
      </c>
      <c r="L18" s="8" t="n">
        <v>2.63565283646751</v>
      </c>
      <c r="M18" s="8" t="n">
        <v>0</v>
      </c>
      <c r="N18" s="8" t="n">
        <v>19.7835079771314</v>
      </c>
      <c r="O18" s="8" t="n">
        <v>1.25406979239881</v>
      </c>
      <c r="P18" s="8" t="n">
        <v>0.336081654390218</v>
      </c>
      <c r="Q18" s="8" t="n">
        <v>0.332724028218179</v>
      </c>
      <c r="R18" s="8" t="n">
        <v>1.82875828360456</v>
      </c>
      <c r="S18" s="8" t="n">
        <v>21.5329834842129</v>
      </c>
      <c r="T18" s="8" t="n">
        <v>6.67570280725686</v>
      </c>
      <c r="U18" s="8" t="n">
        <v>0.289319010872101</v>
      </c>
      <c r="V18" s="8" t="n">
        <v>15.8882759717997</v>
      </c>
      <c r="W18" s="8" t="n">
        <v>0.519103467913433</v>
      </c>
      <c r="X18" s="8" t="n">
        <v>0.527320385462237</v>
      </c>
      <c r="Y18" s="8" t="n">
        <v>3.04836204416168</v>
      </c>
      <c r="Z18" s="8" t="n">
        <v>6.47933419762833</v>
      </c>
      <c r="AA18" s="8" t="n">
        <v>0.20673711461352</v>
      </c>
      <c r="AB18" s="8" t="n">
        <v>0.131081472513497</v>
      </c>
      <c r="AC18" s="8" t="n">
        <v>0.846593836846667</v>
      </c>
      <c r="AD18" s="8" t="n">
        <v>0.328902381268594</v>
      </c>
      <c r="AE18" s="8" t="n">
        <v>9.48546008445242</v>
      </c>
      <c r="AF18" s="8" t="n">
        <v>1.15029362396504</v>
      </c>
      <c r="AG18" s="8" t="n">
        <v>0.28464311702034</v>
      </c>
      <c r="AH18" s="8" t="n">
        <v>0.282639607461483</v>
      </c>
      <c r="AI18" s="8" t="n">
        <v>0.20375214634943</v>
      </c>
      <c r="AJ18" s="8" t="n">
        <v>0.547121984590406</v>
      </c>
      <c r="AK18" s="8" t="n">
        <v>2.25085246114964</v>
      </c>
      <c r="AL18" s="8" t="n">
        <v>0.256511129613613</v>
      </c>
    </row>
    <row r="19" customFormat="false" ht="12.9" hidden="true" customHeight="false" outlineLevel="0" collapsed="false">
      <c r="A19" s="7" t="s">
        <v>222</v>
      </c>
      <c r="B19" s="8" t="s">
        <v>223</v>
      </c>
      <c r="C19" s="9" t="n">
        <v>2001</v>
      </c>
      <c r="D19" s="10" t="n">
        <v>37283</v>
      </c>
      <c r="E19" s="10" t="s">
        <v>42</v>
      </c>
      <c r="F19" s="10" t="s">
        <v>43</v>
      </c>
      <c r="G19" s="10" t="s">
        <v>44</v>
      </c>
      <c r="H19" s="7"/>
      <c r="I19" s="11" t="n">
        <v>0.99</v>
      </c>
      <c r="J19" s="13" t="n">
        <v>5.05</v>
      </c>
      <c r="K19" s="8" t="n">
        <v>0.960120469305936</v>
      </c>
      <c r="L19" s="8" t="n">
        <v>2.24505437854198</v>
      </c>
      <c r="M19" s="8" t="n">
        <v>0.216765479065727</v>
      </c>
      <c r="N19" s="8" t="n">
        <v>21.039547218678</v>
      </c>
      <c r="O19" s="8" t="n">
        <v>0.50765041271554</v>
      </c>
      <c r="P19" s="8" t="n">
        <v>0.383603027919998</v>
      </c>
      <c r="Q19" s="8" t="n">
        <v>0.363536622537477</v>
      </c>
      <c r="R19" s="8" t="n">
        <v>1.73148708798724</v>
      </c>
      <c r="S19" s="8" t="n">
        <v>24.4504588662711</v>
      </c>
      <c r="T19" s="8" t="n">
        <v>6.02322521691211</v>
      </c>
      <c r="U19" s="8" t="n">
        <v>0.362292024800107</v>
      </c>
      <c r="V19" s="8" t="n">
        <v>18.2864064076582</v>
      </c>
      <c r="W19" s="8" t="n">
        <v>0.400049375827119</v>
      </c>
      <c r="X19" s="8" t="n">
        <v>0.236595993055434</v>
      </c>
      <c r="Y19" s="8" t="n">
        <v>2.54471391067658</v>
      </c>
      <c r="Z19" s="8" t="n">
        <v>4.179296012598</v>
      </c>
      <c r="AA19" s="8" t="n">
        <v>0.30448174026162</v>
      </c>
      <c r="AB19" s="8" t="n">
        <v>0.00390289117185904</v>
      </c>
      <c r="AC19" s="8" t="n">
        <v>1.13138943510728</v>
      </c>
      <c r="AD19" s="8" t="n">
        <v>0.427281854329503</v>
      </c>
      <c r="AE19" s="8" t="n">
        <v>6.94478544909857</v>
      </c>
      <c r="AF19" s="8" t="n">
        <v>1.19205059743623</v>
      </c>
      <c r="AG19" s="8" t="n">
        <v>0.419797829015017</v>
      </c>
      <c r="AH19" s="8" t="n">
        <v>0.345414496829813</v>
      </c>
      <c r="AI19" s="8" t="n">
        <v>0.184276084025972</v>
      </c>
      <c r="AJ19" s="8" t="n">
        <v>0.600762372104498</v>
      </c>
      <c r="AK19" s="8" t="n">
        <v>1.95409617822841</v>
      </c>
      <c r="AL19" s="8" t="n">
        <v>0.188825045720916</v>
      </c>
    </row>
    <row r="20" customFormat="false" ht="12.9" hidden="true" customHeight="false" outlineLevel="0" collapsed="false">
      <c r="A20" s="7" t="s">
        <v>224</v>
      </c>
      <c r="B20" s="8" t="s">
        <v>225</v>
      </c>
      <c r="C20" s="9" t="n">
        <v>2001</v>
      </c>
      <c r="D20" s="10" t="n">
        <v>37283</v>
      </c>
      <c r="E20" s="10" t="s">
        <v>42</v>
      </c>
      <c r="F20" s="10" t="s">
        <v>43</v>
      </c>
      <c r="G20" s="10" t="s">
        <v>44</v>
      </c>
      <c r="H20" s="7"/>
      <c r="I20" s="11" t="n">
        <v>1.08</v>
      </c>
      <c r="J20" s="13" t="n">
        <v>7.25</v>
      </c>
      <c r="K20" s="8" t="n">
        <v>2.19433436258652</v>
      </c>
      <c r="L20" s="8" t="n">
        <v>2.98079453472734</v>
      </c>
      <c r="M20" s="8" t="n">
        <v>0.34165876992234</v>
      </c>
      <c r="N20" s="8" t="n">
        <v>22.4115643586604</v>
      </c>
      <c r="O20" s="8" t="n">
        <v>0.788362472626953</v>
      </c>
      <c r="P20" s="8" t="n">
        <v>0.319465328946071</v>
      </c>
      <c r="Q20" s="8" t="n">
        <v>0.577275307508131</v>
      </c>
      <c r="R20" s="8" t="n">
        <v>2.68013686156703</v>
      </c>
      <c r="S20" s="8" t="n">
        <v>18.0559513068511</v>
      </c>
      <c r="T20" s="8" t="n">
        <v>6.72233674311878</v>
      </c>
      <c r="U20" s="8" t="n">
        <v>0.359574708877046</v>
      </c>
      <c r="V20" s="8" t="n">
        <v>14.1040603654504</v>
      </c>
      <c r="W20" s="8" t="n">
        <v>0.357263145947867</v>
      </c>
      <c r="X20" s="8" t="n">
        <v>0.373548741876088</v>
      </c>
      <c r="Y20" s="8" t="n">
        <v>2.21925947617966</v>
      </c>
      <c r="Z20" s="8" t="n">
        <v>8.55645701321702</v>
      </c>
      <c r="AA20" s="8" t="n">
        <v>0.284794515950429</v>
      </c>
      <c r="AB20" s="8" t="n">
        <v>0.271600276920218</v>
      </c>
      <c r="AC20" s="8" t="n">
        <v>0.86665275197295</v>
      </c>
      <c r="AD20" s="8" t="n">
        <v>0.301598601546588</v>
      </c>
      <c r="AE20" s="8" t="n">
        <v>8.78211420596756</v>
      </c>
      <c r="AF20" s="8" t="n">
        <v>1.20943706909151</v>
      </c>
      <c r="AG20" s="8" t="n">
        <v>0.231976866488349</v>
      </c>
      <c r="AH20" s="8" t="n">
        <v>0.239491879210342</v>
      </c>
      <c r="AI20" s="8" t="n">
        <v>0.172301332337735</v>
      </c>
      <c r="AJ20" s="8" t="n">
        <v>0.388067056401109</v>
      </c>
      <c r="AK20" s="8" t="n">
        <v>1.58711725257569</v>
      </c>
      <c r="AL20" s="8" t="n">
        <v>0.139725450072326</v>
      </c>
    </row>
    <row r="21" customFormat="false" ht="12.9" hidden="true" customHeight="false" outlineLevel="0" collapsed="false">
      <c r="A21" s="7" t="s">
        <v>226</v>
      </c>
      <c r="B21" s="8" t="s">
        <v>227</v>
      </c>
      <c r="C21" s="9" t="n">
        <v>2001</v>
      </c>
      <c r="D21" s="10" t="n">
        <v>37283</v>
      </c>
      <c r="E21" s="10" t="s">
        <v>42</v>
      </c>
      <c r="F21" s="10" t="s">
        <v>43</v>
      </c>
      <c r="G21" s="10" t="s">
        <v>44</v>
      </c>
      <c r="H21" s="7"/>
      <c r="I21" s="11" t="n">
        <v>0.12</v>
      </c>
      <c r="J21" s="13"/>
      <c r="K21" s="8" t="n">
        <v>1.23485014354977</v>
      </c>
      <c r="L21" s="8" t="n">
        <v>2.8229413477096</v>
      </c>
      <c r="M21" s="8" t="n">
        <v>0.0115176527685068</v>
      </c>
      <c r="N21" s="8" t="n">
        <v>24.7606427045216</v>
      </c>
      <c r="O21" s="8" t="n">
        <v>1.31834470911118</v>
      </c>
      <c r="P21" s="8" t="n">
        <v>0.407514607730526</v>
      </c>
      <c r="Q21" s="8" t="n">
        <v>0.347757839739817</v>
      </c>
      <c r="R21" s="8" t="n">
        <v>1.69717616492736</v>
      </c>
      <c r="S21" s="8" t="n">
        <v>22.338080262175</v>
      </c>
      <c r="T21" s="8" t="n">
        <v>7.21788210536398</v>
      </c>
      <c r="U21" s="8" t="n">
        <v>0.356756440549379</v>
      </c>
      <c r="V21" s="8" t="n">
        <v>20.7233857985281</v>
      </c>
      <c r="W21" s="8" t="n">
        <v>0.592526813390272</v>
      </c>
      <c r="X21" s="8" t="n">
        <v>0.552273195916218</v>
      </c>
      <c r="Y21" s="8" t="n">
        <v>1.41735828601218</v>
      </c>
      <c r="Z21" s="8" t="n">
        <v>1.80975691959362</v>
      </c>
      <c r="AA21" s="8" t="n">
        <v>0.207731480759967</v>
      </c>
      <c r="AB21" s="8" t="n">
        <v>0.152843246309318</v>
      </c>
      <c r="AC21" s="8" t="n">
        <v>0.994322152191179</v>
      </c>
      <c r="AD21" s="8" t="n">
        <v>0.477212959753435</v>
      </c>
      <c r="AE21" s="8" t="n">
        <v>3.16124420771417</v>
      </c>
      <c r="AF21" s="8" t="n">
        <v>0.503040466951983</v>
      </c>
      <c r="AG21" s="8" t="n">
        <v>0.401713053250195</v>
      </c>
      <c r="AH21" s="8" t="n">
        <v>0.000833112486847368</v>
      </c>
      <c r="AI21" s="8" t="n">
        <v>0.242787132327555</v>
      </c>
      <c r="AJ21" s="8" t="n">
        <v>0.756336042014444</v>
      </c>
      <c r="AK21" s="8" t="n">
        <v>2.55404425813417</v>
      </c>
      <c r="AL21" s="8" t="n">
        <v>0.360329563037943</v>
      </c>
    </row>
    <row r="22" customFormat="false" ht="12.9" hidden="true" customHeight="false" outlineLevel="0" collapsed="false">
      <c r="A22" s="7" t="s">
        <v>228</v>
      </c>
      <c r="B22" s="8" t="s">
        <v>229</v>
      </c>
      <c r="C22" s="9" t="n">
        <v>2001</v>
      </c>
      <c r="D22" s="10" t="n">
        <v>37283</v>
      </c>
      <c r="E22" s="10" t="s">
        <v>42</v>
      </c>
      <c r="F22" s="10" t="s">
        <v>43</v>
      </c>
      <c r="G22" s="10" t="s">
        <v>44</v>
      </c>
      <c r="H22" s="7"/>
      <c r="I22" s="11" t="n">
        <v>1.07</v>
      </c>
      <c r="J22" s="13" t="n">
        <v>6.03</v>
      </c>
      <c r="K22" s="8" t="n">
        <v>0.950720388503086</v>
      </c>
      <c r="L22" s="8" t="n">
        <v>2.10376494775407</v>
      </c>
      <c r="M22" s="8" t="n">
        <v>0.255106661422014</v>
      </c>
      <c r="N22" s="8" t="n">
        <v>19.449443006943</v>
      </c>
      <c r="O22" s="8" t="n">
        <v>1.20557648676296</v>
      </c>
      <c r="P22" s="8" t="n">
        <v>0.319556151157647</v>
      </c>
      <c r="Q22" s="8" t="n">
        <v>0.375586090176004</v>
      </c>
      <c r="R22" s="8" t="n">
        <v>2.20585547405435</v>
      </c>
      <c r="S22" s="8" t="n">
        <v>17.6636215178178</v>
      </c>
      <c r="T22" s="8" t="n">
        <v>6.81757158549306</v>
      </c>
      <c r="U22" s="8" t="n">
        <v>0.245112794922765</v>
      </c>
      <c r="V22" s="8" t="n">
        <v>16.7710459569213</v>
      </c>
      <c r="W22" s="8" t="n">
        <v>0.4819083102615</v>
      </c>
      <c r="X22" s="8" t="n">
        <v>0.457601388060681</v>
      </c>
      <c r="Y22" s="8" t="n">
        <v>3.40914272769314</v>
      </c>
      <c r="Z22" s="8" t="n">
        <v>7.79073029183043</v>
      </c>
      <c r="AA22" s="8" t="n">
        <v>0.414637082181013</v>
      </c>
      <c r="AB22" s="8" t="n">
        <v>0.249227731578522</v>
      </c>
      <c r="AC22" s="8" t="n">
        <v>0.678481986236928</v>
      </c>
      <c r="AD22" s="8" t="n">
        <v>0.342448838977687</v>
      </c>
      <c r="AE22" s="8" t="n">
        <v>10.7678965118851</v>
      </c>
      <c r="AF22" s="8" t="n">
        <v>1.53807618754046</v>
      </c>
      <c r="AG22" s="8" t="n">
        <v>0.298369378823612</v>
      </c>
      <c r="AH22" s="8" t="n">
        <v>0.285012911453318</v>
      </c>
      <c r="AI22" s="8" t="n">
        <v>0.211051292593943</v>
      </c>
      <c r="AJ22" s="8" t="n">
        <v>0.476846190028929</v>
      </c>
      <c r="AK22" s="8" t="n">
        <v>1.76315291080969</v>
      </c>
      <c r="AL22" s="8" t="n">
        <v>0.145285348951952</v>
      </c>
    </row>
    <row r="23" customFormat="false" ht="12.9" hidden="true" customHeight="false" outlineLevel="0" collapsed="false">
      <c r="A23" s="7" t="s">
        <v>230</v>
      </c>
      <c r="B23" s="8" t="s">
        <v>231</v>
      </c>
      <c r="C23" s="9" t="n">
        <v>2001</v>
      </c>
      <c r="D23" s="10" t="n">
        <v>37283</v>
      </c>
      <c r="E23" s="10" t="s">
        <v>42</v>
      </c>
      <c r="F23" s="10" t="s">
        <v>43</v>
      </c>
      <c r="G23" s="10" t="s">
        <v>44</v>
      </c>
      <c r="H23" s="7"/>
      <c r="I23" s="11" t="n">
        <v>0.99</v>
      </c>
      <c r="J23" s="13" t="n">
        <v>5.96</v>
      </c>
      <c r="K23" s="8" t="n">
        <v>1.32179016241656</v>
      </c>
      <c r="L23" s="8" t="n">
        <v>2.72107322060319</v>
      </c>
      <c r="M23" s="8" t="n">
        <v>0.302585048038566</v>
      </c>
      <c r="N23" s="8" t="n">
        <v>19.0655544885465</v>
      </c>
      <c r="O23" s="8" t="n">
        <v>0.778052462087218</v>
      </c>
      <c r="P23" s="8" t="n">
        <v>0.384320452646202</v>
      </c>
      <c r="Q23" s="8" t="n">
        <v>0.446556466014935</v>
      </c>
      <c r="R23" s="8" t="n">
        <v>2.66019696610976</v>
      </c>
      <c r="S23" s="8" t="n">
        <v>19.3748016933501</v>
      </c>
      <c r="T23" s="8" t="n">
        <v>7.20699761777933</v>
      </c>
      <c r="U23" s="8" t="n">
        <v>0.411379892987844</v>
      </c>
      <c r="V23" s="8" t="n">
        <v>15.8460636143393</v>
      </c>
      <c r="W23" s="8" t="n">
        <v>0.344130127374736</v>
      </c>
      <c r="X23" s="8" t="n">
        <v>0.333994255125185</v>
      </c>
      <c r="Y23" s="8" t="n">
        <v>2.77330953863995</v>
      </c>
      <c r="Z23" s="8" t="n">
        <v>8.81740042314321</v>
      </c>
      <c r="AA23" s="8" t="n">
        <v>0.230213937223597</v>
      </c>
      <c r="AB23" s="8" t="n">
        <v>0.178615345136083</v>
      </c>
      <c r="AC23" s="8" t="n">
        <v>1.23638405381703</v>
      </c>
      <c r="AD23" s="8" t="n">
        <v>0.24347909347366</v>
      </c>
      <c r="AE23" s="8" t="n">
        <v>9.12322387328103</v>
      </c>
      <c r="AF23" s="8" t="n">
        <v>1.33912590493103</v>
      </c>
      <c r="AG23" s="8" t="n">
        <v>0.409770061107819</v>
      </c>
      <c r="AH23" s="8" t="n">
        <v>0.000370252712391607</v>
      </c>
      <c r="AI23" s="8" t="n">
        <v>0.190987488215277</v>
      </c>
      <c r="AJ23" s="8" t="n">
        <v>0.265572819376389</v>
      </c>
      <c r="AK23" s="8" t="n">
        <v>1.4539461439651</v>
      </c>
      <c r="AL23" s="8" t="n">
        <v>0.0992359289404068</v>
      </c>
    </row>
    <row r="24" customFormat="false" ht="12.9" hidden="true" customHeight="false" outlineLevel="0" collapsed="false">
      <c r="A24" s="7" t="s">
        <v>232</v>
      </c>
      <c r="B24" s="8" t="s">
        <v>233</v>
      </c>
      <c r="C24" s="9" t="n">
        <v>2001</v>
      </c>
      <c r="D24" s="10" t="n">
        <v>37283</v>
      </c>
      <c r="E24" s="10" t="s">
        <v>42</v>
      </c>
      <c r="F24" s="10" t="s">
        <v>43</v>
      </c>
      <c r="G24" s="10" t="s">
        <v>44</v>
      </c>
      <c r="H24" s="7"/>
      <c r="I24" s="11" t="n">
        <v>0.09</v>
      </c>
      <c r="J24" s="13"/>
      <c r="K24" s="8" t="n">
        <v>1.21248181176598</v>
      </c>
      <c r="L24" s="8" t="n">
        <v>2.90125374726795</v>
      </c>
      <c r="M24" s="8" t="n">
        <v>0.0126466744931915</v>
      </c>
      <c r="N24" s="8" t="n">
        <v>23.6994434551145</v>
      </c>
      <c r="O24" s="8" t="n">
        <v>0.818946426158866</v>
      </c>
      <c r="P24" s="8" t="n">
        <v>0.451614275399901</v>
      </c>
      <c r="Q24" s="8" t="n">
        <v>0.406755256766264</v>
      </c>
      <c r="R24" s="8" t="n">
        <v>1.5277633303822</v>
      </c>
      <c r="S24" s="8" t="n">
        <v>23.6177772104068</v>
      </c>
      <c r="T24" s="8" t="n">
        <v>6.61429649329464</v>
      </c>
      <c r="U24" s="8" t="n">
        <v>0.469515715701636</v>
      </c>
      <c r="V24" s="8" t="n">
        <v>24.0941454738205</v>
      </c>
      <c r="W24" s="8" t="n">
        <v>0.473420064941686</v>
      </c>
      <c r="X24" s="8" t="n">
        <v>0.382146142028258</v>
      </c>
      <c r="Y24" s="8" t="n">
        <v>1.22190342629021</v>
      </c>
      <c r="Z24" s="8" t="n">
        <v>1.90191024420642</v>
      </c>
      <c r="AA24" s="8" t="n">
        <v>0.189359974248374</v>
      </c>
      <c r="AB24" s="8" t="n">
        <v>0.160324047565267</v>
      </c>
      <c r="AC24" s="8" t="n">
        <v>1.35245747759348</v>
      </c>
      <c r="AD24" s="8" t="n">
        <v>0.400451357547654</v>
      </c>
      <c r="AE24" s="8" t="n">
        <v>2.15393923597459</v>
      </c>
      <c r="AF24" s="8" t="n">
        <v>0.421817002087814</v>
      </c>
      <c r="AG24" s="8" t="n">
        <v>0.386605758500871</v>
      </c>
      <c r="AH24" s="8" t="n">
        <v>0.292012891333927</v>
      </c>
      <c r="AI24" s="8" t="n">
        <v>0.186112856166506</v>
      </c>
      <c r="AJ24" s="8" t="n">
        <v>0.444815802144094</v>
      </c>
      <c r="AK24" s="8" t="n">
        <v>1.88486692664784</v>
      </c>
      <c r="AL24" s="8" t="n">
        <v>0.155190877995222</v>
      </c>
    </row>
    <row r="25" customFormat="false" ht="12.9" hidden="true" customHeight="false" outlineLevel="0" collapsed="false">
      <c r="A25" s="7" t="s">
        <v>234</v>
      </c>
      <c r="B25" s="8" t="s">
        <v>235</v>
      </c>
      <c r="C25" s="9" t="n">
        <v>2001</v>
      </c>
      <c r="D25" s="10" t="n">
        <v>37283</v>
      </c>
      <c r="E25" s="10" t="s">
        <v>42</v>
      </c>
      <c r="F25" s="10" t="s">
        <v>43</v>
      </c>
      <c r="G25" s="10" t="s">
        <v>44</v>
      </c>
      <c r="H25" s="7"/>
      <c r="I25" s="11" t="n">
        <v>2.03</v>
      </c>
      <c r="J25" s="13" t="n">
        <v>10.96</v>
      </c>
      <c r="K25" s="8" t="n">
        <v>1.5126289992123</v>
      </c>
      <c r="L25" s="8" t="n">
        <v>3.29598238118998</v>
      </c>
      <c r="M25" s="8" t="n">
        <v>0.0417489545757981</v>
      </c>
      <c r="N25" s="8" t="n">
        <v>21.1020053005584</v>
      </c>
      <c r="O25" s="8" t="n">
        <v>0.616022515880491</v>
      </c>
      <c r="P25" s="8" t="n">
        <v>0.383329966726069</v>
      </c>
      <c r="Q25" s="8" t="n">
        <v>0.562049923764885</v>
      </c>
      <c r="R25" s="8" t="n">
        <v>2.3810935331316</v>
      </c>
      <c r="S25" s="8" t="n">
        <v>20.4394846154771</v>
      </c>
      <c r="T25" s="8" t="n">
        <v>5.9226499400959</v>
      </c>
      <c r="U25" s="8" t="n">
        <v>0.560673057544798</v>
      </c>
      <c r="V25" s="8" t="n">
        <v>14.2359243716105</v>
      </c>
      <c r="W25" s="8" t="n">
        <v>0.462834434258541</v>
      </c>
      <c r="X25" s="8" t="n">
        <v>0.238069875866906</v>
      </c>
      <c r="Y25" s="8" t="n">
        <v>1.8231866713439</v>
      </c>
      <c r="Z25" s="8" t="n">
        <v>6.09674107407748</v>
      </c>
      <c r="AA25" s="8" t="n">
        <v>0.148751614227199</v>
      </c>
      <c r="AB25" s="8" t="n">
        <v>0.204949932343335</v>
      </c>
      <c r="AC25" s="8" t="n">
        <v>2.51851521056586</v>
      </c>
      <c r="AD25" s="8" t="n">
        <v>0.262864433785791</v>
      </c>
      <c r="AE25" s="8" t="n">
        <v>9.70652634611785</v>
      </c>
      <c r="AF25" s="8" t="n">
        <v>1.53981506066079</v>
      </c>
      <c r="AG25" s="8" t="n">
        <v>0.97864527607862</v>
      </c>
      <c r="AH25" s="8" t="n">
        <v>0.670511344748656</v>
      </c>
      <c r="AI25" s="8" t="n">
        <v>0.187973045014475</v>
      </c>
      <c r="AJ25" s="8" t="n">
        <v>0.208486871950159</v>
      </c>
      <c r="AK25" s="8" t="n">
        <v>1.16578413763903</v>
      </c>
      <c r="AL25" s="8" t="n">
        <v>0.0737274008486738</v>
      </c>
    </row>
    <row r="26" customFormat="false" ht="12.9" hidden="true" customHeight="false" outlineLevel="0" collapsed="false">
      <c r="A26" s="7" t="s">
        <v>236</v>
      </c>
      <c r="B26" s="8" t="s">
        <v>237</v>
      </c>
      <c r="C26" s="9" t="n">
        <v>2001</v>
      </c>
      <c r="D26" s="10" t="n">
        <v>37283</v>
      </c>
      <c r="E26" s="10" t="s">
        <v>42</v>
      </c>
      <c r="F26" s="10" t="s">
        <v>43</v>
      </c>
      <c r="G26" s="10" t="s">
        <v>44</v>
      </c>
      <c r="H26" s="7"/>
      <c r="I26" s="11" t="n">
        <v>0.57</v>
      </c>
      <c r="J26" s="13" t="n">
        <v>2.91</v>
      </c>
      <c r="K26" s="8" t="n">
        <v>1.45942378670264</v>
      </c>
      <c r="L26" s="8" t="n">
        <v>3.16602037266741</v>
      </c>
      <c r="M26" s="8" t="n">
        <v>0.340148596680076</v>
      </c>
      <c r="N26" s="8" t="n">
        <v>24.5099659905401</v>
      </c>
      <c r="O26" s="8" t="n">
        <v>0.305764773395714</v>
      </c>
      <c r="P26" s="8" t="n">
        <v>0.348085719258249</v>
      </c>
      <c r="Q26" s="8" t="n">
        <v>0.371081899843275</v>
      </c>
      <c r="R26" s="8" t="n">
        <v>2.55674772736066</v>
      </c>
      <c r="S26" s="8" t="n">
        <v>22.759898975523</v>
      </c>
      <c r="T26" s="8" t="n">
        <v>7.14644431083603</v>
      </c>
      <c r="U26" s="8" t="n">
        <v>0.347385088112654</v>
      </c>
      <c r="V26" s="8" t="n">
        <v>15.472831503131</v>
      </c>
      <c r="W26" s="8" t="n">
        <v>0.223912002154397</v>
      </c>
      <c r="X26" s="8" t="n">
        <v>0.187066597889052</v>
      </c>
      <c r="Y26" s="8" t="n">
        <v>2.66204300297844</v>
      </c>
      <c r="Z26" s="8" t="n">
        <v>6.45801887206703</v>
      </c>
      <c r="AA26" s="8" t="n">
        <v>0.198189275341172</v>
      </c>
      <c r="AB26" s="8" t="n">
        <v>0.180181500895747</v>
      </c>
      <c r="AC26" s="8" t="n">
        <v>0.985075010986375</v>
      </c>
      <c r="AD26" s="8" t="n">
        <v>0.252926579433463</v>
      </c>
      <c r="AE26" s="8" t="n">
        <v>5.45838051497497</v>
      </c>
      <c r="AF26" s="8" t="n">
        <v>0.699226483239887</v>
      </c>
      <c r="AG26" s="8" t="n">
        <v>0.208868179049887</v>
      </c>
      <c r="AH26" s="8" t="n">
        <v>0.208514507003612</v>
      </c>
      <c r="AI26" s="8" t="n">
        <v>0.0935935302072292</v>
      </c>
      <c r="AJ26" s="8" t="n">
        <v>0.167386111808731</v>
      </c>
      <c r="AK26" s="8" t="n">
        <v>1.02225253176378</v>
      </c>
      <c r="AL26" s="8" t="n">
        <v>0.0963106826687456</v>
      </c>
    </row>
    <row r="27" customFormat="false" ht="12.9" hidden="true" customHeight="false" outlineLevel="0" collapsed="false">
      <c r="A27" s="7" t="s">
        <v>238</v>
      </c>
      <c r="B27" s="8" t="s">
        <v>239</v>
      </c>
      <c r="C27" s="9" t="n">
        <v>2001</v>
      </c>
      <c r="D27" s="10" t="n">
        <v>37283</v>
      </c>
      <c r="E27" s="10" t="s">
        <v>42</v>
      </c>
      <c r="F27" s="10" t="s">
        <v>43</v>
      </c>
      <c r="G27" s="10" t="s">
        <v>44</v>
      </c>
      <c r="H27" s="7"/>
      <c r="I27" s="11" t="n">
        <v>1.11</v>
      </c>
      <c r="J27" s="13" t="n">
        <v>8.31</v>
      </c>
      <c r="K27" s="8" t="n">
        <v>0.969889246347767</v>
      </c>
      <c r="L27" s="8" t="n">
        <v>2.31687834371229</v>
      </c>
      <c r="M27" s="8" t="n">
        <v>0.305418719919172</v>
      </c>
      <c r="N27" s="8" t="n">
        <v>18.48191132584</v>
      </c>
      <c r="O27" s="8" t="n">
        <v>0.845055524771841</v>
      </c>
      <c r="P27" s="8" t="n">
        <v>0.363693451876915</v>
      </c>
      <c r="Q27" s="8" t="n">
        <v>0.400307369018502</v>
      </c>
      <c r="R27" s="8" t="n">
        <v>2.45084527187181</v>
      </c>
      <c r="S27" s="8" t="n">
        <v>17.7282544974624</v>
      </c>
      <c r="T27" s="8" t="n">
        <v>6.62397952193383</v>
      </c>
      <c r="U27" s="8" t="n">
        <v>0.300887062228752</v>
      </c>
      <c r="V27" s="8" t="n">
        <v>17.5236803479606</v>
      </c>
      <c r="W27" s="8" t="n">
        <v>0.405423461766367</v>
      </c>
      <c r="X27" s="8" t="n">
        <v>0.47923471510911</v>
      </c>
      <c r="Y27" s="8" t="n">
        <v>3.77213718388052</v>
      </c>
      <c r="Z27" s="8" t="n">
        <v>10.6729542949641</v>
      </c>
      <c r="AA27" s="8" t="n">
        <v>0.505286460095892</v>
      </c>
      <c r="AB27" s="8" t="n">
        <v>0.315539759972807</v>
      </c>
      <c r="AC27" s="8" t="n">
        <v>0.658182468316493</v>
      </c>
      <c r="AD27" s="8" t="n">
        <v>0.215687961247781</v>
      </c>
      <c r="AE27" s="8" t="n">
        <v>8.3199584081424</v>
      </c>
      <c r="AF27" s="8" t="n">
        <v>1.55990327018729</v>
      </c>
      <c r="AG27" s="8" t="n">
        <v>0.268620387349109</v>
      </c>
      <c r="AH27" s="8" t="n">
        <v>0.252784855426329</v>
      </c>
      <c r="AI27" s="8" t="n">
        <v>0.176171562638268</v>
      </c>
      <c r="AJ27" s="8" t="n">
        <v>0.229507186315411</v>
      </c>
      <c r="AK27" s="8" t="n">
        <v>1.64974162620559</v>
      </c>
      <c r="AL27" s="8" t="n">
        <v>0.087676487756062</v>
      </c>
    </row>
    <row r="28" customFormat="false" ht="12.9" hidden="true" customHeight="false" outlineLevel="0" collapsed="false">
      <c r="A28" s="7" t="s">
        <v>240</v>
      </c>
      <c r="B28" s="8" t="s">
        <v>241</v>
      </c>
      <c r="C28" s="9" t="n">
        <v>2001</v>
      </c>
      <c r="D28" s="10" t="n">
        <v>37291</v>
      </c>
      <c r="E28" s="10" t="s">
        <v>42</v>
      </c>
      <c r="F28" s="10" t="s">
        <v>43</v>
      </c>
      <c r="G28" s="10" t="s">
        <v>44</v>
      </c>
      <c r="H28" s="7"/>
      <c r="I28" s="11" t="n">
        <v>1.84</v>
      </c>
      <c r="J28" s="13" t="n">
        <v>9.9</v>
      </c>
      <c r="K28" s="8" t="n">
        <v>1.37555508718697</v>
      </c>
      <c r="L28" s="8" t="n">
        <v>3.06348308789387</v>
      </c>
      <c r="M28" s="8" t="n">
        <v>0.0172209748243354</v>
      </c>
      <c r="N28" s="8" t="n">
        <v>17.4850092578508</v>
      </c>
      <c r="O28" s="8" t="n">
        <v>0.575173500434871</v>
      </c>
      <c r="P28" s="8" t="n">
        <v>0.271884757596804</v>
      </c>
      <c r="Q28" s="8" t="n">
        <v>0.471230312468161</v>
      </c>
      <c r="R28" s="8" t="n">
        <v>2.35315917681956</v>
      </c>
      <c r="S28" s="8" t="n">
        <v>25.9960890279031</v>
      </c>
      <c r="T28" s="8" t="n">
        <v>5.69581282745932</v>
      </c>
      <c r="U28" s="8" t="n">
        <v>0.355043336625972</v>
      </c>
      <c r="V28" s="8" t="n">
        <v>13.2275876980863</v>
      </c>
      <c r="W28" s="8" t="n">
        <v>0.399244979154615</v>
      </c>
      <c r="X28" s="8" t="n">
        <v>0.298336515334246</v>
      </c>
      <c r="Y28" s="8" t="n">
        <v>2.60666088079402</v>
      </c>
      <c r="Z28" s="8" t="n">
        <v>10.3216199572798</v>
      </c>
      <c r="AA28" s="8" t="n">
        <v>0.340505172662267</v>
      </c>
      <c r="AB28" s="8" t="n">
        <v>0.351278241713112</v>
      </c>
      <c r="AC28" s="8" t="n">
        <v>0.927289763881024</v>
      </c>
      <c r="AD28" s="8" t="n">
        <v>0.199922327238668</v>
      </c>
      <c r="AE28" s="8" t="n">
        <v>7.61244466100965</v>
      </c>
      <c r="AF28" s="8" t="n">
        <v>1.78509380083027</v>
      </c>
      <c r="AG28" s="8" t="n">
        <v>0.299681043827836</v>
      </c>
      <c r="AH28" s="8" t="n">
        <v>0.318178258422571</v>
      </c>
      <c r="AI28" s="8" t="n">
        <v>0.120209322128054</v>
      </c>
      <c r="AJ28" s="8" t="n">
        <v>0.0730059831186894</v>
      </c>
      <c r="AK28" s="8" t="n">
        <v>1.0584438328776</v>
      </c>
      <c r="AL28" s="8" t="n">
        <v>0.028715007860131</v>
      </c>
    </row>
    <row r="29" customFormat="false" ht="12.9" hidden="true" customHeight="false" outlineLevel="0" collapsed="false">
      <c r="A29" s="7" t="s">
        <v>242</v>
      </c>
      <c r="B29" s="8" t="s">
        <v>243</v>
      </c>
      <c r="C29" s="9" t="n">
        <v>2001</v>
      </c>
      <c r="D29" s="10" t="n">
        <v>37291</v>
      </c>
      <c r="E29" s="10" t="s">
        <v>42</v>
      </c>
      <c r="F29" s="10" t="s">
        <v>43</v>
      </c>
      <c r="G29" s="10" t="s">
        <v>44</v>
      </c>
      <c r="H29" s="7"/>
      <c r="I29" s="11" t="n">
        <v>2.46</v>
      </c>
      <c r="J29" s="13" t="n">
        <v>17.66</v>
      </c>
      <c r="K29" s="8" t="n">
        <v>0.769848626821231</v>
      </c>
      <c r="L29" s="8" t="n">
        <v>2.03837254081577</v>
      </c>
      <c r="M29" s="8" t="n">
        <v>0.0127232340125558</v>
      </c>
      <c r="N29" s="8" t="n">
        <v>16.0652288860759</v>
      </c>
      <c r="O29" s="8" t="n">
        <v>0.768915110813672</v>
      </c>
      <c r="P29" s="8" t="n">
        <v>0.259262793490093</v>
      </c>
      <c r="Q29" s="8" t="n">
        <v>0.414179365296992</v>
      </c>
      <c r="R29" s="8" t="n">
        <v>1.80848374177823</v>
      </c>
      <c r="S29" s="8" t="n">
        <v>25.7449885161964</v>
      </c>
      <c r="T29" s="8" t="n">
        <v>4.61632485225284</v>
      </c>
      <c r="U29" s="8" t="n">
        <v>0.311402963795232</v>
      </c>
      <c r="V29" s="8" t="n">
        <v>15.8449495668411</v>
      </c>
      <c r="W29" s="8" t="n">
        <v>0.490863199187869</v>
      </c>
      <c r="X29" s="8" t="n">
        <v>0.31377135704044</v>
      </c>
      <c r="Y29" s="8" t="n">
        <v>3.33532459561472</v>
      </c>
      <c r="Z29" s="8" t="n">
        <v>9.97271767667446</v>
      </c>
      <c r="AA29" s="8" t="n">
        <v>0.359373903173357</v>
      </c>
      <c r="AB29" s="8" t="n">
        <v>0.301444584191887</v>
      </c>
      <c r="AC29" s="8" t="n">
        <v>0.736507888148217</v>
      </c>
      <c r="AD29" s="8" t="n">
        <v>0.182089911912755</v>
      </c>
      <c r="AE29" s="8" t="n">
        <v>9.3302535501964</v>
      </c>
      <c r="AF29" s="8" t="n">
        <v>1.99687180233189</v>
      </c>
      <c r="AG29" s="8" t="n">
        <v>0.228910245822496</v>
      </c>
      <c r="AH29" s="8" t="n">
        <v>0.287691054779269</v>
      </c>
      <c r="AI29" s="8" t="n">
        <v>0.134870640876962</v>
      </c>
      <c r="AJ29" s="8" t="n">
        <v>0.131666312240418</v>
      </c>
      <c r="AK29" s="8" t="n">
        <v>1.19608885507665</v>
      </c>
      <c r="AL29" s="8" t="n">
        <v>0.0539424297072478</v>
      </c>
    </row>
    <row r="30" customFormat="false" ht="12.9" hidden="true" customHeight="false" outlineLevel="0" collapsed="false">
      <c r="A30" s="7" t="s">
        <v>244</v>
      </c>
      <c r="B30" s="8" t="s">
        <v>245</v>
      </c>
      <c r="C30" s="9" t="n">
        <v>2001</v>
      </c>
      <c r="D30" s="10" t="n">
        <v>37291</v>
      </c>
      <c r="E30" s="10" t="s">
        <v>42</v>
      </c>
      <c r="F30" s="10" t="s">
        <v>43</v>
      </c>
      <c r="G30" s="10" t="s">
        <v>44</v>
      </c>
      <c r="H30" s="7"/>
      <c r="I30" s="11" t="n">
        <v>2.51</v>
      </c>
      <c r="J30" s="13" t="n">
        <v>17.65</v>
      </c>
      <c r="K30" s="8" t="n">
        <v>1.49358219821781</v>
      </c>
      <c r="L30" s="8" t="n">
        <v>3.31066375300695</v>
      </c>
      <c r="M30" s="8" t="n">
        <v>0.0410227829750655</v>
      </c>
      <c r="N30" s="8" t="n">
        <v>15.567999439751</v>
      </c>
      <c r="O30" s="8" t="n">
        <v>0.672235919475724</v>
      </c>
      <c r="P30" s="8" t="n">
        <v>0.240835982168889</v>
      </c>
      <c r="Q30" s="8" t="n">
        <v>0.467210899723126</v>
      </c>
      <c r="R30" s="8" t="n">
        <v>2.197968071654</v>
      </c>
      <c r="S30" s="8" t="n">
        <v>22.4312345297604</v>
      </c>
      <c r="T30" s="8" t="n">
        <v>5.61518417571678</v>
      </c>
      <c r="U30" s="8" t="n">
        <v>0.295013159852943</v>
      </c>
      <c r="V30" s="8" t="n">
        <v>14.0141223651622</v>
      </c>
      <c r="W30" s="8" t="n">
        <v>0.337125689767541</v>
      </c>
      <c r="X30" s="8" t="n">
        <v>0.27998781939828</v>
      </c>
      <c r="Y30" s="8" t="n">
        <v>3.20393467998393</v>
      </c>
      <c r="Z30" s="8" t="n">
        <v>11.4843442065987</v>
      </c>
      <c r="AA30" s="8" t="n">
        <v>0.33828435315153</v>
      </c>
      <c r="AB30" s="8" t="n">
        <v>0.335404849616679</v>
      </c>
      <c r="AC30" s="8" t="n">
        <v>1.13925974220402</v>
      </c>
      <c r="AD30" s="8" t="n">
        <v>0.208573290488561</v>
      </c>
      <c r="AE30" s="8" t="n">
        <v>9.68908411638751</v>
      </c>
      <c r="AF30" s="8" t="n">
        <v>2.30621007663122</v>
      </c>
      <c r="AG30" s="8" t="n">
        <v>0.32744796303622</v>
      </c>
      <c r="AH30" s="8" t="n">
        <v>0.364156154274779</v>
      </c>
      <c r="AI30" s="8" t="n">
        <v>0.165335519931926</v>
      </c>
      <c r="AJ30" s="8" t="n">
        <v>0.136999881733362</v>
      </c>
      <c r="AK30" s="8" t="n">
        <v>1.02856133147014</v>
      </c>
      <c r="AL30" s="8" t="n">
        <v>0.0519517634564445</v>
      </c>
    </row>
    <row r="31" customFormat="false" ht="12.9" hidden="true" customHeight="false" outlineLevel="0" collapsed="false">
      <c r="A31" s="7" t="s">
        <v>246</v>
      </c>
      <c r="B31" s="8" t="s">
        <v>247</v>
      </c>
      <c r="C31" s="9" t="n">
        <v>2001</v>
      </c>
      <c r="D31" s="10" t="n">
        <v>37291</v>
      </c>
      <c r="E31" s="10" t="s">
        <v>42</v>
      </c>
      <c r="F31" s="10" t="s">
        <v>43</v>
      </c>
      <c r="G31" s="10" t="s">
        <v>44</v>
      </c>
      <c r="H31" s="7"/>
      <c r="I31" s="11" t="n">
        <v>2.07</v>
      </c>
      <c r="J31" s="13" t="n">
        <v>11.54</v>
      </c>
      <c r="K31" s="8" t="n">
        <v>1.4956936216443</v>
      </c>
      <c r="L31" s="8" t="n">
        <v>2.62358895642264</v>
      </c>
      <c r="M31" s="8" t="n">
        <v>0.376396018101663</v>
      </c>
      <c r="N31" s="8" t="n">
        <v>19.5363623909556</v>
      </c>
      <c r="O31" s="8" t="n">
        <v>0.364392911817463</v>
      </c>
      <c r="P31" s="8" t="n">
        <v>0.310357757455716</v>
      </c>
      <c r="Q31" s="8" t="n">
        <v>0.564565240726118</v>
      </c>
      <c r="R31" s="8" t="n">
        <v>2.30983870110286</v>
      </c>
      <c r="S31" s="8" t="n">
        <v>21.127422266161</v>
      </c>
      <c r="T31" s="8" t="n">
        <v>5.98269060367972</v>
      </c>
      <c r="U31" s="8" t="n">
        <v>0.351330735632688</v>
      </c>
      <c r="V31" s="8" t="n">
        <v>14.3286260618919</v>
      </c>
      <c r="W31" s="8" t="n">
        <v>0.262044759989485</v>
      </c>
      <c r="X31" s="8" t="n">
        <v>0.230494522605765</v>
      </c>
      <c r="Y31" s="8" t="n">
        <v>3.11047989037464</v>
      </c>
      <c r="Z31" s="8" t="n">
        <v>11.2543650284949</v>
      </c>
      <c r="AA31" s="8" t="n">
        <v>0.343590702191959</v>
      </c>
      <c r="AB31" s="8" t="n">
        <v>0.339625978974417</v>
      </c>
      <c r="AC31" s="8" t="n">
        <v>1.04507479291475</v>
      </c>
      <c r="AD31" s="8" t="n">
        <v>0.18761857199087</v>
      </c>
      <c r="AE31" s="8" t="n">
        <v>8.00345743656293</v>
      </c>
      <c r="AF31" s="8" t="n">
        <v>1.58442655483167</v>
      </c>
      <c r="AG31" s="8" t="n">
        <v>0.300791748925662</v>
      </c>
      <c r="AH31" s="8" t="n">
        <v>0.332270400760622</v>
      </c>
      <c r="AI31" s="8" t="n">
        <v>0.122672758037808</v>
      </c>
      <c r="AJ31" s="8" t="n">
        <v>0.0989565901569695</v>
      </c>
      <c r="AK31" s="8" t="n">
        <v>0.945656454224447</v>
      </c>
      <c r="AL31" s="8" t="n">
        <v>0.0412545246475983</v>
      </c>
    </row>
    <row r="32" customFormat="false" ht="12.9" hidden="true" customHeight="false" outlineLevel="0" collapsed="false">
      <c r="A32" s="7" t="s">
        <v>248</v>
      </c>
      <c r="B32" s="8" t="s">
        <v>249</v>
      </c>
      <c r="C32" s="9" t="n">
        <v>2001</v>
      </c>
      <c r="D32" s="10" t="n">
        <v>37291</v>
      </c>
      <c r="E32" s="10" t="s">
        <v>42</v>
      </c>
      <c r="F32" s="10" t="s">
        <v>43</v>
      </c>
      <c r="G32" s="10" t="s">
        <v>44</v>
      </c>
      <c r="H32" s="7"/>
      <c r="I32" s="11" t="n">
        <v>2.1</v>
      </c>
      <c r="J32" s="13" t="n">
        <v>15.63</v>
      </c>
      <c r="K32" s="8" t="n">
        <v>1.1114895768473</v>
      </c>
      <c r="L32" s="8" t="n">
        <v>2.92092369716187</v>
      </c>
      <c r="M32" s="8" t="n">
        <v>0.0135477844748442</v>
      </c>
      <c r="N32" s="8" t="n">
        <v>18.9122958924554</v>
      </c>
      <c r="O32" s="8" t="n">
        <v>0.632604575865641</v>
      </c>
      <c r="P32" s="8" t="n">
        <v>0.266470311133918</v>
      </c>
      <c r="Q32" s="8" t="n">
        <v>0.377982513518033</v>
      </c>
      <c r="R32" s="8" t="n">
        <v>1.88953178298233</v>
      </c>
      <c r="S32" s="8" t="n">
        <v>22.4387376514982</v>
      </c>
      <c r="T32" s="8" t="n">
        <v>6.22102466810861</v>
      </c>
      <c r="U32" s="8" t="n">
        <v>0.257467092374172</v>
      </c>
      <c r="V32" s="8" t="n">
        <v>12.84827402228</v>
      </c>
      <c r="W32" s="8" t="n">
        <v>0.400001293964059</v>
      </c>
      <c r="X32" s="8" t="n">
        <v>0.291812533527621</v>
      </c>
      <c r="Y32" s="8" t="n">
        <v>3.11626607402985</v>
      </c>
      <c r="Z32" s="8" t="n">
        <v>10.9248527392793</v>
      </c>
      <c r="AA32" s="8" t="n">
        <v>0.204977964171477</v>
      </c>
      <c r="AB32" s="8" t="n">
        <v>0.175826829289197</v>
      </c>
      <c r="AC32" s="8" t="n">
        <v>0.96554027281535</v>
      </c>
      <c r="AD32" s="8" t="n">
        <v>0.167464091407809</v>
      </c>
      <c r="AE32" s="8" t="n">
        <v>10.2710525971107</v>
      </c>
      <c r="AF32" s="8" t="n">
        <v>1.21370042265309</v>
      </c>
      <c r="AG32" s="8" t="n">
        <v>0.328198296660944</v>
      </c>
      <c r="AH32" s="8" t="n">
        <v>0.312440740484447</v>
      </c>
      <c r="AI32" s="8" t="n">
        <v>0.128495876365009</v>
      </c>
      <c r="AJ32" s="8" t="n">
        <v>0.129093345365948</v>
      </c>
      <c r="AK32" s="8" t="n">
        <v>1.19671433655392</v>
      </c>
      <c r="AL32" s="8" t="n">
        <v>0.0414171593796886</v>
      </c>
    </row>
    <row r="33" customFormat="false" ht="12.9" hidden="true" customHeight="false" outlineLevel="0" collapsed="false">
      <c r="A33" s="7" t="s">
        <v>250</v>
      </c>
      <c r="B33" s="8" t="s">
        <v>251</v>
      </c>
      <c r="C33" s="9" t="n">
        <v>2001</v>
      </c>
      <c r="D33" s="10" t="n">
        <v>37291</v>
      </c>
      <c r="E33" s="10" t="s">
        <v>42</v>
      </c>
      <c r="F33" s="10" t="s">
        <v>43</v>
      </c>
      <c r="G33" s="10" t="s">
        <v>44</v>
      </c>
      <c r="H33" s="7"/>
      <c r="I33" s="11" t="n">
        <v>1.37</v>
      </c>
      <c r="J33" s="13" t="n">
        <v>7.94</v>
      </c>
      <c r="K33" s="8" t="n">
        <v>1.46858227113626</v>
      </c>
      <c r="L33" s="8" t="n">
        <v>2.51817928293335</v>
      </c>
      <c r="M33" s="8" t="n">
        <v>0.396324188348805</v>
      </c>
      <c r="N33" s="8" t="n">
        <v>16.3831009039294</v>
      </c>
      <c r="O33" s="8" t="n">
        <v>0.350825436602916</v>
      </c>
      <c r="P33" s="8" t="n">
        <v>0.27996606909317</v>
      </c>
      <c r="Q33" s="8" t="n">
        <v>0.717190888893391</v>
      </c>
      <c r="R33" s="8" t="n">
        <v>2.39703040806936</v>
      </c>
      <c r="S33" s="8" t="n">
        <v>20.2056469344091</v>
      </c>
      <c r="T33" s="8" t="n">
        <v>5.25485270516265</v>
      </c>
      <c r="U33" s="8" t="n">
        <v>0.3764919554372</v>
      </c>
      <c r="V33" s="8" t="n">
        <v>15.0583379885209</v>
      </c>
      <c r="W33" s="8" t="n">
        <v>0.242388930991091</v>
      </c>
      <c r="X33" s="8" t="n">
        <v>0.193893011268126</v>
      </c>
      <c r="Y33" s="8" t="n">
        <v>2.8736741124314</v>
      </c>
      <c r="Z33" s="8" t="n">
        <v>14.0014117947434</v>
      </c>
      <c r="AA33" s="8" t="n">
        <v>0.384690091978778</v>
      </c>
      <c r="AB33" s="8" t="n">
        <v>0.515981084626709</v>
      </c>
      <c r="AC33" s="8" t="n">
        <v>1.02044275828463</v>
      </c>
      <c r="AD33" s="8" t="n">
        <v>0.196515551225446</v>
      </c>
      <c r="AE33" s="8" t="n">
        <v>8.25857439202571</v>
      </c>
      <c r="AF33" s="8" t="n">
        <v>2.19679503934732</v>
      </c>
      <c r="AG33" s="8" t="n">
        <v>0.355903809719689</v>
      </c>
      <c r="AH33" s="8" t="n">
        <v>0.353294480567278</v>
      </c>
      <c r="AI33" s="8" t="n">
        <v>0.166117478857996</v>
      </c>
      <c r="AJ33" s="8" t="n">
        <v>0.146474696696099</v>
      </c>
      <c r="AK33" s="8" t="n">
        <v>0.985125654009537</v>
      </c>
      <c r="AL33" s="8" t="n">
        <v>0.0578138722999052</v>
      </c>
    </row>
    <row r="34" customFormat="false" ht="12.9" hidden="true" customHeight="false" outlineLevel="0" collapsed="false">
      <c r="A34" s="7" t="s">
        <v>252</v>
      </c>
      <c r="B34" s="8" t="s">
        <v>253</v>
      </c>
      <c r="C34" s="9" t="n">
        <v>2001</v>
      </c>
      <c r="D34" s="10" t="n">
        <v>37291</v>
      </c>
      <c r="E34" s="10" t="s">
        <v>42</v>
      </c>
      <c r="F34" s="10" t="s">
        <v>43</v>
      </c>
      <c r="G34" s="10" t="s">
        <v>44</v>
      </c>
      <c r="H34" s="7"/>
      <c r="I34" s="11" t="n">
        <v>0.73</v>
      </c>
      <c r="J34" s="13" t="n">
        <v>4.36</v>
      </c>
      <c r="K34" s="8" t="n">
        <v>1.62876458118066</v>
      </c>
      <c r="L34" s="8" t="n">
        <v>2.69753099180219</v>
      </c>
      <c r="M34" s="8" t="n">
        <v>0.33510950100077</v>
      </c>
      <c r="N34" s="8" t="n">
        <v>20.2579568082818</v>
      </c>
      <c r="O34" s="8" t="n">
        <v>0.52053277556041</v>
      </c>
      <c r="P34" s="8" t="n">
        <v>0.332857800846883</v>
      </c>
      <c r="Q34" s="8" t="n">
        <v>0.663544925500725</v>
      </c>
      <c r="R34" s="8" t="n">
        <v>2.69617371479306</v>
      </c>
      <c r="S34" s="8" t="n">
        <v>18.8447112714654</v>
      </c>
      <c r="T34" s="8" t="n">
        <v>6.61890380315948</v>
      </c>
      <c r="U34" s="8" t="n">
        <v>0.31720902214455</v>
      </c>
      <c r="V34" s="8" t="n">
        <v>12.7873050010239</v>
      </c>
      <c r="W34" s="8" t="n">
        <v>0.237296394082085</v>
      </c>
      <c r="X34" s="8" t="n">
        <v>0.215001328781019</v>
      </c>
      <c r="Y34" s="8" t="n">
        <v>3.52801486176468</v>
      </c>
      <c r="Z34" s="8" t="n">
        <v>10.6495891158953</v>
      </c>
      <c r="AA34" s="8" t="n">
        <v>0.378644453090037</v>
      </c>
      <c r="AB34" s="8" t="n">
        <v>0.283558347001917</v>
      </c>
      <c r="AC34" s="8" t="n">
        <v>0.794888728663374</v>
      </c>
      <c r="AD34" s="8" t="n">
        <v>0.196074753867599</v>
      </c>
      <c r="AE34" s="8" t="n">
        <v>10.0383120852177</v>
      </c>
      <c r="AF34" s="8" t="n">
        <v>1.41480502665311</v>
      </c>
      <c r="AG34" s="8" t="n">
        <v>0.179245598475971</v>
      </c>
      <c r="AH34" s="8" t="n">
        <v>0.270000943936556</v>
      </c>
      <c r="AI34" s="8" t="n">
        <v>0.159935230892467</v>
      </c>
      <c r="AJ34" s="8" t="n">
        <v>0.123479271650745</v>
      </c>
      <c r="AK34" s="8" t="n">
        <v>1.14903781804858</v>
      </c>
      <c r="AL34" s="8" t="n">
        <v>0.064132798788303</v>
      </c>
    </row>
    <row r="35" customFormat="false" ht="12.9" hidden="true" customHeight="false" outlineLevel="0" collapsed="false">
      <c r="A35" s="7" t="s">
        <v>254</v>
      </c>
      <c r="B35" s="8" t="s">
        <v>255</v>
      </c>
      <c r="C35" s="9" t="n">
        <v>2001</v>
      </c>
      <c r="D35" s="10" t="n">
        <v>37291</v>
      </c>
      <c r="E35" s="10" t="s">
        <v>42</v>
      </c>
      <c r="F35" s="10" t="s">
        <v>43</v>
      </c>
      <c r="G35" s="10" t="s">
        <v>44</v>
      </c>
      <c r="H35" s="7"/>
      <c r="I35" s="11" t="n">
        <v>2.38</v>
      </c>
      <c r="J35" s="13" t="n">
        <v>17.63</v>
      </c>
      <c r="K35" s="8" t="n">
        <v>1.23359215292801</v>
      </c>
      <c r="L35" s="8" t="n">
        <v>2.70525923620093</v>
      </c>
      <c r="M35" s="8" t="n">
        <v>0.00673782833493137</v>
      </c>
      <c r="N35" s="8" t="n">
        <v>16.5700475115757</v>
      </c>
      <c r="O35" s="8" t="n">
        <v>0.669375173673413</v>
      </c>
      <c r="P35" s="8" t="n">
        <v>0.315154472889945</v>
      </c>
      <c r="Q35" s="8" t="n">
        <v>0.00135587653728561</v>
      </c>
      <c r="R35" s="8" t="n">
        <v>1.9841234778547</v>
      </c>
      <c r="S35" s="8" t="n">
        <v>21.1532574565989</v>
      </c>
      <c r="T35" s="8" t="n">
        <v>5.64300705713899</v>
      </c>
      <c r="U35" s="8" t="n">
        <v>0.301882680404287</v>
      </c>
      <c r="V35" s="8" t="n">
        <v>16.311876267432</v>
      </c>
      <c r="W35" s="8" t="n">
        <v>0.405273738949975</v>
      </c>
      <c r="X35" s="8" t="n">
        <v>0.385836373396079</v>
      </c>
      <c r="Y35" s="8" t="n">
        <v>3.42605726117474</v>
      </c>
      <c r="Z35" s="8" t="n">
        <v>11.9488189993615</v>
      </c>
      <c r="AA35" s="8" t="n">
        <v>0.270911376558116</v>
      </c>
      <c r="AB35" s="8" t="n">
        <v>0.275504869502546</v>
      </c>
      <c r="AC35" s="8" t="n">
        <v>0.946622953552097</v>
      </c>
      <c r="AD35" s="8" t="n">
        <v>0.174119483296548</v>
      </c>
      <c r="AE35" s="8" t="n">
        <v>9.40474002286261</v>
      </c>
      <c r="AF35" s="8" t="n">
        <v>1.61841940060652</v>
      </c>
      <c r="AG35" s="8" t="n">
        <v>0.413801874772273</v>
      </c>
      <c r="AH35" s="8" t="n">
        <v>0.352253502067418</v>
      </c>
      <c r="AI35" s="8" t="n">
        <v>0.11475341797605</v>
      </c>
      <c r="AJ35" s="8" t="n">
        <v>0.103020202267301</v>
      </c>
      <c r="AK35" s="8" t="n">
        <v>1.09325156622022</v>
      </c>
      <c r="AL35" s="8" t="n">
        <v>0.0344076887533382</v>
      </c>
    </row>
    <row r="36" customFormat="false" ht="12.9" hidden="true" customHeight="false" outlineLevel="0" collapsed="false">
      <c r="A36" s="7" t="s">
        <v>256</v>
      </c>
      <c r="B36" s="8" t="s">
        <v>257</v>
      </c>
      <c r="C36" s="9" t="n">
        <v>2001</v>
      </c>
      <c r="D36" s="10" t="n">
        <v>37291</v>
      </c>
      <c r="E36" s="10" t="s">
        <v>42</v>
      </c>
      <c r="F36" s="10" t="s">
        <v>43</v>
      </c>
      <c r="G36" s="10" t="s">
        <v>44</v>
      </c>
      <c r="H36" s="7"/>
      <c r="I36" s="11" t="n">
        <v>2.02</v>
      </c>
      <c r="J36" s="13" t="n">
        <v>17.71</v>
      </c>
      <c r="K36" s="8" t="n">
        <v>1.53249276620553</v>
      </c>
      <c r="L36" s="8" t="n">
        <v>2.45786296664465</v>
      </c>
      <c r="M36" s="8" t="n">
        <v>0.327985634096977</v>
      </c>
      <c r="N36" s="8" t="n">
        <v>21.6624381770655</v>
      </c>
      <c r="O36" s="8" t="n">
        <v>0.542441301567282</v>
      </c>
      <c r="P36" s="8" t="n">
        <v>0.378960277677903</v>
      </c>
      <c r="Q36" s="8" t="n">
        <v>0.659517783598893</v>
      </c>
      <c r="R36" s="8" t="n">
        <v>2.4379185804484</v>
      </c>
      <c r="S36" s="8" t="n">
        <v>18.5395146035617</v>
      </c>
      <c r="T36" s="8" t="n">
        <v>6.2897547763055</v>
      </c>
      <c r="U36" s="8" t="n">
        <v>0.276685604198079</v>
      </c>
      <c r="V36" s="8" t="n">
        <v>13.3101089805123</v>
      </c>
      <c r="W36" s="8" t="n">
        <v>0.409493794643444</v>
      </c>
      <c r="X36" s="8" t="n">
        <v>0.214609497486127</v>
      </c>
      <c r="Y36" s="8" t="n">
        <v>2.85056747432391</v>
      </c>
      <c r="Z36" s="8" t="n">
        <v>11.5995713274911</v>
      </c>
      <c r="AA36" s="8" t="n">
        <v>0.298621085957673</v>
      </c>
      <c r="AB36" s="8" t="n">
        <v>0.302599165664339</v>
      </c>
      <c r="AC36" s="8" t="n">
        <v>0.84635185295143</v>
      </c>
      <c r="AD36" s="8" t="n">
        <v>0.364127307707692</v>
      </c>
      <c r="AE36" s="8" t="n">
        <v>8.90681713852124</v>
      </c>
      <c r="AF36" s="8" t="n">
        <v>1.21043305883461</v>
      </c>
      <c r="AG36" s="8" t="n">
        <v>0.309151196506202</v>
      </c>
      <c r="AH36" s="8" t="n">
        <v>0.323881268641964</v>
      </c>
      <c r="AI36" s="8" t="n">
        <v>0.166418644728987</v>
      </c>
      <c r="AJ36" s="8" t="n">
        <v>0.314409028711955</v>
      </c>
      <c r="AK36" s="8" t="n">
        <v>1.09343831093438</v>
      </c>
      <c r="AL36" s="8" t="n">
        <v>0.0843018255183405</v>
      </c>
    </row>
    <row r="37" customFormat="false" ht="12.9" hidden="true" customHeight="false" outlineLevel="0" collapsed="false">
      <c r="A37" s="7" t="s">
        <v>258</v>
      </c>
      <c r="B37" s="8" t="s">
        <v>259</v>
      </c>
      <c r="C37" s="9" t="n">
        <v>2001</v>
      </c>
      <c r="D37" s="10" t="n">
        <v>37291</v>
      </c>
      <c r="E37" s="10" t="s">
        <v>42</v>
      </c>
      <c r="F37" s="10" t="s">
        <v>43</v>
      </c>
      <c r="G37" s="10" t="s">
        <v>44</v>
      </c>
      <c r="H37" s="7"/>
      <c r="I37" s="11" t="n">
        <v>2.21</v>
      </c>
      <c r="J37" s="13" t="n">
        <v>11.8</v>
      </c>
      <c r="K37" s="8" t="n">
        <v>1.08101606306602</v>
      </c>
      <c r="L37" s="8" t="n">
        <v>2.06349947135105</v>
      </c>
      <c r="M37" s="8" t="n">
        <v>0.282414669013109</v>
      </c>
      <c r="N37" s="8" t="n">
        <v>19.6197019688204</v>
      </c>
      <c r="O37" s="8" t="n">
        <v>0.623454668422008</v>
      </c>
      <c r="P37" s="8" t="n">
        <v>0.388793259247397</v>
      </c>
      <c r="Q37" s="8" t="n">
        <v>0.349288920911076</v>
      </c>
      <c r="R37" s="8" t="n">
        <v>2.27926038203967</v>
      </c>
      <c r="S37" s="8" t="n">
        <v>20.4631216164547</v>
      </c>
      <c r="T37" s="8" t="n">
        <v>5.55795085093313</v>
      </c>
      <c r="U37" s="8" t="n">
        <v>0.265980149992133</v>
      </c>
      <c r="V37" s="8" t="n">
        <v>17.7675838570703</v>
      </c>
      <c r="W37" s="8" t="n">
        <v>0.367943535857791</v>
      </c>
      <c r="X37" s="8" t="n">
        <v>0.236497318359031</v>
      </c>
      <c r="Y37" s="8" t="n">
        <v>4.36410728048232</v>
      </c>
      <c r="Z37" s="8" t="n">
        <v>7.78083625180411</v>
      </c>
      <c r="AA37" s="8" t="n">
        <v>0.495941899976593</v>
      </c>
      <c r="AB37" s="8" t="n">
        <v>0.353038217246868</v>
      </c>
      <c r="AC37" s="8" t="n">
        <v>0.659444156738118</v>
      </c>
      <c r="AD37" s="8" t="n">
        <v>0.36398813471381</v>
      </c>
      <c r="AE37" s="8" t="n">
        <v>8.08423165240549</v>
      </c>
      <c r="AF37" s="8" t="n">
        <v>1.73620101111702</v>
      </c>
      <c r="AG37" s="8" t="n">
        <v>0.15569742487901</v>
      </c>
      <c r="AH37" s="8" t="n">
        <v>0.220971924460655</v>
      </c>
      <c r="AI37" s="8" t="n">
        <v>0.148189222927111</v>
      </c>
      <c r="AJ37" s="8" t="n">
        <v>0.391677317871739</v>
      </c>
      <c r="AK37" s="8" t="n">
        <v>1.08211705516262</v>
      </c>
      <c r="AL37" s="8" t="n">
        <v>0.103179597090386</v>
      </c>
    </row>
    <row r="38" customFormat="false" ht="12.9" hidden="true" customHeight="false" outlineLevel="0" collapsed="false">
      <c r="A38" s="7" t="s">
        <v>260</v>
      </c>
      <c r="B38" s="8" t="s">
        <v>261</v>
      </c>
      <c r="C38" s="9" t="n">
        <v>2001</v>
      </c>
      <c r="D38" s="10" t="n">
        <v>37291</v>
      </c>
      <c r="E38" s="10" t="s">
        <v>42</v>
      </c>
      <c r="F38" s="10" t="s">
        <v>43</v>
      </c>
      <c r="G38" s="10" t="s">
        <v>44</v>
      </c>
      <c r="H38" s="7"/>
      <c r="I38" s="11" t="n">
        <v>1.89</v>
      </c>
      <c r="J38" s="13" t="n">
        <v>11.91</v>
      </c>
      <c r="K38" s="8" t="n">
        <v>1.99304554903815</v>
      </c>
      <c r="L38" s="8" t="n">
        <v>2.79207988721074</v>
      </c>
      <c r="M38" s="8" t="n">
        <v>0.326519409010769</v>
      </c>
      <c r="N38" s="8" t="n">
        <v>18.8915102454427</v>
      </c>
      <c r="O38" s="8" t="n">
        <v>0.357460100166632</v>
      </c>
      <c r="P38" s="8" t="n">
        <v>0.291278894709153</v>
      </c>
      <c r="Q38" s="8" t="n">
        <v>0.528238657918127</v>
      </c>
      <c r="R38" s="8" t="n">
        <v>2.088324890312</v>
      </c>
      <c r="S38" s="8" t="n">
        <v>24.7030983575012</v>
      </c>
      <c r="T38" s="8" t="n">
        <v>5.65916036896565</v>
      </c>
      <c r="U38" s="8" t="n">
        <v>0.252172069208644</v>
      </c>
      <c r="V38" s="8" t="n">
        <v>15.4070450324928</v>
      </c>
      <c r="W38" s="8" t="n">
        <v>0.228590688646329</v>
      </c>
      <c r="X38" s="8" t="n">
        <v>0.140032310055849</v>
      </c>
      <c r="Y38" s="8" t="n">
        <v>2.80949957723481</v>
      </c>
      <c r="Z38" s="8" t="n">
        <v>10.4609223205694</v>
      </c>
      <c r="AA38" s="8" t="n">
        <v>0.308351595148119</v>
      </c>
      <c r="AB38" s="8" t="n">
        <v>0.291225650178839</v>
      </c>
      <c r="AC38" s="8" t="n">
        <v>0.51942483332128</v>
      </c>
      <c r="AD38" s="8" t="n">
        <v>0.326236383782012</v>
      </c>
      <c r="AE38" s="8" t="n">
        <v>6.25359845331784</v>
      </c>
      <c r="AF38" s="8" t="n">
        <v>1.42898456030632</v>
      </c>
      <c r="AG38" s="8" t="n">
        <v>0.136862473864519</v>
      </c>
      <c r="AH38" s="8" t="n">
        <v>0.228354470596885</v>
      </c>
      <c r="AI38" s="8" t="n">
        <v>0.137631641839953</v>
      </c>
      <c r="AJ38" s="8" t="n">
        <v>0.297283524793739</v>
      </c>
      <c r="AK38" s="8" t="n">
        <v>0.920306175281571</v>
      </c>
      <c r="AL38" s="8" t="n">
        <v>0.0986658993424738</v>
      </c>
    </row>
    <row r="39" customFormat="false" ht="12.9" hidden="true" customHeight="false" outlineLevel="0" collapsed="false">
      <c r="A39" s="7" t="s">
        <v>262</v>
      </c>
      <c r="B39" s="8" t="s">
        <v>263</v>
      </c>
      <c r="C39" s="9" t="n">
        <v>2001</v>
      </c>
      <c r="D39" s="10" t="n">
        <v>37291</v>
      </c>
      <c r="E39" s="10" t="s">
        <v>42</v>
      </c>
      <c r="F39" s="10" t="s">
        <v>43</v>
      </c>
      <c r="G39" s="10" t="s">
        <v>44</v>
      </c>
      <c r="H39" s="7"/>
      <c r="I39" s="11" t="n">
        <v>1.37</v>
      </c>
      <c r="J39" s="13" t="n">
        <v>9.17</v>
      </c>
      <c r="K39" s="8" t="n">
        <v>0.844411226099935</v>
      </c>
      <c r="L39" s="8" t="n">
        <v>2.52076722190157</v>
      </c>
      <c r="M39" s="8" t="n">
        <v>0.00762147421588394</v>
      </c>
      <c r="N39" s="8" t="n">
        <v>19.4799885927269</v>
      </c>
      <c r="O39" s="8" t="n">
        <v>0.562370442265367</v>
      </c>
      <c r="P39" s="8" t="n">
        <v>0.328279924525807</v>
      </c>
      <c r="Q39" s="8" t="n">
        <v>0.446372852248356</v>
      </c>
      <c r="R39" s="8" t="n">
        <v>1.46685069815441</v>
      </c>
      <c r="S39" s="8" t="n">
        <v>23.1329607272066</v>
      </c>
      <c r="T39" s="8" t="n">
        <v>5.24376525767998</v>
      </c>
      <c r="U39" s="8" t="n">
        <v>0.28961866912097</v>
      </c>
      <c r="V39" s="8" t="n">
        <v>16.4411146066092</v>
      </c>
      <c r="W39" s="8" t="n">
        <v>0.30550397195746</v>
      </c>
      <c r="X39" s="8" t="n">
        <v>0.244278814924836</v>
      </c>
      <c r="Y39" s="8" t="n">
        <v>2.92790392737652</v>
      </c>
      <c r="Z39" s="8" t="n">
        <v>8.65040190835</v>
      </c>
      <c r="AA39" s="8" t="n">
        <v>0.274470068356175</v>
      </c>
      <c r="AB39" s="8" t="n">
        <v>0.250005359497309</v>
      </c>
      <c r="AC39" s="8" t="n">
        <v>0.984042841679668</v>
      </c>
      <c r="AD39" s="8" t="n">
        <v>0.426256812483599</v>
      </c>
      <c r="AE39" s="8" t="n">
        <v>8.88983787043521</v>
      </c>
      <c r="AF39" s="8" t="n">
        <v>1.70632503676595</v>
      </c>
      <c r="AG39" s="8" t="n">
        <v>0.239131339810496</v>
      </c>
      <c r="AH39" s="8" t="n">
        <v>0.27392925506789</v>
      </c>
      <c r="AI39" s="8" t="n">
        <v>0.146994045556305</v>
      </c>
      <c r="AJ39" s="8" t="n">
        <v>0.4303278535442</v>
      </c>
      <c r="AK39" s="8" t="n">
        <v>1.25587347502923</v>
      </c>
      <c r="AL39" s="8" t="n">
        <v>0.120964925854268</v>
      </c>
    </row>
    <row r="40" customFormat="false" ht="12.9" hidden="false" customHeight="false" outlineLevel="0" collapsed="false">
      <c r="A40" s="7" t="s">
        <v>40</v>
      </c>
      <c r="B40" s="8" t="s">
        <v>41</v>
      </c>
      <c r="C40" s="9" t="n">
        <v>2002</v>
      </c>
      <c r="D40" s="10" t="n">
        <v>37662</v>
      </c>
      <c r="E40" s="10" t="s">
        <v>42</v>
      </c>
      <c r="F40" s="10" t="s">
        <v>43</v>
      </c>
      <c r="G40" s="10" t="s">
        <v>44</v>
      </c>
      <c r="H40" s="10" t="s">
        <v>45</v>
      </c>
      <c r="I40" s="11" t="n">
        <v>0.55454</v>
      </c>
      <c r="J40" s="13" t="n">
        <v>4.51</v>
      </c>
      <c r="K40" s="8" t="n">
        <v>3.1284915444387</v>
      </c>
      <c r="L40" s="8" t="n">
        <v>3.50896910064123</v>
      </c>
      <c r="M40" s="8" t="n">
        <v>0.50890750450232</v>
      </c>
      <c r="N40" s="8" t="n">
        <v>32.9712345528909</v>
      </c>
      <c r="O40" s="8" t="n">
        <v>0.378309656749615</v>
      </c>
      <c r="P40" s="8" t="n">
        <v>0.397498636065198</v>
      </c>
      <c r="Q40" s="8" t="n">
        <v>0.378321608556119</v>
      </c>
      <c r="R40" s="8" t="n">
        <v>2.49973990296254</v>
      </c>
      <c r="S40" s="8" t="n">
        <v>21.5896473212752</v>
      </c>
      <c r="T40" s="8" t="n">
        <v>8.19047921509201</v>
      </c>
      <c r="U40" s="8" t="n">
        <v>0.314266838586088</v>
      </c>
      <c r="V40" s="8" t="n">
        <v>14.2681562222371</v>
      </c>
      <c r="W40" s="8" t="n">
        <v>0.120507576755603</v>
      </c>
      <c r="X40" s="8" t="n">
        <v>0.102928520351487</v>
      </c>
      <c r="Y40" s="8" t="n">
        <v>1.02881933292477</v>
      </c>
      <c r="Z40" s="8" t="n">
        <v>1.94281037307844</v>
      </c>
      <c r="AA40" s="8" t="n">
        <v>0.115654695642773</v>
      </c>
      <c r="AB40" s="8" t="n">
        <v>0.130214057338973</v>
      </c>
      <c r="AC40" s="8" t="n">
        <v>1.29263831773002</v>
      </c>
      <c r="AD40" s="8" t="n">
        <v>0.368023607249632</v>
      </c>
      <c r="AE40" s="8" t="n">
        <v>1.21940009093896</v>
      </c>
      <c r="AF40" s="8" t="n">
        <v>0.195321939708924</v>
      </c>
      <c r="AG40" s="8" t="n">
        <v>0.274796830485034</v>
      </c>
      <c r="AH40" s="8" t="n">
        <v>0.587001149570674</v>
      </c>
      <c r="AI40" s="8" t="n">
        <v>0.153742406526964</v>
      </c>
      <c r="AJ40" s="8" t="n">
        <v>0.327345696279055</v>
      </c>
      <c r="AK40" s="8" t="n">
        <v>1.43780165613193</v>
      </c>
      <c r="AL40" s="8" t="n">
        <v>0.109159492644747</v>
      </c>
    </row>
    <row r="41" customFormat="false" ht="12.9" hidden="false" customHeight="false" outlineLevel="0" collapsed="false">
      <c r="A41" s="7" t="s">
        <v>46</v>
      </c>
      <c r="B41" s="8" t="s">
        <v>47</v>
      </c>
      <c r="C41" s="9" t="n">
        <v>2002</v>
      </c>
      <c r="D41" s="10" t="n">
        <v>37662</v>
      </c>
      <c r="E41" s="10" t="s">
        <v>42</v>
      </c>
      <c r="F41" s="10" t="s">
        <v>43</v>
      </c>
      <c r="G41" s="10" t="s">
        <v>44</v>
      </c>
      <c r="H41" s="10" t="s">
        <v>45</v>
      </c>
      <c r="I41" s="11" t="n">
        <v>0.73441</v>
      </c>
      <c r="J41" s="13" t="n">
        <v>4.58</v>
      </c>
      <c r="K41" s="8" t="n">
        <v>1.58261359701048</v>
      </c>
      <c r="L41" s="8" t="n">
        <v>3.68936848441308</v>
      </c>
      <c r="M41" s="8" t="n">
        <v>0.0247249495487083</v>
      </c>
      <c r="N41" s="8" t="n">
        <v>23.1870411525378</v>
      </c>
      <c r="O41" s="8" t="n">
        <v>0.394775418056952</v>
      </c>
      <c r="P41" s="8" t="n">
        <v>0.341550155977557</v>
      </c>
      <c r="Q41" s="8" t="n">
        <v>0.448564489809625</v>
      </c>
      <c r="R41" s="8" t="n">
        <v>1.5549554357227</v>
      </c>
      <c r="S41" s="8" t="n">
        <v>25.0614718496989</v>
      </c>
      <c r="T41" s="8" t="n">
        <v>5.5750379643896</v>
      </c>
      <c r="U41" s="8" t="n">
        <v>0.523034714536266</v>
      </c>
      <c r="V41" s="8" t="n">
        <v>17.0767609108354</v>
      </c>
      <c r="W41" s="8" t="n">
        <v>0.224388241746899</v>
      </c>
      <c r="X41" s="8" t="n">
        <v>0.149725020931862</v>
      </c>
      <c r="Y41" s="8" t="n">
        <v>1.74267194611587</v>
      </c>
      <c r="Z41" s="8" t="n">
        <v>4.29056262038316</v>
      </c>
      <c r="AA41" s="8" t="n">
        <v>0.173366798201371</v>
      </c>
      <c r="AB41" s="8" t="n">
        <v>0.288673923573216</v>
      </c>
      <c r="AC41" s="8" t="n">
        <v>2.34711487740226</v>
      </c>
      <c r="AD41" s="8" t="n">
        <v>0.349452181585707</v>
      </c>
      <c r="AE41" s="8" t="n">
        <v>3.48426490673037</v>
      </c>
      <c r="AF41" s="8" t="n">
        <v>0.814716279018984</v>
      </c>
      <c r="AG41" s="8" t="n">
        <v>0.000830549694307606</v>
      </c>
      <c r="AH41" s="8" t="n">
        <v>0.58988618242135</v>
      </c>
      <c r="AI41" s="8" t="n">
        <v>0.00178214375746728</v>
      </c>
      <c r="AJ41" s="8" t="n">
        <v>0.420085749292502</v>
      </c>
      <c r="AK41" s="8" t="n">
        <v>2.5372750905323</v>
      </c>
      <c r="AL41" s="8" t="n">
        <v>0.17023278395979</v>
      </c>
    </row>
    <row r="42" customFormat="false" ht="12.9" hidden="false" customHeight="false" outlineLevel="0" collapsed="false">
      <c r="A42" s="7" t="s">
        <v>48</v>
      </c>
      <c r="B42" s="8" t="s">
        <v>49</v>
      </c>
      <c r="C42" s="9" t="n">
        <v>2002</v>
      </c>
      <c r="D42" s="10" t="n">
        <v>37662</v>
      </c>
      <c r="E42" s="10" t="s">
        <v>42</v>
      </c>
      <c r="F42" s="10" t="s">
        <v>43</v>
      </c>
      <c r="G42" s="10" t="s">
        <v>44</v>
      </c>
      <c r="H42" s="10" t="s">
        <v>45</v>
      </c>
      <c r="I42" s="11" t="n">
        <v>0.96997</v>
      </c>
      <c r="J42" s="13" t="n">
        <v>5.79</v>
      </c>
      <c r="K42" s="8" t="n">
        <v>1.57385159498743</v>
      </c>
      <c r="L42" s="8" t="n">
        <v>3.06631012131934</v>
      </c>
      <c r="M42" s="8" t="n">
        <v>0.0519821015466524</v>
      </c>
      <c r="N42" s="8" t="n">
        <v>23.5927528217489</v>
      </c>
      <c r="O42" s="8" t="n">
        <v>0.773079612011081</v>
      </c>
      <c r="P42" s="8" t="n">
        <v>0.354509720949824</v>
      </c>
      <c r="Q42" s="8" t="n">
        <v>0.441398525479503</v>
      </c>
      <c r="R42" s="8" t="n">
        <v>1.75993011609568</v>
      </c>
      <c r="S42" s="8" t="n">
        <v>22.2549548742132</v>
      </c>
      <c r="T42" s="8" t="n">
        <v>6.31007849631796</v>
      </c>
      <c r="U42" s="8" t="n">
        <v>0.481954712059751</v>
      </c>
      <c r="V42" s="8" t="n">
        <v>16.871689777959</v>
      </c>
      <c r="W42" s="8" t="n">
        <v>0.641553594183818</v>
      </c>
      <c r="X42" s="8" t="n">
        <v>0.44966446392426</v>
      </c>
      <c r="Y42" s="8" t="n">
        <v>1.65988679170811</v>
      </c>
      <c r="Z42" s="8" t="n">
        <v>3.62175868282464</v>
      </c>
      <c r="AA42" s="8" t="n">
        <v>0.213014861510667</v>
      </c>
      <c r="AB42" s="8" t="n">
        <v>0.175584638605094</v>
      </c>
      <c r="AC42" s="8" t="n">
        <v>2.50744613989142</v>
      </c>
      <c r="AD42" s="8" t="n">
        <v>0.587271809832455</v>
      </c>
      <c r="AE42" s="8" t="n">
        <v>4.30764459359429</v>
      </c>
      <c r="AF42" s="8" t="n">
        <v>0.862777366804095</v>
      </c>
      <c r="AG42" s="8" t="n">
        <v>0.726779659267731</v>
      </c>
      <c r="AH42" s="8" t="n">
        <v>0.642043861917274</v>
      </c>
      <c r="AI42" s="8" t="n">
        <v>0.210031498356339</v>
      </c>
      <c r="AJ42" s="8" t="n">
        <v>0.483980405391423</v>
      </c>
      <c r="AK42" s="8" t="n">
        <v>2.12897897545164</v>
      </c>
      <c r="AL42" s="8" t="n">
        <v>0.145415899255489</v>
      </c>
    </row>
    <row r="43" customFormat="false" ht="12.9" hidden="false" customHeight="false" outlineLevel="0" collapsed="false">
      <c r="A43" s="7" t="s">
        <v>50</v>
      </c>
      <c r="B43" s="8" t="s">
        <v>51</v>
      </c>
      <c r="C43" s="9" t="n">
        <v>2002</v>
      </c>
      <c r="D43" s="10" t="n">
        <v>37662</v>
      </c>
      <c r="E43" s="10" t="s">
        <v>42</v>
      </c>
      <c r="F43" s="10" t="s">
        <v>43</v>
      </c>
      <c r="G43" s="10" t="s">
        <v>44</v>
      </c>
      <c r="H43" s="10" t="s">
        <v>45</v>
      </c>
      <c r="I43" s="11" t="n">
        <v>1.13516</v>
      </c>
      <c r="J43" s="13" t="n">
        <v>9.35</v>
      </c>
      <c r="K43" s="8" t="n">
        <v>1.63276505092895</v>
      </c>
      <c r="L43" s="8" t="n">
        <v>2.7929214302886</v>
      </c>
      <c r="M43" s="8" t="n">
        <v>0.398750348848523</v>
      </c>
      <c r="N43" s="8" t="n">
        <v>24.7650597499711</v>
      </c>
      <c r="O43" s="8" t="n">
        <v>0.482439593857995</v>
      </c>
      <c r="P43" s="8" t="n">
        <v>0.345247218980671</v>
      </c>
      <c r="Q43" s="8" t="n">
        <v>0.380300123690058</v>
      </c>
      <c r="R43" s="8" t="n">
        <v>1.98757960608026</v>
      </c>
      <c r="S43" s="8" t="n">
        <v>21.1727468424989</v>
      </c>
      <c r="T43" s="8" t="n">
        <v>6.78577119615241</v>
      </c>
      <c r="U43" s="8" t="n">
        <v>0.35993515971279</v>
      </c>
      <c r="V43" s="8" t="n">
        <v>16.0925492264585</v>
      </c>
      <c r="W43" s="8" t="n">
        <v>0.312792630241265</v>
      </c>
      <c r="X43" s="8" t="n">
        <v>0.180543674639765</v>
      </c>
      <c r="Y43" s="8" t="n">
        <v>2.45931570286033</v>
      </c>
      <c r="Z43" s="8" t="n">
        <v>5.87986214930148</v>
      </c>
      <c r="AA43" s="8" t="n">
        <v>0.15512007912255</v>
      </c>
      <c r="AB43" s="8" t="n">
        <v>0.118604642894476</v>
      </c>
      <c r="AC43" s="8" t="n">
        <v>1.63999936347805</v>
      </c>
      <c r="AD43" s="8" t="n">
        <v>0.29339259825594</v>
      </c>
      <c r="AE43" s="8" t="n">
        <v>5.5515373799548</v>
      </c>
      <c r="AF43" s="8" t="n">
        <v>0.764284898215765</v>
      </c>
      <c r="AG43" s="8" t="n">
        <v>0.360301376099245</v>
      </c>
      <c r="AH43" s="8" t="n">
        <v>0.399862550423506</v>
      </c>
      <c r="AI43" s="8" t="n">
        <v>0.144375188617181</v>
      </c>
      <c r="AJ43" s="8" t="n">
        <v>0.289670000656561</v>
      </c>
      <c r="AK43" s="8" t="n">
        <v>1.77153629895705</v>
      </c>
      <c r="AL43" s="8" t="n">
        <v>0.12860278693365</v>
      </c>
    </row>
    <row r="44" customFormat="false" ht="12.9" hidden="false" customHeight="false" outlineLevel="0" collapsed="false">
      <c r="A44" s="7" t="s">
        <v>52</v>
      </c>
      <c r="B44" s="8" t="s">
        <v>53</v>
      </c>
      <c r="C44" s="9" t="n">
        <v>2002</v>
      </c>
      <c r="D44" s="10" t="n">
        <v>37663</v>
      </c>
      <c r="E44" s="10" t="s">
        <v>42</v>
      </c>
      <c r="F44" s="10" t="s">
        <v>43</v>
      </c>
      <c r="G44" s="10" t="s">
        <v>44</v>
      </c>
      <c r="H44" s="10" t="s">
        <v>45</v>
      </c>
      <c r="I44" s="11" t="n">
        <v>1.37699</v>
      </c>
      <c r="J44" s="13" t="n">
        <v>10.5</v>
      </c>
      <c r="K44" s="8" t="n">
        <v>2.31587694611591</v>
      </c>
      <c r="L44" s="8" t="n">
        <v>3.77944390848009</v>
      </c>
      <c r="M44" s="8" t="n">
        <v>0.0657209536902905</v>
      </c>
      <c r="N44" s="8" t="n">
        <v>23.9725102208004</v>
      </c>
      <c r="O44" s="8" t="n">
        <v>0.475322228030306</v>
      </c>
      <c r="P44" s="8" t="n">
        <v>0.291981718162107</v>
      </c>
      <c r="Q44" s="8" t="n">
        <v>0.387236538455493</v>
      </c>
      <c r="R44" s="8" t="n">
        <v>2.15596824797943</v>
      </c>
      <c r="S44" s="8" t="n">
        <v>20.2860737559114</v>
      </c>
      <c r="T44" s="8" t="n">
        <v>6.68245580871027</v>
      </c>
      <c r="U44" s="8" t="n">
        <v>0.262911484825372</v>
      </c>
      <c r="V44" s="8" t="n">
        <v>15.7308824710124</v>
      </c>
      <c r="W44" s="8" t="n">
        <v>0.233338486712265</v>
      </c>
      <c r="X44" s="8" t="n">
        <v>0.221129441071383</v>
      </c>
      <c r="Y44" s="8" t="n">
        <v>2.08120437324375</v>
      </c>
      <c r="Z44" s="8" t="n">
        <v>7.65713286240887</v>
      </c>
      <c r="AA44" s="8" t="n">
        <v>0.216324024862193</v>
      </c>
      <c r="AB44" s="8" t="n">
        <v>0.294300428894442</v>
      </c>
      <c r="AC44" s="8" t="n">
        <v>1.15808070059319</v>
      </c>
      <c r="AD44" s="8" t="n">
        <v>0.271988891829596</v>
      </c>
      <c r="AE44" s="8" t="n">
        <v>5.59356602104976</v>
      </c>
      <c r="AF44" s="8" t="n">
        <v>1.03279440875494</v>
      </c>
      <c r="AG44" s="8" t="n">
        <v>0.278700087340677</v>
      </c>
      <c r="AH44" s="8" t="n">
        <v>0.375049951151093</v>
      </c>
      <c r="AI44" s="8" t="n">
        <v>0.127582412495568</v>
      </c>
      <c r="AJ44" s="8" t="n">
        <v>0.246169789416259</v>
      </c>
      <c r="AK44" s="8" t="n">
        <v>1.33790631277003</v>
      </c>
      <c r="AL44" s="8" t="n">
        <v>0.120613664723641</v>
      </c>
    </row>
    <row r="45" customFormat="false" ht="12.9" hidden="false" customHeight="false" outlineLevel="0" collapsed="false">
      <c r="A45" s="7" t="s">
        <v>302</v>
      </c>
      <c r="B45" s="8" t="s">
        <v>303</v>
      </c>
      <c r="C45" s="9" t="n">
        <v>2002</v>
      </c>
      <c r="D45" s="10" t="n">
        <v>37662</v>
      </c>
      <c r="E45" s="10" t="s">
        <v>42</v>
      </c>
      <c r="F45" s="10" t="s">
        <v>43</v>
      </c>
      <c r="G45" s="10" t="s">
        <v>44</v>
      </c>
      <c r="H45" s="7"/>
      <c r="I45" s="11" t="n">
        <v>0.61</v>
      </c>
      <c r="J45" s="13" t="n">
        <v>3.41</v>
      </c>
      <c r="K45" s="8" t="n">
        <v>1.58692975051576</v>
      </c>
      <c r="L45" s="8" t="n">
        <v>2.90993837543625</v>
      </c>
      <c r="M45" s="8" t="n">
        <v>0.012916719892058</v>
      </c>
      <c r="N45" s="8" t="n">
        <v>25.3388084472849</v>
      </c>
      <c r="O45" s="8" t="n">
        <v>0.75421152114302</v>
      </c>
      <c r="P45" s="8" t="n">
        <v>0.360227863919751</v>
      </c>
      <c r="Q45" s="8" t="n">
        <v>0.393701051019191</v>
      </c>
      <c r="R45" s="8" t="n">
        <v>2.14792133678515</v>
      </c>
      <c r="S45" s="8" t="n">
        <v>24.1158876442843</v>
      </c>
      <c r="T45" s="8" t="n">
        <v>7.40405417528958</v>
      </c>
      <c r="U45" s="8" t="n">
        <v>0.299437518284239</v>
      </c>
      <c r="V45" s="8" t="n">
        <v>15.3852371816499</v>
      </c>
      <c r="W45" s="8" t="n">
        <v>0.503401861723161</v>
      </c>
      <c r="X45" s="8" t="n">
        <v>0.295984447471632</v>
      </c>
      <c r="Y45" s="8" t="n">
        <v>2.35472178236493</v>
      </c>
      <c r="Z45" s="8" t="n">
        <v>3.28025055204492</v>
      </c>
      <c r="AA45" s="8" t="n">
        <v>0.190793414544734</v>
      </c>
      <c r="AB45" s="8" t="n">
        <v>0.130908631664553</v>
      </c>
      <c r="AC45" s="8" t="n">
        <v>1.13905503306971</v>
      </c>
      <c r="AD45" s="8" t="n">
        <v>0.46096082106236</v>
      </c>
      <c r="AE45" s="8" t="n">
        <v>4.24626114992162</v>
      </c>
      <c r="AF45" s="8" t="n">
        <v>0.548133383879493</v>
      </c>
      <c r="AG45" s="8" t="n">
        <v>0.420044862556769</v>
      </c>
      <c r="AH45" s="8" t="n">
        <v>0.317869929961136</v>
      </c>
      <c r="AI45" s="8" t="n">
        <v>0.154440781016576</v>
      </c>
      <c r="AJ45" s="8" t="n">
        <v>0.512092499981017</v>
      </c>
      <c r="AK45" s="8" t="n">
        <v>2.39583170474967</v>
      </c>
      <c r="AL45" s="8" t="n">
        <v>0.173378363494195</v>
      </c>
    </row>
    <row r="46" customFormat="false" ht="12.9" hidden="false" customHeight="false" outlineLevel="0" collapsed="false">
      <c r="A46" s="7" t="s">
        <v>304</v>
      </c>
      <c r="B46" s="8" t="s">
        <v>305</v>
      </c>
      <c r="C46" s="9" t="n">
        <v>2002</v>
      </c>
      <c r="D46" s="10" t="n">
        <v>37662</v>
      </c>
      <c r="E46" s="10" t="s">
        <v>42</v>
      </c>
      <c r="F46" s="10" t="s">
        <v>43</v>
      </c>
      <c r="G46" s="10" t="s">
        <v>44</v>
      </c>
      <c r="H46" s="7"/>
      <c r="I46" s="11" t="n">
        <v>1.12</v>
      </c>
      <c r="J46" s="13" t="n">
        <v>6.59</v>
      </c>
      <c r="K46" s="8" t="n">
        <v>0</v>
      </c>
      <c r="L46" s="8" t="n">
        <v>3.09533030341543</v>
      </c>
      <c r="M46" s="8" t="n">
        <v>0.387181330670488</v>
      </c>
      <c r="N46" s="8" t="n">
        <v>26.1953745228659</v>
      </c>
      <c r="O46" s="8" t="n">
        <v>0.472998841995816</v>
      </c>
      <c r="P46" s="8" t="n">
        <v>0.393986864741263</v>
      </c>
      <c r="Q46" s="8" t="n">
        <v>0.483910455032209</v>
      </c>
      <c r="R46" s="8" t="n">
        <v>2.26877612806853</v>
      </c>
      <c r="S46" s="8" t="n">
        <v>20.3868973111298</v>
      </c>
      <c r="T46" s="8" t="n">
        <v>6.78909392451567</v>
      </c>
      <c r="U46" s="8" t="n">
        <v>0.338985222533756</v>
      </c>
      <c r="V46" s="8" t="n">
        <v>17.633497428981</v>
      </c>
      <c r="W46" s="8" t="n">
        <v>0.393098360450468</v>
      </c>
      <c r="X46" s="8" t="n">
        <v>0.257279144572906</v>
      </c>
      <c r="Y46" s="8" t="n">
        <v>2.03609872353673</v>
      </c>
      <c r="Z46" s="8" t="n">
        <v>6.48219803338853</v>
      </c>
      <c r="AA46" s="8" t="n">
        <v>0.276521131355362</v>
      </c>
      <c r="AB46" s="8" t="n">
        <v>0.305960244846361</v>
      </c>
      <c r="AC46" s="8" t="n">
        <v>1.23838985884728</v>
      </c>
      <c r="AD46" s="8" t="n">
        <v>0.00169509173528351</v>
      </c>
      <c r="AE46" s="8" t="n">
        <v>4.42874863642658</v>
      </c>
      <c r="AF46" s="8" t="n">
        <v>0.78173143161181</v>
      </c>
      <c r="AG46" s="8" t="n">
        <v>0.405040532307406</v>
      </c>
      <c r="AH46" s="8" t="n">
        <v>0.40978946505613</v>
      </c>
      <c r="AI46" s="8" t="n">
        <v>0.147648665998503</v>
      </c>
      <c r="AJ46" s="8" t="n">
        <v>0.292383212057563</v>
      </c>
      <c r="AK46" s="8" t="n">
        <v>1.52958721123738</v>
      </c>
      <c r="AL46" s="8" t="n">
        <v>0.101539981897258</v>
      </c>
    </row>
    <row r="47" customFormat="false" ht="12.9" hidden="false" customHeight="false" outlineLevel="0" collapsed="false">
      <c r="A47" s="7" t="s">
        <v>306</v>
      </c>
      <c r="B47" s="8" t="s">
        <v>307</v>
      </c>
      <c r="C47" s="9" t="n">
        <v>2002</v>
      </c>
      <c r="D47" s="10" t="n">
        <v>37662</v>
      </c>
      <c r="E47" s="10" t="s">
        <v>42</v>
      </c>
      <c r="F47" s="10" t="s">
        <v>43</v>
      </c>
      <c r="G47" s="10" t="s">
        <v>44</v>
      </c>
      <c r="H47" s="7"/>
      <c r="I47" s="11" t="n">
        <v>1.19</v>
      </c>
      <c r="J47" s="13" t="n">
        <v>7.27</v>
      </c>
      <c r="K47" s="8" t="n">
        <v>0</v>
      </c>
      <c r="L47" s="8" t="n">
        <v>3.18523791626707</v>
      </c>
      <c r="M47" s="8" t="n">
        <v>0.358192743041501</v>
      </c>
      <c r="N47" s="8" t="n">
        <v>26.8592078417308</v>
      </c>
      <c r="O47" s="8" t="n">
        <v>0.368459576191023</v>
      </c>
      <c r="P47" s="8" t="n">
        <v>0.412445325706661</v>
      </c>
      <c r="Q47" s="8" t="n">
        <v>0.398868204764868</v>
      </c>
      <c r="R47" s="8" t="n">
        <v>1.91389628510288</v>
      </c>
      <c r="S47" s="8" t="n">
        <v>23.9708781658792</v>
      </c>
      <c r="T47" s="8" t="n">
        <v>7.27213985999607</v>
      </c>
      <c r="U47" s="8" t="n">
        <v>0.37703891334852</v>
      </c>
      <c r="V47" s="8" t="n">
        <v>15.5830172806368</v>
      </c>
      <c r="W47" s="8" t="n">
        <v>0.373314969257359</v>
      </c>
      <c r="X47" s="8" t="n">
        <v>0.171538830036784</v>
      </c>
      <c r="Y47" s="8" t="n">
        <v>1.66930305840313</v>
      </c>
      <c r="Z47" s="8" t="n">
        <v>3.91741596754958</v>
      </c>
      <c r="AA47" s="8" t="n">
        <v>0.144822564099066</v>
      </c>
      <c r="AB47" s="8" t="n">
        <v>0.200957970572939</v>
      </c>
      <c r="AC47" s="8" t="n">
        <v>1.74279279304904</v>
      </c>
      <c r="AD47" s="8" t="n">
        <v>0.363515915106768</v>
      </c>
      <c r="AE47" s="8" t="n">
        <v>3.37053293750431</v>
      </c>
      <c r="AF47" s="8" t="n">
        <v>0.518443240655561</v>
      </c>
      <c r="AG47" s="8" t="n">
        <v>0.886411503661543</v>
      </c>
      <c r="AH47" s="8" t="n">
        <v>0.53541885812748</v>
      </c>
      <c r="AI47" s="8" t="n">
        <v>0.16341273344209</v>
      </c>
      <c r="AJ47" s="8" t="n">
        <v>0.297403288244655</v>
      </c>
      <c r="AK47" s="8" t="n">
        <v>2.47729355586824</v>
      </c>
      <c r="AL47" s="8" t="n">
        <v>0.111478075448322</v>
      </c>
    </row>
    <row r="48" customFormat="false" ht="12.9" hidden="false" customHeight="false" outlineLevel="0" collapsed="false">
      <c r="A48" s="7" t="s">
        <v>308</v>
      </c>
      <c r="B48" s="8" t="s">
        <v>309</v>
      </c>
      <c r="C48" s="9" t="n">
        <v>2002</v>
      </c>
      <c r="D48" s="10" t="n">
        <v>37662</v>
      </c>
      <c r="E48" s="10" t="s">
        <v>42</v>
      </c>
      <c r="F48" s="10" t="s">
        <v>43</v>
      </c>
      <c r="G48" s="10" t="s">
        <v>44</v>
      </c>
      <c r="H48" s="7"/>
      <c r="I48" s="11" t="n">
        <v>1.21</v>
      </c>
      <c r="J48" s="13" t="n">
        <v>6.69</v>
      </c>
      <c r="K48" s="8" t="n">
        <v>0</v>
      </c>
      <c r="L48" s="8" t="n">
        <v>3.42930139658343</v>
      </c>
      <c r="M48" s="8" t="n">
        <v>0.0433232818516285</v>
      </c>
      <c r="N48" s="8" t="n">
        <v>24.012634094215</v>
      </c>
      <c r="O48" s="8" t="n">
        <v>0.435208074462791</v>
      </c>
      <c r="P48" s="8" t="n">
        <v>0.327834897146607</v>
      </c>
      <c r="Q48" s="8" t="n">
        <v>0.366020344174</v>
      </c>
      <c r="R48" s="8" t="n">
        <v>2.12960482211411</v>
      </c>
      <c r="S48" s="8" t="n">
        <v>24.6596321341236</v>
      </c>
      <c r="T48" s="8" t="n">
        <v>6.38035179005205</v>
      </c>
      <c r="U48" s="8" t="n">
        <v>0.411358523775424</v>
      </c>
      <c r="V48" s="8" t="n">
        <v>14.5866883636303</v>
      </c>
      <c r="W48" s="8" t="n">
        <v>0.412290470681443</v>
      </c>
      <c r="X48" s="8" t="n">
        <v>0.257409550093051</v>
      </c>
      <c r="Y48" s="8" t="n">
        <v>2.82723769410109</v>
      </c>
      <c r="Z48" s="8" t="n">
        <v>3.9914126616489</v>
      </c>
      <c r="AA48" s="8" t="n">
        <v>0.185457256207428</v>
      </c>
      <c r="AB48" s="8" t="n">
        <v>0.203189135550993</v>
      </c>
      <c r="AC48" s="8" t="n">
        <v>2.25133991922563</v>
      </c>
      <c r="AD48" s="8" t="n">
        <v>0.283976715303469</v>
      </c>
      <c r="AE48" s="8" t="n">
        <v>5.56145713711525</v>
      </c>
      <c r="AF48" s="8" t="n">
        <v>0.63812633456107</v>
      </c>
      <c r="AG48" s="8" t="n">
        <v>1.00742374189407</v>
      </c>
      <c r="AH48" s="8" t="n">
        <v>0.656807346531355</v>
      </c>
      <c r="AI48" s="8" t="n">
        <v>0.144892967063247</v>
      </c>
      <c r="AJ48" s="8" t="n">
        <v>0.185551299053417</v>
      </c>
      <c r="AK48" s="8" t="n">
        <v>1.93321798181165</v>
      </c>
      <c r="AL48" s="8" t="n">
        <v>0.104829301079681</v>
      </c>
    </row>
    <row r="49" customFormat="false" ht="12.9" hidden="false" customHeight="false" outlineLevel="0" collapsed="false">
      <c r="A49" s="7" t="s">
        <v>310</v>
      </c>
      <c r="B49" s="8" t="s">
        <v>311</v>
      </c>
      <c r="C49" s="9" t="n">
        <v>2002</v>
      </c>
      <c r="D49" s="10" t="n">
        <v>37662</v>
      </c>
      <c r="E49" s="10" t="s">
        <v>42</v>
      </c>
      <c r="F49" s="10" t="s">
        <v>43</v>
      </c>
      <c r="G49" s="10" t="s">
        <v>44</v>
      </c>
      <c r="H49" s="7"/>
      <c r="I49" s="11" t="n">
        <v>1.77</v>
      </c>
      <c r="J49" s="13" t="n">
        <v>8.97</v>
      </c>
      <c r="K49" s="8" t="n">
        <v>1.59395464674873</v>
      </c>
      <c r="L49" s="8" t="n">
        <v>3.10916915928083</v>
      </c>
      <c r="M49" s="8" t="n">
        <v>0.0329569225502065</v>
      </c>
      <c r="N49" s="8" t="n">
        <v>25.7922838672854</v>
      </c>
      <c r="O49" s="8" t="n">
        <v>0.66536350969617</v>
      </c>
      <c r="P49" s="8" t="n">
        <v>0.431633941321099</v>
      </c>
      <c r="Q49" s="8" t="n">
        <v>0.333386406831203</v>
      </c>
      <c r="R49" s="8" t="n">
        <v>1.67060394988864</v>
      </c>
      <c r="S49" s="8" t="n">
        <v>20.5576020321789</v>
      </c>
      <c r="T49" s="8" t="n">
        <v>6.49690887067163</v>
      </c>
      <c r="U49" s="8" t="n">
        <v>0.412373234905143</v>
      </c>
      <c r="V49" s="8" t="n">
        <v>17.6083966955537</v>
      </c>
      <c r="W49" s="8" t="n">
        <v>0.341210236424329</v>
      </c>
      <c r="X49" s="8" t="n">
        <v>0.247348433951555</v>
      </c>
      <c r="Y49" s="8" t="n">
        <v>2.1781971881192</v>
      </c>
      <c r="Z49" s="8" t="n">
        <v>4.57303594845289</v>
      </c>
      <c r="AA49" s="8" t="n">
        <v>0.175707293042525</v>
      </c>
      <c r="AB49" s="8" t="n">
        <v>0.118391354097401</v>
      </c>
      <c r="AC49" s="8" t="n">
        <v>1.81059678994773</v>
      </c>
      <c r="AD49" s="8" t="n">
        <v>0.32953537325796</v>
      </c>
      <c r="AE49" s="8" t="n">
        <v>4.781127370229</v>
      </c>
      <c r="AF49" s="8" t="n">
        <v>0.619293624550814</v>
      </c>
      <c r="AG49" s="8" t="n">
        <v>0.575433221063246</v>
      </c>
      <c r="AH49" s="8" t="n">
        <v>0.380712343700456</v>
      </c>
      <c r="AI49" s="8" t="n">
        <v>0.149344567101069</v>
      </c>
      <c r="AJ49" s="8" t="n">
        <v>0.424759145081137</v>
      </c>
      <c r="AK49" s="8" t="n">
        <v>2.12558713220565</v>
      </c>
      <c r="AL49" s="8" t="n">
        <v>0.169724046290238</v>
      </c>
    </row>
    <row r="50" customFormat="false" ht="12.9" hidden="false" customHeight="false" outlineLevel="0" collapsed="false">
      <c r="A50" s="7" t="s">
        <v>312</v>
      </c>
      <c r="B50" s="8" t="s">
        <v>313</v>
      </c>
      <c r="C50" s="9" t="n">
        <v>2002</v>
      </c>
      <c r="D50" s="10" t="n">
        <v>37662</v>
      </c>
      <c r="E50" s="10" t="s">
        <v>42</v>
      </c>
      <c r="F50" s="10" t="s">
        <v>43</v>
      </c>
      <c r="G50" s="10" t="s">
        <v>44</v>
      </c>
      <c r="H50" s="7"/>
      <c r="I50" s="11" t="n">
        <v>0.67</v>
      </c>
      <c r="J50" s="13" t="n">
        <v>4.64</v>
      </c>
      <c r="K50" s="8" t="n">
        <v>2.59459439568211</v>
      </c>
      <c r="L50" s="8" t="n">
        <v>3.6865629389613</v>
      </c>
      <c r="M50" s="8" t="n">
        <v>0.061711274268265</v>
      </c>
      <c r="N50" s="8" t="n">
        <v>25.6152834066755</v>
      </c>
      <c r="O50" s="8" t="n">
        <v>0.788218744450282</v>
      </c>
      <c r="P50" s="8" t="n">
        <v>0.324260339571549</v>
      </c>
      <c r="Q50" s="8" t="n">
        <v>0.365166210135528</v>
      </c>
      <c r="R50" s="8" t="n">
        <v>1.87560474982042</v>
      </c>
      <c r="S50" s="8" t="n">
        <v>22.8262038762239</v>
      </c>
      <c r="T50" s="8" t="n">
        <v>6.31611583239535</v>
      </c>
      <c r="U50" s="8" t="n">
        <v>0.38516198751937</v>
      </c>
      <c r="V50" s="8" t="n">
        <v>14.5857273095652</v>
      </c>
      <c r="W50" s="8" t="n">
        <v>0.445887308291087</v>
      </c>
      <c r="X50" s="8" t="n">
        <v>0.325733341933388</v>
      </c>
      <c r="Y50" s="8" t="n">
        <v>1.89537561763663</v>
      </c>
      <c r="Z50" s="8" t="n">
        <v>3.98775084238454</v>
      </c>
      <c r="AA50" s="8" t="n">
        <v>0.257472785052211</v>
      </c>
      <c r="AB50" s="8" t="n">
        <v>0.188204269322897</v>
      </c>
      <c r="AC50" s="8" t="n">
        <v>2.0460591656903</v>
      </c>
      <c r="AD50" s="8" t="n">
        <v>0.439707041862378</v>
      </c>
      <c r="AE50" s="8" t="n">
        <v>3.36922144503954</v>
      </c>
      <c r="AF50" s="8" t="n">
        <v>0.621510750625496</v>
      </c>
      <c r="AG50" s="8" t="n">
        <v>1.05744936509119</v>
      </c>
      <c r="AH50" s="8" t="n">
        <v>0.599392134910623</v>
      </c>
      <c r="AI50" s="8" t="n">
        <v>0.182375749470956</v>
      </c>
      <c r="AJ50" s="8" t="n">
        <v>0.522579852170138</v>
      </c>
      <c r="AK50" s="8" t="n">
        <v>2.17624422563427</v>
      </c>
      <c r="AL50" s="8" t="n">
        <v>0.161731984479957</v>
      </c>
    </row>
    <row r="51" customFormat="false" ht="12.9" hidden="false" customHeight="false" outlineLevel="0" collapsed="false">
      <c r="A51" s="7" t="s">
        <v>314</v>
      </c>
      <c r="B51" s="8" t="s">
        <v>315</v>
      </c>
      <c r="C51" s="9" t="n">
        <v>2002</v>
      </c>
      <c r="D51" s="10" t="n">
        <v>37662</v>
      </c>
      <c r="E51" s="10" t="s">
        <v>42</v>
      </c>
      <c r="F51" s="10" t="s">
        <v>43</v>
      </c>
      <c r="G51" s="10" t="s">
        <v>44</v>
      </c>
      <c r="H51" s="7"/>
      <c r="I51" s="11" t="n">
        <v>1.7</v>
      </c>
      <c r="J51" s="13" t="n">
        <v>9.55</v>
      </c>
      <c r="K51" s="8" t="n">
        <v>0.826014747635323</v>
      </c>
      <c r="L51" s="8" t="n">
        <v>2.0647315899541</v>
      </c>
      <c r="M51" s="8" t="n">
        <v>0.269265971888639</v>
      </c>
      <c r="N51" s="8" t="n">
        <v>22.1593185096118</v>
      </c>
      <c r="O51" s="8" t="n">
        <v>0.649265254767416</v>
      </c>
      <c r="P51" s="8" t="n">
        <v>0.404511599830189</v>
      </c>
      <c r="Q51" s="8" t="n">
        <v>0.348174775632974</v>
      </c>
      <c r="R51" s="8" t="n">
        <v>1.72488015331773</v>
      </c>
      <c r="S51" s="8" t="n">
        <v>23.4265845461767</v>
      </c>
      <c r="T51" s="8" t="n">
        <v>6.38886649145995</v>
      </c>
      <c r="U51" s="8" t="n">
        <v>0.313830114145777</v>
      </c>
      <c r="V51" s="8" t="n">
        <v>18.4946591855266</v>
      </c>
      <c r="W51" s="8" t="n">
        <v>0.487960617141241</v>
      </c>
      <c r="X51" s="8" t="n">
        <v>0.28202492641036</v>
      </c>
      <c r="Y51" s="8" t="n">
        <v>3.17545454076498</v>
      </c>
      <c r="Z51" s="8" t="n">
        <v>3.43089149907177</v>
      </c>
      <c r="AA51" s="8" t="n">
        <v>0.281260429459963</v>
      </c>
      <c r="AB51" s="8" t="n">
        <v>0.217250646907501</v>
      </c>
      <c r="AC51" s="8" t="n">
        <v>1.16576220363122</v>
      </c>
      <c r="AD51" s="8" t="n">
        <v>0.412280692686534</v>
      </c>
      <c r="AE51" s="8" t="n">
        <v>5.91256107754203</v>
      </c>
      <c r="AF51" s="8" t="n">
        <v>0.985252017574517</v>
      </c>
      <c r="AG51" s="8" t="n">
        <v>0.540378436209661</v>
      </c>
      <c r="AH51" s="8" t="n">
        <v>0.421645561666005</v>
      </c>
      <c r="AI51" s="8" t="n">
        <v>0.191477249558557</v>
      </c>
      <c r="AJ51" s="8" t="n">
        <v>0.368904198679918</v>
      </c>
      <c r="AK51" s="8" t="n">
        <v>2.38116675099677</v>
      </c>
      <c r="AL51" s="8" t="n">
        <v>0.109681388088239</v>
      </c>
    </row>
    <row r="52" customFormat="false" ht="12.9" hidden="false" customHeight="false" outlineLevel="0" collapsed="false">
      <c r="A52" s="7" t="s">
        <v>316</v>
      </c>
      <c r="B52" s="8" t="s">
        <v>317</v>
      </c>
      <c r="C52" s="9" t="n">
        <v>2002</v>
      </c>
      <c r="D52" s="10" t="n">
        <v>37662</v>
      </c>
      <c r="E52" s="10" t="s">
        <v>42</v>
      </c>
      <c r="F52" s="10" t="s">
        <v>43</v>
      </c>
      <c r="G52" s="10" t="s">
        <v>44</v>
      </c>
      <c r="H52" s="7"/>
      <c r="I52" s="11" t="n">
        <v>1.32</v>
      </c>
      <c r="J52" s="13" t="n">
        <v>8.23</v>
      </c>
      <c r="K52" s="8" t="n">
        <v>0.817481870898372</v>
      </c>
      <c r="L52" s="8" t="n">
        <v>2.32460028131974</v>
      </c>
      <c r="M52" s="8" t="n">
        <v>0.247745692632831</v>
      </c>
      <c r="N52" s="8" t="n">
        <v>25.7659855286425</v>
      </c>
      <c r="O52" s="8" t="n">
        <v>0.57352462871462</v>
      </c>
      <c r="P52" s="8" t="n">
        <v>0.416843301652213</v>
      </c>
      <c r="Q52" s="8" t="n">
        <v>0.369328254653696</v>
      </c>
      <c r="R52" s="8" t="n">
        <v>1.57641817806728</v>
      </c>
      <c r="S52" s="8" t="n">
        <v>23.7171378366455</v>
      </c>
      <c r="T52" s="8" t="n">
        <v>6.65082108031455</v>
      </c>
      <c r="U52" s="8" t="n">
        <v>0.314059082297376</v>
      </c>
      <c r="V52" s="8" t="n">
        <v>17.0562494008865</v>
      </c>
      <c r="W52" s="8" t="n">
        <v>0.500502264370981</v>
      </c>
      <c r="X52" s="8" t="n">
        <v>0.00166178881401323</v>
      </c>
      <c r="Y52" s="8" t="n">
        <v>3.18282092580343</v>
      </c>
      <c r="Z52" s="8" t="n">
        <v>3.098033832933</v>
      </c>
      <c r="AA52" s="8" t="n">
        <v>0.209572164831087</v>
      </c>
      <c r="AB52" s="8" t="n">
        <v>0.143256126031482</v>
      </c>
      <c r="AC52" s="8" t="n">
        <v>1.02447265430507</v>
      </c>
      <c r="AD52" s="8" t="n">
        <v>0.388070350027834</v>
      </c>
      <c r="AE52" s="8" t="n">
        <v>5.46748381027313</v>
      </c>
      <c r="AF52" s="8" t="n">
        <v>0.637804365697728</v>
      </c>
      <c r="AG52" s="8" t="n">
        <v>0.285280618331357</v>
      </c>
      <c r="AH52" s="8" t="n">
        <v>0.312757777799336</v>
      </c>
      <c r="AI52" s="8" t="n">
        <v>0.132932353044477</v>
      </c>
      <c r="AJ52" s="8" t="n">
        <v>0.3801406860236</v>
      </c>
      <c r="AK52" s="8" t="n">
        <v>2.22741502229472</v>
      </c>
      <c r="AL52" s="8" t="n">
        <v>0.128948722887006</v>
      </c>
    </row>
    <row r="53" customFormat="false" ht="12.9" hidden="false" customHeight="false" outlineLevel="0" collapsed="false">
      <c r="A53" s="7" t="s">
        <v>318</v>
      </c>
      <c r="B53" s="8" t="s">
        <v>319</v>
      </c>
      <c r="C53" s="9" t="n">
        <v>2002</v>
      </c>
      <c r="D53" s="10" t="n">
        <v>37662</v>
      </c>
      <c r="E53" s="10" t="s">
        <v>42</v>
      </c>
      <c r="F53" s="10" t="s">
        <v>43</v>
      </c>
      <c r="G53" s="10" t="s">
        <v>44</v>
      </c>
      <c r="H53" s="7"/>
      <c r="I53" s="11" t="n">
        <v>1.15</v>
      </c>
      <c r="J53" s="13" t="n">
        <v>5.44</v>
      </c>
      <c r="K53" s="8" t="n">
        <v>1.89001401193696</v>
      </c>
      <c r="L53" s="8" t="n">
        <v>3.55794621416597</v>
      </c>
      <c r="M53" s="8" t="n">
        <v>0.0374002762592448</v>
      </c>
      <c r="N53" s="8" t="n">
        <v>22.6540581246404</v>
      </c>
      <c r="O53" s="8" t="n">
        <v>0.398798851887116</v>
      </c>
      <c r="P53" s="8" t="n">
        <v>0.305395535263533</v>
      </c>
      <c r="Q53" s="8" t="n">
        <v>0.30899123457537</v>
      </c>
      <c r="R53" s="8" t="n">
        <v>1.9541954602456</v>
      </c>
      <c r="S53" s="8" t="n">
        <v>27.6524310125071</v>
      </c>
      <c r="T53" s="8" t="n">
        <v>6.16191911197594</v>
      </c>
      <c r="U53" s="8" t="n">
        <v>0.373275942702475</v>
      </c>
      <c r="V53" s="8" t="n">
        <v>17.7319561333287</v>
      </c>
      <c r="W53" s="8" t="n">
        <v>0.373263837029482</v>
      </c>
      <c r="X53" s="8" t="n">
        <v>0.159887452595237</v>
      </c>
      <c r="Y53" s="8" t="n">
        <v>1.53904898177619</v>
      </c>
      <c r="Z53" s="8" t="n">
        <v>4.55372076524143</v>
      </c>
      <c r="AA53" s="8" t="n">
        <v>0.185395080332932</v>
      </c>
      <c r="AB53" s="8" t="n">
        <v>0.00387491562767522</v>
      </c>
      <c r="AC53" s="8" t="n">
        <v>1.50271724733127</v>
      </c>
      <c r="AD53" s="8" t="n">
        <v>0.286468519921255</v>
      </c>
      <c r="AE53" s="8" t="n">
        <v>2.57462421864002</v>
      </c>
      <c r="AF53" s="8" t="n">
        <v>0.62011967069178</v>
      </c>
      <c r="AG53" s="8" t="n">
        <v>0.543455292599563</v>
      </c>
      <c r="AH53" s="8" t="n">
        <v>0.325437530253381</v>
      </c>
      <c r="AI53" s="8" t="n">
        <v>0.0945214877667581</v>
      </c>
      <c r="AJ53" s="8" t="n">
        <v>0.288587893107523</v>
      </c>
      <c r="AK53" s="8" t="n">
        <v>1.77684099935759</v>
      </c>
      <c r="AL53" s="8" t="n">
        <v>0.1218091368056</v>
      </c>
    </row>
    <row r="54" customFormat="false" ht="12.9" hidden="false" customHeight="false" outlineLevel="0" collapsed="false">
      <c r="A54" s="7" t="s">
        <v>320</v>
      </c>
      <c r="B54" s="8" t="s">
        <v>321</v>
      </c>
      <c r="C54" s="9" t="n">
        <v>2002</v>
      </c>
      <c r="D54" s="10" t="n">
        <v>37662</v>
      </c>
      <c r="E54" s="10" t="s">
        <v>42</v>
      </c>
      <c r="F54" s="10" t="s">
        <v>43</v>
      </c>
      <c r="G54" s="10" t="s">
        <v>44</v>
      </c>
      <c r="H54" s="7"/>
      <c r="I54" s="11" t="n">
        <v>0.5</v>
      </c>
      <c r="J54" s="13" t="n">
        <v>2.97</v>
      </c>
      <c r="K54" s="8" t="n">
        <v>1.51861480853742</v>
      </c>
      <c r="L54" s="8" t="n">
        <v>3.03118141263186</v>
      </c>
      <c r="M54" s="8" t="n">
        <v>0.0257121297664098</v>
      </c>
      <c r="N54" s="8" t="n">
        <v>26.6567906902458</v>
      </c>
      <c r="O54" s="8" t="n">
        <v>0.599799714675872</v>
      </c>
      <c r="P54" s="8" t="n">
        <v>0.420721652473972</v>
      </c>
      <c r="Q54" s="8" t="n">
        <v>0.370322551334026</v>
      </c>
      <c r="R54" s="8" t="n">
        <v>1.53914248114256</v>
      </c>
      <c r="S54" s="8" t="n">
        <v>22.8017091770881</v>
      </c>
      <c r="T54" s="8" t="n">
        <v>6.5935853685727</v>
      </c>
      <c r="U54" s="8" t="n">
        <v>0.326801116045393</v>
      </c>
      <c r="V54" s="8" t="n">
        <v>18.2636197973253</v>
      </c>
      <c r="W54" s="8" t="n">
        <v>0.459272433741023</v>
      </c>
      <c r="X54" s="8" t="n">
        <v>0.234186637202363</v>
      </c>
      <c r="Y54" s="8" t="n">
        <v>2.34595905683819</v>
      </c>
      <c r="Z54" s="8" t="n">
        <v>2.55433225485861</v>
      </c>
      <c r="AA54" s="8" t="n">
        <v>0.224458801100676</v>
      </c>
      <c r="AB54" s="8" t="n">
        <v>0.251835809372186</v>
      </c>
      <c r="AC54" s="8" t="n">
        <v>1.39115086278985</v>
      </c>
      <c r="AD54" s="8" t="n">
        <v>0.438616514919567</v>
      </c>
      <c r="AE54" s="8" t="n">
        <v>3.47769146648735</v>
      </c>
      <c r="AF54" s="8" t="n">
        <v>0.67239723246588</v>
      </c>
      <c r="AG54" s="8" t="n">
        <v>0.466208484544603</v>
      </c>
      <c r="AH54" s="8" t="n">
        <v>0.433360207345273</v>
      </c>
      <c r="AI54" s="8" t="n">
        <v>0.00530284043220494</v>
      </c>
      <c r="AJ54" s="8" t="n">
        <v>0.345567739201472</v>
      </c>
      <c r="AK54" s="8" t="n">
        <v>2.07893826833391</v>
      </c>
      <c r="AL54" s="8" t="n">
        <v>0.109855262068407</v>
      </c>
    </row>
    <row r="55" customFormat="false" ht="12.9" hidden="false" customHeight="false" outlineLevel="0" collapsed="false">
      <c r="A55" s="7" t="s">
        <v>322</v>
      </c>
      <c r="B55" s="8" t="s">
        <v>323</v>
      </c>
      <c r="C55" s="9" t="n">
        <v>2002</v>
      </c>
      <c r="D55" s="10" t="n">
        <v>37662</v>
      </c>
      <c r="E55" s="10" t="s">
        <v>42</v>
      </c>
      <c r="F55" s="10" t="s">
        <v>43</v>
      </c>
      <c r="G55" s="10" t="s">
        <v>44</v>
      </c>
      <c r="H55" s="7"/>
      <c r="I55" s="11" t="n">
        <v>0.68</v>
      </c>
      <c r="J55" s="13" t="n">
        <v>3.62</v>
      </c>
      <c r="K55" s="8" t="n">
        <v>1.06596728614363</v>
      </c>
      <c r="L55" s="8" t="n">
        <v>2.31427466796729</v>
      </c>
      <c r="M55" s="8" t="n">
        <v>0.297461451570268</v>
      </c>
      <c r="N55" s="8" t="n">
        <v>29.3327271101297</v>
      </c>
      <c r="O55" s="8" t="n">
        <v>0.712401527902348</v>
      </c>
      <c r="P55" s="8" t="n">
        <v>0.4026492913144</v>
      </c>
      <c r="Q55" s="8" t="n">
        <v>0.344210062090067</v>
      </c>
      <c r="R55" s="8" t="n">
        <v>1.37381444978575</v>
      </c>
      <c r="S55" s="8" t="n">
        <v>22.0596758089629</v>
      </c>
      <c r="T55" s="8" t="n">
        <v>6.05045824764009</v>
      </c>
      <c r="U55" s="8" t="n">
        <v>0.375559635893801</v>
      </c>
      <c r="V55" s="8" t="n">
        <v>21.233749573837</v>
      </c>
      <c r="W55" s="8" t="n">
        <v>0.459612508175315</v>
      </c>
      <c r="X55" s="8" t="n">
        <v>0.322777237648862</v>
      </c>
      <c r="Y55" s="8" t="n">
        <v>1.83297814357148</v>
      </c>
      <c r="Z55" s="8" t="n">
        <v>0.000580578225442885</v>
      </c>
      <c r="AA55" s="8" t="n">
        <v>0.177639126350801</v>
      </c>
      <c r="AB55" s="8" t="n">
        <v>0.00232462141664075</v>
      </c>
      <c r="AC55" s="8" t="n">
        <v>1.2530955243377</v>
      </c>
      <c r="AD55" s="8" t="n">
        <v>0.36073624935357</v>
      </c>
      <c r="AE55" s="8" t="n">
        <v>3.31058636663139</v>
      </c>
      <c r="AF55" s="8" t="n">
        <v>0.545701938801137</v>
      </c>
      <c r="AG55" s="8" t="n">
        <v>0.413847840145703</v>
      </c>
      <c r="AH55" s="8" t="n">
        <v>0.262208119681632</v>
      </c>
      <c r="AI55" s="8" t="n">
        <v>0.128977989415855</v>
      </c>
      <c r="AJ55" s="8" t="n">
        <v>0.561930945393291</v>
      </c>
      <c r="AK55" s="8" t="n">
        <v>2.57150812523505</v>
      </c>
      <c r="AL55" s="8" t="n">
        <v>0.222905623652322</v>
      </c>
    </row>
    <row r="56" customFormat="false" ht="12.9" hidden="false" customHeight="false" outlineLevel="0" collapsed="false">
      <c r="A56" s="7" t="s">
        <v>324</v>
      </c>
      <c r="B56" s="8" t="s">
        <v>325</v>
      </c>
      <c r="C56" s="9" t="n">
        <v>2002</v>
      </c>
      <c r="D56" s="10" t="n">
        <v>37662</v>
      </c>
      <c r="E56" s="10" t="s">
        <v>42</v>
      </c>
      <c r="F56" s="10" t="s">
        <v>43</v>
      </c>
      <c r="G56" s="10" t="s">
        <v>44</v>
      </c>
      <c r="H56" s="7"/>
      <c r="I56" s="11" t="n">
        <v>0.66</v>
      </c>
      <c r="J56" s="13" t="n">
        <v>3.78</v>
      </c>
      <c r="K56" s="8" t="n">
        <v>1.08450353562853</v>
      </c>
      <c r="L56" s="8" t="n">
        <v>2.25009529826304</v>
      </c>
      <c r="M56" s="8" t="n">
        <v>0.310734619844113</v>
      </c>
      <c r="N56" s="8" t="n">
        <v>23.5978397458265</v>
      </c>
      <c r="O56" s="8" t="n">
        <v>0.546295026443315</v>
      </c>
      <c r="P56" s="8" t="n">
        <v>0.391480851247918</v>
      </c>
      <c r="Q56" s="8" t="n">
        <v>0.394715617021832</v>
      </c>
      <c r="R56" s="8" t="n">
        <v>1.58578827620815</v>
      </c>
      <c r="S56" s="8" t="n">
        <v>24.1242973327228</v>
      </c>
      <c r="T56" s="8" t="n">
        <v>6.54251588771581</v>
      </c>
      <c r="U56" s="8" t="n">
        <v>0.373406346602902</v>
      </c>
      <c r="V56" s="8" t="n">
        <v>20.053281666987</v>
      </c>
      <c r="W56" s="8" t="n">
        <v>0.463222928386099</v>
      </c>
      <c r="X56" s="8" t="n">
        <v>0.263614743269915</v>
      </c>
      <c r="Y56" s="8" t="n">
        <v>2.3308081668255</v>
      </c>
      <c r="Z56" s="8" t="n">
        <v>2.99148795958717</v>
      </c>
      <c r="AA56" s="8" t="n">
        <v>0.222636568609713</v>
      </c>
      <c r="AB56" s="8" t="n">
        <v>0.19739138317982</v>
      </c>
      <c r="AC56" s="8" t="n">
        <v>1.30625018377445</v>
      </c>
      <c r="AD56" s="8" t="n">
        <v>0.312427492779213</v>
      </c>
      <c r="AE56" s="8" t="n">
        <v>3.85694611873488</v>
      </c>
      <c r="AF56" s="8" t="n">
        <v>0.767812059898512</v>
      </c>
      <c r="AG56" s="8" t="n">
        <v>0.545402385088354</v>
      </c>
      <c r="AH56" s="8" t="n">
        <v>0.408364514284663</v>
      </c>
      <c r="AI56" s="8" t="n">
        <v>0.14047817551086</v>
      </c>
      <c r="AJ56" s="8" t="n">
        <v>0.308788639448404</v>
      </c>
      <c r="AK56" s="8" t="n">
        <v>2.31309895881471</v>
      </c>
      <c r="AL56" s="8" t="n">
        <v>0.105880677354972</v>
      </c>
    </row>
    <row r="57" customFormat="false" ht="12.9" hidden="false" customHeight="false" outlineLevel="0" collapsed="false">
      <c r="A57" s="7" t="s">
        <v>326</v>
      </c>
      <c r="B57" s="8" t="s">
        <v>327</v>
      </c>
      <c r="C57" s="9" t="n">
        <v>2002</v>
      </c>
      <c r="D57" s="10" t="n">
        <v>37662</v>
      </c>
      <c r="E57" s="10" t="s">
        <v>42</v>
      </c>
      <c r="F57" s="10" t="s">
        <v>43</v>
      </c>
      <c r="G57" s="10" t="s">
        <v>44</v>
      </c>
      <c r="H57" s="7"/>
      <c r="I57" s="11" t="n">
        <v>0.57</v>
      </c>
      <c r="J57" s="13" t="n">
        <v>4.3</v>
      </c>
      <c r="K57" s="8" t="n">
        <v>3.8950714783939</v>
      </c>
      <c r="L57" s="8" t="n">
        <v>5.33215264390339</v>
      </c>
      <c r="M57" s="8" t="n">
        <v>0.0182019762351216</v>
      </c>
      <c r="N57" s="8" t="n">
        <v>26.1272976219075</v>
      </c>
      <c r="O57" s="8" t="n">
        <v>0.492782155877779</v>
      </c>
      <c r="P57" s="8" t="n">
        <v>0.314185364488196</v>
      </c>
      <c r="Q57" s="8" t="n">
        <v>0.283984182138517</v>
      </c>
      <c r="R57" s="8" t="n">
        <v>2.42075095167258</v>
      </c>
      <c r="S57" s="8" t="n">
        <v>24.5640741572796</v>
      </c>
      <c r="T57" s="8" t="n">
        <v>8.06662465619906</v>
      </c>
      <c r="U57" s="8" t="n">
        <v>0.304064602531158</v>
      </c>
      <c r="V57" s="8" t="n">
        <v>16.4922758294407</v>
      </c>
      <c r="W57" s="8" t="n">
        <v>0.282016775940955</v>
      </c>
      <c r="X57" s="8" t="n">
        <v>0.19142320417027</v>
      </c>
      <c r="Y57" s="8" t="n">
        <v>0.676477554474891</v>
      </c>
      <c r="Z57" s="8" t="n">
        <v>1.57099433601321</v>
      </c>
      <c r="AA57" s="8" t="n">
        <v>0.104286492009775</v>
      </c>
      <c r="AB57" s="8" t="n">
        <v>0.11387685231574</v>
      </c>
      <c r="AC57" s="8" t="n">
        <v>1.08237929251918</v>
      </c>
      <c r="AD57" s="8" t="n">
        <v>0.442577375733676</v>
      </c>
      <c r="AE57" s="8" t="n">
        <v>1.02034305495521</v>
      </c>
      <c r="AF57" s="8" t="n">
        <v>0.249734054663479</v>
      </c>
      <c r="AG57" s="8" t="n">
        <v>0.423035157696794</v>
      </c>
      <c r="AH57" s="8" t="n">
        <v>0.37268639301544</v>
      </c>
      <c r="AI57" s="8" t="n">
        <v>0.181505093971959</v>
      </c>
      <c r="AJ57" s="8" t="n">
        <v>0.521572622888575</v>
      </c>
      <c r="AK57" s="8" t="n">
        <v>2.12456624532218</v>
      </c>
      <c r="AL57" s="8" t="n">
        <v>0.172509558218633</v>
      </c>
    </row>
    <row r="58" customFormat="false" ht="12.9" hidden="false" customHeight="false" outlineLevel="0" collapsed="false">
      <c r="A58" s="7" t="s">
        <v>328</v>
      </c>
      <c r="B58" s="8" t="s">
        <v>329</v>
      </c>
      <c r="C58" s="9" t="n">
        <v>2002</v>
      </c>
      <c r="D58" s="10" t="n">
        <v>37662</v>
      </c>
      <c r="E58" s="10" t="s">
        <v>42</v>
      </c>
      <c r="F58" s="10" t="s">
        <v>43</v>
      </c>
      <c r="G58" s="10" t="s">
        <v>44</v>
      </c>
      <c r="H58" s="7"/>
      <c r="I58" s="11" t="n">
        <v>0.77</v>
      </c>
      <c r="J58" s="13" t="n">
        <v>4.07</v>
      </c>
      <c r="K58" s="8" t="n">
        <v>2.92780322924556</v>
      </c>
      <c r="L58" s="8" t="n">
        <v>4.63453174286276</v>
      </c>
      <c r="M58" s="8" t="n">
        <v>0.0152484464637025</v>
      </c>
      <c r="N58" s="8" t="n">
        <v>26.9482506614106</v>
      </c>
      <c r="O58" s="8" t="n">
        <v>0.559603548655926</v>
      </c>
      <c r="P58" s="8" t="n">
        <v>0.386924893776644</v>
      </c>
      <c r="Q58" s="8" t="n">
        <v>0.30543998149198</v>
      </c>
      <c r="R58" s="8" t="n">
        <v>2.31459748469985</v>
      </c>
      <c r="S58" s="8" t="n">
        <v>25.4293128231869</v>
      </c>
      <c r="T58" s="8" t="n">
        <v>7.34414778737122</v>
      </c>
      <c r="U58" s="8" t="n">
        <v>0.356489227848424</v>
      </c>
      <c r="V58" s="8" t="n">
        <v>17.2421198243354</v>
      </c>
      <c r="W58" s="8" t="n">
        <v>0.38089815738092</v>
      </c>
      <c r="X58" s="8" t="n">
        <v>0.234298236187404</v>
      </c>
      <c r="Y58" s="8" t="n">
        <v>0.939944965163319</v>
      </c>
      <c r="Z58" s="8" t="n">
        <v>1.82930679677927</v>
      </c>
      <c r="AA58" s="8" t="n">
        <v>0.100535674212558</v>
      </c>
      <c r="AB58" s="8" t="n">
        <v>0.110482567589576</v>
      </c>
      <c r="AC58" s="8" t="n">
        <v>1.14239198005428</v>
      </c>
      <c r="AD58" s="8" t="n">
        <v>0.388771709604615</v>
      </c>
      <c r="AE58" s="8" t="n">
        <v>1.14068989413663</v>
      </c>
      <c r="AF58" s="8" t="n">
        <v>0.211234141046712</v>
      </c>
      <c r="AG58" s="8" t="n">
        <v>0.31897372263303</v>
      </c>
      <c r="AH58" s="8" t="n">
        <v>0.289518166940125</v>
      </c>
      <c r="AI58" s="8" t="n">
        <v>0.120861909574615</v>
      </c>
      <c r="AJ58" s="8" t="n">
        <v>0.358128334435004</v>
      </c>
      <c r="AK58" s="8" t="n">
        <v>1.77804180063086</v>
      </c>
      <c r="AL58" s="8" t="n">
        <v>0.116103682121294</v>
      </c>
    </row>
    <row r="59" customFormat="false" ht="12.9" hidden="false" customHeight="false" outlineLevel="0" collapsed="false">
      <c r="A59" s="7" t="s">
        <v>330</v>
      </c>
      <c r="B59" s="8" t="s">
        <v>331</v>
      </c>
      <c r="C59" s="9" t="n">
        <v>2002</v>
      </c>
      <c r="D59" s="10" t="n">
        <v>37662</v>
      </c>
      <c r="E59" s="10" t="s">
        <v>42</v>
      </c>
      <c r="F59" s="10" t="s">
        <v>43</v>
      </c>
      <c r="G59" s="10" t="s">
        <v>44</v>
      </c>
      <c r="H59" s="7"/>
      <c r="I59" s="11" t="n">
        <v>0.9</v>
      </c>
      <c r="J59" s="13" t="n">
        <v>4.68</v>
      </c>
      <c r="K59" s="8" t="n">
        <v>1.57051363420248</v>
      </c>
      <c r="L59" s="8" t="n">
        <v>3.41348322829352</v>
      </c>
      <c r="M59" s="8" t="n">
        <v>0.0208352493857052</v>
      </c>
      <c r="N59" s="8" t="n">
        <v>26.1024873049081</v>
      </c>
      <c r="O59" s="8" t="n">
        <v>0.549673169372642</v>
      </c>
      <c r="P59" s="8" t="n">
        <v>0.413540261724531</v>
      </c>
      <c r="Q59" s="8" t="n">
        <v>0.383794575709406</v>
      </c>
      <c r="R59" s="8" t="n">
        <v>1.5798442827035</v>
      </c>
      <c r="S59" s="8" t="n">
        <v>21.9245583249636</v>
      </c>
      <c r="T59" s="8" t="n">
        <v>6.43472981072832</v>
      </c>
      <c r="U59" s="8" t="n">
        <v>0.48268784835568</v>
      </c>
      <c r="V59" s="8" t="n">
        <v>20.8536312238986</v>
      </c>
      <c r="W59" s="8" t="n">
        <v>0.403954508960001</v>
      </c>
      <c r="X59" s="8" t="n">
        <v>0.265504016825348</v>
      </c>
      <c r="Y59" s="8" t="n">
        <v>1.21709710963289</v>
      </c>
      <c r="Z59" s="8" t="n">
        <v>2.80471599440016</v>
      </c>
      <c r="AA59" s="8" t="n">
        <v>0.126094431187055</v>
      </c>
      <c r="AB59" s="8" t="n">
        <v>0.00294755474317929</v>
      </c>
      <c r="AC59" s="8" t="n">
        <v>1.80155202430852</v>
      </c>
      <c r="AD59" s="8" t="n">
        <v>0.428765136673048</v>
      </c>
      <c r="AE59" s="8" t="n">
        <v>2.66983770837235</v>
      </c>
      <c r="AF59" s="8" t="n">
        <v>0.477170370940046</v>
      </c>
      <c r="AG59" s="8" t="n">
        <v>0.572195322891715</v>
      </c>
      <c r="AH59" s="8" t="n">
        <v>0.374753963822968</v>
      </c>
      <c r="AI59" s="8" t="n">
        <v>0.150227460859275</v>
      </c>
      <c r="AJ59" s="8" t="n">
        <v>0.372579542262435</v>
      </c>
      <c r="AK59" s="8" t="n">
        <v>2.20036567692741</v>
      </c>
      <c r="AL59" s="8" t="n">
        <v>0.136628315777291</v>
      </c>
    </row>
    <row r="60" customFormat="false" ht="12.9" hidden="false" customHeight="false" outlineLevel="0" collapsed="false">
      <c r="A60" s="7" t="s">
        <v>332</v>
      </c>
      <c r="B60" s="8" t="s">
        <v>333</v>
      </c>
      <c r="C60" s="9" t="n">
        <v>2002</v>
      </c>
      <c r="D60" s="10" t="n">
        <v>37662</v>
      </c>
      <c r="E60" s="10" t="s">
        <v>42</v>
      </c>
      <c r="F60" s="10" t="s">
        <v>43</v>
      </c>
      <c r="G60" s="10" t="s">
        <v>44</v>
      </c>
      <c r="H60" s="7"/>
      <c r="I60" s="11" t="n">
        <v>0.75</v>
      </c>
      <c r="J60" s="13" t="n">
        <v>5.16</v>
      </c>
      <c r="K60" s="8" t="n">
        <v>2.48806401867767</v>
      </c>
      <c r="L60" s="8" t="n">
        <v>3.61557217098609</v>
      </c>
      <c r="M60" s="8" t="n">
        <v>0.0596871843161848</v>
      </c>
      <c r="N60" s="8" t="n">
        <v>28.8629230856827</v>
      </c>
      <c r="O60" s="8" t="n">
        <v>0.529545646295131</v>
      </c>
      <c r="P60" s="8" t="n">
        <v>0.443804204736815</v>
      </c>
      <c r="Q60" s="8" t="n">
        <v>0.369765348743314</v>
      </c>
      <c r="R60" s="8" t="n">
        <v>2.24589103353307</v>
      </c>
      <c r="S60" s="8" t="n">
        <v>21.9761897068925</v>
      </c>
      <c r="T60" s="8" t="n">
        <v>7.1484746039435</v>
      </c>
      <c r="U60" s="8" t="n">
        <v>0.464191715807489</v>
      </c>
      <c r="V60" s="8" t="n">
        <v>17.7215174661359</v>
      </c>
      <c r="W60" s="8" t="n">
        <v>0.389660683752344</v>
      </c>
      <c r="X60" s="8" t="n">
        <v>0.220008018488673</v>
      </c>
      <c r="Y60" s="8" t="n">
        <v>0.875095404794612</v>
      </c>
      <c r="Z60" s="8" t="n">
        <v>1.86776067178275</v>
      </c>
      <c r="AA60" s="8" t="n">
        <v>0.0967760641905301</v>
      </c>
      <c r="AB60" s="8" t="n">
        <v>0.143667636659224</v>
      </c>
      <c r="AC60" s="8" t="n">
        <v>2.05889938260193</v>
      </c>
      <c r="AD60" s="8" t="n">
        <v>0.414340535362838</v>
      </c>
      <c r="AE60" s="8" t="n">
        <v>1.52335514400732</v>
      </c>
      <c r="AF60" s="8" t="n">
        <v>0.259617378874494</v>
      </c>
      <c r="AG60" s="8" t="n">
        <v>0.711153294108451</v>
      </c>
      <c r="AH60" s="8" t="n">
        <v>0.468730163790298</v>
      </c>
      <c r="AI60" s="8" t="n">
        <v>0.150567118473444</v>
      </c>
      <c r="AJ60" s="8" t="n">
        <v>0.351252548210514</v>
      </c>
      <c r="AK60" s="8" t="n">
        <v>1.9973822279379</v>
      </c>
      <c r="AL60" s="8" t="n">
        <v>0.134422505155298</v>
      </c>
    </row>
    <row r="61" customFormat="false" ht="12.9" hidden="false" customHeight="false" outlineLevel="0" collapsed="false">
      <c r="A61" s="7" t="s">
        <v>334</v>
      </c>
      <c r="B61" s="8" t="s">
        <v>335</v>
      </c>
      <c r="C61" s="9" t="n">
        <v>2002</v>
      </c>
      <c r="D61" s="10" t="n">
        <v>37662</v>
      </c>
      <c r="E61" s="10" t="s">
        <v>42</v>
      </c>
      <c r="F61" s="10" t="s">
        <v>43</v>
      </c>
      <c r="G61" s="10" t="s">
        <v>44</v>
      </c>
      <c r="H61" s="7"/>
      <c r="I61" s="11" t="n">
        <v>13.7</v>
      </c>
      <c r="J61" s="13" t="n">
        <v>6.18</v>
      </c>
      <c r="K61" s="8" t="n">
        <v>3.26630435966969</v>
      </c>
      <c r="L61" s="8" t="n">
        <v>4.52088193337687</v>
      </c>
      <c r="M61" s="8" t="n">
        <v>0.0709421689032947</v>
      </c>
      <c r="N61" s="8" t="n">
        <v>24.4987607577001</v>
      </c>
      <c r="O61" s="8" t="n">
        <v>0.466645429596401</v>
      </c>
      <c r="P61" s="8" t="n">
        <v>0.368016465591616</v>
      </c>
      <c r="Q61" s="8" t="n">
        <v>0.396702141858506</v>
      </c>
      <c r="R61" s="8" t="n">
        <v>2.06796455469532</v>
      </c>
      <c r="S61" s="8" t="n">
        <v>21.9427166183809</v>
      </c>
      <c r="T61" s="8" t="n">
        <v>7.44109881616232</v>
      </c>
      <c r="U61" s="8" t="n">
        <v>0.36821240929091</v>
      </c>
      <c r="V61" s="8" t="n">
        <v>16.9855553357201</v>
      </c>
      <c r="W61" s="8" t="n">
        <v>0.41872269249888</v>
      </c>
      <c r="X61" s="8" t="n">
        <v>0.239419282823652</v>
      </c>
      <c r="Y61" s="8" t="n">
        <v>1.66554998481308</v>
      </c>
      <c r="Z61" s="8" t="n">
        <v>3.97776467258954</v>
      </c>
      <c r="AA61" s="8" t="n">
        <v>0.196358807772517</v>
      </c>
      <c r="AB61" s="8" t="n">
        <v>0.22530831773406</v>
      </c>
      <c r="AC61" s="8" t="n">
        <v>0.903600100619095</v>
      </c>
      <c r="AD61" s="8" t="n">
        <v>0.241123541251939</v>
      </c>
      <c r="AE61" s="8" t="n">
        <v>3.49967960989447</v>
      </c>
      <c r="AF61" s="8" t="n">
        <v>0.860784259708472</v>
      </c>
      <c r="AG61" s="8" t="n">
        <v>0.283983723928704</v>
      </c>
      <c r="AH61" s="8" t="n">
        <v>0.35696521561938</v>
      </c>
      <c r="AI61" s="8" t="n">
        <v>0.148929423640343</v>
      </c>
      <c r="AJ61" s="8" t="n">
        <v>0.261186871457063</v>
      </c>
      <c r="AK61" s="8" t="n">
        <v>1.61707635924576</v>
      </c>
      <c r="AL61" s="8" t="n">
        <v>0.116976076925163</v>
      </c>
    </row>
    <row r="62" customFormat="false" ht="12.9" hidden="false" customHeight="false" outlineLevel="0" collapsed="false">
      <c r="A62" s="7" t="s">
        <v>336</v>
      </c>
      <c r="B62" s="8" t="s">
        <v>337</v>
      </c>
      <c r="C62" s="9" t="n">
        <v>2002</v>
      </c>
      <c r="D62" s="10" t="n">
        <v>37662</v>
      </c>
      <c r="E62" s="10" t="s">
        <v>42</v>
      </c>
      <c r="F62" s="10" t="s">
        <v>43</v>
      </c>
      <c r="G62" s="10" t="s">
        <v>44</v>
      </c>
      <c r="H62" s="7"/>
      <c r="I62" s="11" t="n">
        <v>1.07</v>
      </c>
      <c r="J62" s="13" t="n">
        <v>7.16</v>
      </c>
      <c r="K62" s="8" t="n">
        <v>2.54731927793697</v>
      </c>
      <c r="L62" s="8" t="n">
        <v>4.12803892173729</v>
      </c>
      <c r="M62" s="8" t="n">
        <v>0.0217537336036083</v>
      </c>
      <c r="N62" s="8" t="n">
        <v>27.9955704385784</v>
      </c>
      <c r="O62" s="8" t="n">
        <v>0.421635885898363</v>
      </c>
      <c r="P62" s="8" t="n">
        <v>0.396861551666301</v>
      </c>
      <c r="Q62" s="8" t="n">
        <v>0.329174532091104</v>
      </c>
      <c r="R62" s="8" t="n">
        <v>1.90783000248421</v>
      </c>
      <c r="S62" s="8" t="n">
        <v>26.1282635051481</v>
      </c>
      <c r="T62" s="8" t="n">
        <v>7.19325150905304</v>
      </c>
      <c r="U62" s="8" t="n">
        <v>0.407857978000431</v>
      </c>
      <c r="V62" s="8" t="n">
        <v>17.1193530669031</v>
      </c>
      <c r="W62" s="8" t="n">
        <v>0.360070070740025</v>
      </c>
      <c r="X62" s="8" t="n">
        <v>0.189273054293631</v>
      </c>
      <c r="Y62" s="8" t="n">
        <v>0.821599282772512</v>
      </c>
      <c r="Z62" s="8" t="n">
        <v>1.79798466764185</v>
      </c>
      <c r="AA62" s="8" t="n">
        <v>0.090527475242525</v>
      </c>
      <c r="AB62" s="8" t="n">
        <v>0.125260873717707</v>
      </c>
      <c r="AC62" s="8" t="n">
        <v>1.43754707480438</v>
      </c>
      <c r="AD62" s="8" t="n">
        <v>0.361529009583042</v>
      </c>
      <c r="AE62" s="8" t="n">
        <v>0.894630631121951</v>
      </c>
      <c r="AF62" s="8" t="n">
        <v>0.160611296370424</v>
      </c>
      <c r="AG62" s="8" t="n">
        <v>0.527191948801169</v>
      </c>
      <c r="AH62" s="8" t="n">
        <v>0.379408546677736</v>
      </c>
      <c r="AI62" s="8" t="n">
        <v>0.118642843431755</v>
      </c>
      <c r="AJ62" s="8" t="n">
        <v>0.356442586343591</v>
      </c>
      <c r="AK62" s="8" t="n">
        <v>1.84747527587351</v>
      </c>
      <c r="AL62" s="8" t="n">
        <v>0.101961841320921</v>
      </c>
    </row>
    <row r="63" customFormat="false" ht="12.9" hidden="false" customHeight="false" outlineLevel="0" collapsed="false">
      <c r="A63" s="7" t="s">
        <v>338</v>
      </c>
      <c r="B63" s="8" t="s">
        <v>339</v>
      </c>
      <c r="C63" s="9" t="n">
        <v>2002</v>
      </c>
      <c r="D63" s="10" t="n">
        <v>37662</v>
      </c>
      <c r="E63" s="10" t="s">
        <v>42</v>
      </c>
      <c r="F63" s="10" t="s">
        <v>43</v>
      </c>
      <c r="G63" s="10" t="s">
        <v>44</v>
      </c>
      <c r="H63" s="7"/>
      <c r="I63" s="11" t="n">
        <v>1.25</v>
      </c>
      <c r="J63" s="13" t="n">
        <v>7.97</v>
      </c>
      <c r="K63" s="8" t="n">
        <v>1.74207508974777</v>
      </c>
      <c r="L63" s="8" t="n">
        <v>2.704553729568</v>
      </c>
      <c r="M63" s="8" t="n">
        <v>0.412476389346547</v>
      </c>
      <c r="N63" s="8" t="n">
        <v>27.4844567065036</v>
      </c>
      <c r="O63" s="8" t="n">
        <v>0.72553359293238</v>
      </c>
      <c r="P63" s="8" t="n">
        <v>0.379323482504344</v>
      </c>
      <c r="Q63" s="8" t="n">
        <v>0.350093422161643</v>
      </c>
      <c r="R63" s="8" t="n">
        <v>2.11167930549578</v>
      </c>
      <c r="S63" s="8" t="n">
        <v>21.594929357192</v>
      </c>
      <c r="T63" s="8" t="n">
        <v>7.64509883490051</v>
      </c>
      <c r="U63" s="8" t="n">
        <v>0.316143758835555</v>
      </c>
      <c r="V63" s="8" t="n">
        <v>18.9528077326568</v>
      </c>
      <c r="W63" s="8" t="n">
        <v>0.52504803095662</v>
      </c>
      <c r="X63" s="8" t="n">
        <v>0.222238513064327</v>
      </c>
      <c r="Y63" s="8" t="n">
        <v>1.60056746658988</v>
      </c>
      <c r="Z63" s="8" t="n">
        <v>2.71263767877131</v>
      </c>
      <c r="AA63" s="8" t="n">
        <v>0.204730036890922</v>
      </c>
      <c r="AB63" s="8" t="n">
        <v>0.136580219458627</v>
      </c>
      <c r="AC63" s="8" t="n">
        <v>1.05883371909418</v>
      </c>
      <c r="AD63" s="8" t="n">
        <v>0.373827127379184</v>
      </c>
      <c r="AE63" s="8" t="n">
        <v>2.21244531726232</v>
      </c>
      <c r="AF63" s="8" t="n">
        <v>0.466657800753259</v>
      </c>
      <c r="AG63" s="8" t="n">
        <v>0.338295275239091</v>
      </c>
      <c r="AH63" s="8" t="n">
        <v>0.359403423025999</v>
      </c>
      <c r="AI63" s="8" t="n">
        <v>0.188920470627423</v>
      </c>
      <c r="AJ63" s="8" t="n">
        <v>0.365374070626539</v>
      </c>
      <c r="AK63" s="8" t="n">
        <v>2.30171895920099</v>
      </c>
      <c r="AL63" s="8" t="n">
        <v>0.167510574051617</v>
      </c>
    </row>
    <row r="64" customFormat="false" ht="12.9" hidden="false" customHeight="false" outlineLevel="0" collapsed="false">
      <c r="A64" s="7" t="s">
        <v>340</v>
      </c>
      <c r="B64" s="8" t="s">
        <v>341</v>
      </c>
      <c r="C64" s="9" t="n">
        <v>2002</v>
      </c>
      <c r="D64" s="10" t="n">
        <v>37662</v>
      </c>
      <c r="E64" s="10" t="s">
        <v>42</v>
      </c>
      <c r="F64" s="10" t="s">
        <v>43</v>
      </c>
      <c r="G64" s="10" t="s">
        <v>44</v>
      </c>
      <c r="H64" s="7"/>
      <c r="I64" s="11" t="n">
        <v>1.41</v>
      </c>
      <c r="J64" s="13" t="n">
        <v>9.19</v>
      </c>
      <c r="K64" s="8" t="n">
        <v>1.52970334810904</v>
      </c>
      <c r="L64" s="8" t="n">
        <v>3.95775898203597</v>
      </c>
      <c r="M64" s="8" t="n">
        <v>0.0196879646057441</v>
      </c>
      <c r="N64" s="8" t="n">
        <v>29.2969874206001</v>
      </c>
      <c r="O64" s="8" t="n">
        <v>0.490059663891723</v>
      </c>
      <c r="P64" s="8" t="n">
        <v>0.433257235088212</v>
      </c>
      <c r="Q64" s="8" t="n">
        <v>0.417785994702469</v>
      </c>
      <c r="R64" s="8" t="n">
        <v>2.49444691588916</v>
      </c>
      <c r="S64" s="8" t="n">
        <v>23.4083853312944</v>
      </c>
      <c r="T64" s="8" t="n">
        <v>7.95050291920733</v>
      </c>
      <c r="U64" s="8" t="n">
        <v>0.407788638747105</v>
      </c>
      <c r="V64" s="8" t="n">
        <v>16.282865129037</v>
      </c>
      <c r="W64" s="8" t="n">
        <v>0.166922989183486</v>
      </c>
      <c r="X64" s="8" t="n">
        <v>0.193201120662036</v>
      </c>
      <c r="Y64" s="8" t="n">
        <v>1.1664538912828</v>
      </c>
      <c r="Z64" s="8" t="n">
        <v>2.4304828395497</v>
      </c>
      <c r="AA64" s="8" t="n">
        <v>0.121654774759342</v>
      </c>
      <c r="AB64" s="8" t="n">
        <v>0.102323268406144</v>
      </c>
      <c r="AC64" s="8" t="n">
        <v>1.90533012729952</v>
      </c>
      <c r="AD64" s="8" t="n">
        <v>0.411515762625737</v>
      </c>
      <c r="AE64" s="8" t="n">
        <v>1.37134819476964</v>
      </c>
      <c r="AF64" s="8" t="n">
        <v>0.258624764940006</v>
      </c>
      <c r="AG64" s="8" t="n">
        <v>0.556661886772895</v>
      </c>
      <c r="AH64" s="8" t="n">
        <v>0.479616055025551</v>
      </c>
      <c r="AI64" s="8" t="n">
        <v>0.175356529714904</v>
      </c>
      <c r="AJ64" s="8" t="n">
        <v>0.447158854607005</v>
      </c>
      <c r="AK64" s="8" t="n">
        <v>2.04548354099289</v>
      </c>
      <c r="AL64" s="8" t="n">
        <v>0.104119021592389</v>
      </c>
    </row>
    <row r="65" customFormat="false" ht="12.9" hidden="false" customHeight="false" outlineLevel="0" collapsed="false">
      <c r="A65" s="7" t="s">
        <v>342</v>
      </c>
      <c r="B65" s="8" t="s">
        <v>343</v>
      </c>
      <c r="C65" s="9" t="n">
        <v>2002</v>
      </c>
      <c r="D65" s="10" t="n">
        <v>37662</v>
      </c>
      <c r="E65" s="10" t="s">
        <v>42</v>
      </c>
      <c r="F65" s="10" t="s">
        <v>43</v>
      </c>
      <c r="G65" s="10" t="s">
        <v>44</v>
      </c>
      <c r="H65" s="7"/>
      <c r="I65" s="11" t="n">
        <v>1.3</v>
      </c>
      <c r="J65" s="13" t="n">
        <v>7.8</v>
      </c>
      <c r="K65" s="8" t="n">
        <v>1.48364029573363</v>
      </c>
      <c r="L65" s="8" t="n">
        <v>3.42381981363085</v>
      </c>
      <c r="M65" s="8" t="n">
        <v>0.0485405754172136</v>
      </c>
      <c r="N65" s="8" t="n">
        <v>23.13106282706</v>
      </c>
      <c r="O65" s="8" t="n">
        <v>0.524801708576127</v>
      </c>
      <c r="P65" s="8" t="n">
        <v>0.351083414988359</v>
      </c>
      <c r="Q65" s="8" t="n">
        <v>0.395001733115114</v>
      </c>
      <c r="R65" s="8" t="n">
        <v>1.87744313891573</v>
      </c>
      <c r="S65" s="8" t="n">
        <v>24.1052252477379</v>
      </c>
      <c r="T65" s="8" t="n">
        <v>7.30949381272833</v>
      </c>
      <c r="U65" s="8" t="n">
        <v>0.266877599678562</v>
      </c>
      <c r="V65" s="8" t="n">
        <v>16.1073566014251</v>
      </c>
      <c r="W65" s="8" t="n">
        <v>0.367157821636423</v>
      </c>
      <c r="X65" s="8" t="n">
        <v>0.285666776306774</v>
      </c>
      <c r="Y65" s="8" t="n">
        <v>2.45666636031242</v>
      </c>
      <c r="Z65" s="8" t="n">
        <v>5.16755267073048</v>
      </c>
      <c r="AA65" s="8" t="n">
        <v>0.21386845034019</v>
      </c>
      <c r="AB65" s="8" t="n">
        <v>0.195877152657388</v>
      </c>
      <c r="AC65" s="8" t="n">
        <v>0.966223511479341</v>
      </c>
      <c r="AD65" s="8" t="n">
        <v>0.280055783673141</v>
      </c>
      <c r="AE65" s="8" t="n">
        <v>4.80352171504819</v>
      </c>
      <c r="AF65" s="8" t="n">
        <v>0.674104921370792</v>
      </c>
      <c r="AG65" s="8" t="n">
        <v>0.250265207885284</v>
      </c>
      <c r="AH65" s="8" t="n">
        <v>0.331038358826998</v>
      </c>
      <c r="AI65" s="8" t="n">
        <v>0.147124299519128</v>
      </c>
      <c r="AJ65" s="8" t="n">
        <v>0.32450967222302</v>
      </c>
      <c r="AK65" s="8" t="n">
        <v>1.93723942480383</v>
      </c>
      <c r="AL65" s="8" t="n">
        <v>0.149306859771844</v>
      </c>
    </row>
    <row r="66" customFormat="false" ht="12.9" hidden="false" customHeight="false" outlineLevel="0" collapsed="false">
      <c r="A66" s="7" t="s">
        <v>344</v>
      </c>
      <c r="B66" s="8" t="s">
        <v>345</v>
      </c>
      <c r="C66" s="9" t="n">
        <v>2002</v>
      </c>
      <c r="D66" s="10" t="n">
        <v>37662</v>
      </c>
      <c r="E66" s="10" t="s">
        <v>42</v>
      </c>
      <c r="F66" s="10" t="s">
        <v>43</v>
      </c>
      <c r="G66" s="10" t="s">
        <v>44</v>
      </c>
      <c r="H66" s="7"/>
      <c r="I66" s="11" t="n">
        <v>1.79</v>
      </c>
      <c r="J66" s="13" t="n">
        <v>14.51</v>
      </c>
      <c r="K66" s="8" t="n">
        <v>1.73399673646347</v>
      </c>
      <c r="L66" s="8" t="n">
        <v>3.34022663793026</v>
      </c>
      <c r="M66" s="8" t="n">
        <v>0.0494812599219453</v>
      </c>
      <c r="N66" s="8" t="n">
        <v>23.0551121771772</v>
      </c>
      <c r="O66" s="8" t="n">
        <v>0.470566802904429</v>
      </c>
      <c r="P66" s="8" t="n">
        <v>0.364472303725192</v>
      </c>
      <c r="Q66" s="8" t="n">
        <v>0.400753859968864</v>
      </c>
      <c r="R66" s="8" t="n">
        <v>2.36709265486919</v>
      </c>
      <c r="S66" s="8" t="n">
        <v>29.5504141443452</v>
      </c>
      <c r="T66" s="8" t="n">
        <v>7.23890110811614</v>
      </c>
      <c r="U66" s="8" t="n">
        <v>0.396029042158841</v>
      </c>
      <c r="V66" s="8" t="n">
        <v>15.9777438693659</v>
      </c>
      <c r="W66" s="8" t="n">
        <v>0.379851369386522</v>
      </c>
      <c r="X66" s="8" t="n">
        <v>0.187722241197624</v>
      </c>
      <c r="Y66" s="8" t="n">
        <v>1.27904386402444</v>
      </c>
      <c r="Z66" s="8" t="n">
        <v>2.78250305165047</v>
      </c>
      <c r="AA66" s="8" t="n">
        <v>0.159327043457645</v>
      </c>
      <c r="AB66" s="8" t="n">
        <v>0.168042571546576</v>
      </c>
      <c r="AC66" s="8" t="n">
        <v>1.40081458721784</v>
      </c>
      <c r="AD66" s="8" t="n">
        <v>0.448730195278451</v>
      </c>
      <c r="AE66" s="8" t="n">
        <v>1.75018161162926</v>
      </c>
      <c r="AF66" s="8" t="n">
        <v>0.378959942025997</v>
      </c>
      <c r="AG66" s="8" t="n">
        <v>0.586106549490475</v>
      </c>
      <c r="AH66" s="8" t="n">
        <v>0.00131093873858408</v>
      </c>
      <c r="AI66" s="8" t="n">
        <v>0.169724211175377</v>
      </c>
      <c r="AJ66" s="8" t="n">
        <v>0.426244370583391</v>
      </c>
      <c r="AK66" s="8" t="n">
        <v>2.55584248920707</v>
      </c>
      <c r="AL66" s="8" t="n">
        <v>0.146355497056413</v>
      </c>
    </row>
    <row r="67" customFormat="false" ht="12.9" hidden="false" customHeight="false" outlineLevel="0" collapsed="false">
      <c r="A67" s="7" t="s">
        <v>346</v>
      </c>
      <c r="B67" s="8" t="s">
        <v>347</v>
      </c>
      <c r="C67" s="9" t="n">
        <v>2002</v>
      </c>
      <c r="D67" s="10" t="n">
        <v>37662</v>
      </c>
      <c r="E67" s="10" t="s">
        <v>42</v>
      </c>
      <c r="F67" s="10" t="s">
        <v>43</v>
      </c>
      <c r="G67" s="10" t="s">
        <v>44</v>
      </c>
      <c r="H67" s="7"/>
      <c r="I67" s="11" t="n">
        <v>0.25</v>
      </c>
      <c r="J67" s="13" t="n">
        <v>2.25</v>
      </c>
      <c r="K67" s="8" t="n">
        <v>2.17503046175586</v>
      </c>
      <c r="L67" s="8" t="n">
        <v>3.16310395660014</v>
      </c>
      <c r="M67" s="8" t="n">
        <v>0.347575613207022</v>
      </c>
      <c r="N67" s="8" t="n">
        <v>28.0181691453537</v>
      </c>
      <c r="O67" s="8" t="n">
        <v>0.380964147527078</v>
      </c>
      <c r="P67" s="8" t="n">
        <v>0.390295239736042</v>
      </c>
      <c r="Q67" s="8" t="n">
        <v>0.364866684111075</v>
      </c>
      <c r="R67" s="8" t="n">
        <v>1.52237103702424</v>
      </c>
      <c r="S67" s="8" t="n">
        <v>26.0469808553997</v>
      </c>
      <c r="T67" s="8" t="n">
        <v>7.12423244376581</v>
      </c>
      <c r="U67" s="8" t="n">
        <v>0.382607061947497</v>
      </c>
      <c r="V67" s="8" t="n">
        <v>19.6382478803272</v>
      </c>
      <c r="W67" s="8" t="n">
        <v>0.418395252736877</v>
      </c>
      <c r="X67" s="8" t="n">
        <v>0.182762681404577</v>
      </c>
      <c r="Y67" s="8" t="n">
        <v>0.531959013851455</v>
      </c>
      <c r="Z67" s="8" t="n">
        <v>0.765320306082158</v>
      </c>
      <c r="AA67" s="8" t="n">
        <v>0.0891234175021018</v>
      </c>
      <c r="AB67" s="8" t="n">
        <v>0.224752277687516</v>
      </c>
      <c r="AC67" s="8" t="n">
        <v>1.51131201814272</v>
      </c>
      <c r="AD67" s="8" t="n">
        <v>0.33225872187149</v>
      </c>
      <c r="AE67" s="8" t="n">
        <v>0.428709638550655</v>
      </c>
      <c r="AF67" s="8" t="n">
        <v>0.112123367325793</v>
      </c>
      <c r="AG67" s="8" t="n">
        <v>0.47930622659503</v>
      </c>
      <c r="AH67" s="8" t="n">
        <v>0.447853383571583</v>
      </c>
      <c r="AI67" s="8" t="n">
        <v>0.124863865100334</v>
      </c>
      <c r="AJ67" s="8" t="n">
        <v>0.292111270156594</v>
      </c>
      <c r="AK67" s="8" t="n">
        <v>1.87744892606426</v>
      </c>
      <c r="AL67" s="8" t="n">
        <v>0.121897843595909</v>
      </c>
    </row>
    <row r="68" customFormat="false" ht="12.9" hidden="false" customHeight="false" outlineLevel="0" collapsed="false">
      <c r="A68" s="7" t="s">
        <v>348</v>
      </c>
      <c r="B68" s="8" t="s">
        <v>349</v>
      </c>
      <c r="C68" s="9" t="n">
        <v>2002</v>
      </c>
      <c r="D68" s="10" t="n">
        <v>37662</v>
      </c>
      <c r="E68" s="10" t="s">
        <v>42</v>
      </c>
      <c r="F68" s="10" t="s">
        <v>43</v>
      </c>
      <c r="G68" s="10" t="s">
        <v>44</v>
      </c>
      <c r="H68" s="7"/>
      <c r="I68" s="11" t="n">
        <v>1.42</v>
      </c>
      <c r="J68" s="13" t="n">
        <v>9.37</v>
      </c>
      <c r="K68" s="8" t="n">
        <v>1.35471544034176</v>
      </c>
      <c r="L68" s="8" t="n">
        <v>3.02005449465841</v>
      </c>
      <c r="M68" s="8" t="n">
        <v>0.349535851252627</v>
      </c>
      <c r="N68" s="8" t="n">
        <v>21.8141832301683</v>
      </c>
      <c r="O68" s="8" t="n">
        <v>0.681465666236805</v>
      </c>
      <c r="P68" s="8" t="n">
        <v>0.361614258120187</v>
      </c>
      <c r="Q68" s="8" t="n">
        <v>0.389011666169221</v>
      </c>
      <c r="R68" s="8" t="n">
        <v>1.8659903093269</v>
      </c>
      <c r="S68" s="8" t="n">
        <v>27.32021067037</v>
      </c>
      <c r="T68" s="8" t="n">
        <v>6.51897963031215</v>
      </c>
      <c r="U68" s="8" t="n">
        <v>0.38813847334503</v>
      </c>
      <c r="V68" s="8" t="n">
        <v>17.8721737690713</v>
      </c>
      <c r="W68" s="8" t="n">
        <v>0.511304563771142</v>
      </c>
      <c r="X68" s="8" t="n">
        <v>0.293106838242474</v>
      </c>
      <c r="Y68" s="8" t="n">
        <v>1.90651599106103</v>
      </c>
      <c r="Z68" s="8" t="n">
        <v>3.10937462131008</v>
      </c>
      <c r="AA68" s="8" t="n">
        <v>0.218632400592323</v>
      </c>
      <c r="AB68" s="8" t="n">
        <v>0.203246977794829</v>
      </c>
      <c r="AC68" s="8" t="n">
        <v>1.87890645413571</v>
      </c>
      <c r="AD68" s="8" t="n">
        <v>0.211625738176476</v>
      </c>
      <c r="AE68" s="8" t="n">
        <v>3.09305805001394</v>
      </c>
      <c r="AF68" s="8" t="n">
        <v>0.597869656885163</v>
      </c>
      <c r="AG68" s="8" t="n">
        <v>0.72958649839944</v>
      </c>
      <c r="AH68" s="8" t="n">
        <v>0.511512489697717</v>
      </c>
      <c r="AI68" s="8" t="n">
        <v>0.145298283241769</v>
      </c>
      <c r="AJ68" s="8" t="n">
        <v>0.143375583852876</v>
      </c>
      <c r="AK68" s="8" t="n">
        <v>1.90164909537628</v>
      </c>
      <c r="AL68" s="8" t="n">
        <v>0.0741876914059008</v>
      </c>
    </row>
    <row r="69" customFormat="false" ht="12.9" hidden="false" customHeight="false" outlineLevel="0" collapsed="false">
      <c r="A69" s="7" t="s">
        <v>350</v>
      </c>
      <c r="B69" s="8" t="s">
        <v>351</v>
      </c>
      <c r="C69" s="9" t="n">
        <v>2002</v>
      </c>
      <c r="D69" s="10" t="n">
        <v>37662</v>
      </c>
      <c r="E69" s="10" t="s">
        <v>42</v>
      </c>
      <c r="F69" s="10" t="s">
        <v>43</v>
      </c>
      <c r="G69" s="10" t="s">
        <v>44</v>
      </c>
      <c r="H69" s="7"/>
      <c r="I69" s="11" t="n">
        <v>1.34</v>
      </c>
      <c r="J69" s="13" t="n">
        <v>12.67</v>
      </c>
      <c r="K69" s="8" t="n">
        <v>2.61765405132004</v>
      </c>
      <c r="L69" s="8" t="n">
        <v>4.7343199353714</v>
      </c>
      <c r="M69" s="8" t="n">
        <v>0.0477992788758491</v>
      </c>
      <c r="N69" s="8" t="n">
        <v>24.0722209573331</v>
      </c>
      <c r="O69" s="8" t="n">
        <v>0.438053041872818</v>
      </c>
      <c r="P69" s="8" t="n">
        <v>0.37622718484829</v>
      </c>
      <c r="Q69" s="8" t="n">
        <v>0.411903233095975</v>
      </c>
      <c r="R69" s="8" t="n">
        <v>1.98146314838943</v>
      </c>
      <c r="S69" s="8" t="n">
        <v>22.9931661665585</v>
      </c>
      <c r="T69" s="8" t="n">
        <v>6.41969453982085</v>
      </c>
      <c r="U69" s="8" t="n">
        <v>0.518575065032363</v>
      </c>
      <c r="V69" s="8" t="n">
        <v>15.1822825233477</v>
      </c>
      <c r="W69" s="8" t="n">
        <v>0.337694715426263</v>
      </c>
      <c r="X69" s="8" t="n">
        <v>0.257169935999588</v>
      </c>
      <c r="Y69" s="8" t="n">
        <v>1.59229018301447</v>
      </c>
      <c r="Z69" s="8" t="n">
        <v>2.85940629868442</v>
      </c>
      <c r="AA69" s="8" t="n">
        <v>0.179613844859493</v>
      </c>
      <c r="AB69" s="8" t="n">
        <v>0.248026759633251</v>
      </c>
      <c r="AC69" s="8" t="n">
        <v>3.98810801749936</v>
      </c>
      <c r="AD69" s="8" t="n">
        <v>0.178576559991485</v>
      </c>
      <c r="AE69" s="8" t="n">
        <v>2.74689257307096</v>
      </c>
      <c r="AF69" s="8" t="n">
        <v>0.45539176095258</v>
      </c>
      <c r="AG69" s="8" t="n">
        <v>1.85598371008593</v>
      </c>
      <c r="AH69" s="8" t="n">
        <v>1.02520069658583</v>
      </c>
      <c r="AI69" s="8" t="n">
        <v>0.160706127968852</v>
      </c>
      <c r="AJ69" s="8" t="n">
        <v>0.105475503201597</v>
      </c>
      <c r="AK69" s="8" t="n">
        <v>1.48914962249939</v>
      </c>
      <c r="AL69" s="8" t="n">
        <v>0.0764305694572291</v>
      </c>
    </row>
    <row r="70" customFormat="false" ht="12.9" hidden="false" customHeight="false" outlineLevel="0" collapsed="false">
      <c r="A70" s="7" t="s">
        <v>352</v>
      </c>
      <c r="B70" s="8" t="s">
        <v>353</v>
      </c>
      <c r="C70" s="9" t="n">
        <v>2002</v>
      </c>
      <c r="D70" s="10" t="n">
        <v>37662</v>
      </c>
      <c r="E70" s="10" t="s">
        <v>42</v>
      </c>
      <c r="F70" s="10" t="s">
        <v>43</v>
      </c>
      <c r="G70" s="10" t="s">
        <v>44</v>
      </c>
      <c r="H70" s="7"/>
      <c r="I70" s="11" t="n">
        <v>1.51</v>
      </c>
      <c r="J70" s="13" t="n">
        <v>10.63</v>
      </c>
      <c r="K70" s="8" t="n">
        <v>1.45378264884982</v>
      </c>
      <c r="L70" s="8" t="n">
        <v>3.29167394644778</v>
      </c>
      <c r="M70" s="8" t="n">
        <v>0.0166742021439046</v>
      </c>
      <c r="N70" s="8" t="n">
        <v>26.1536791116281</v>
      </c>
      <c r="O70" s="8" t="n">
        <v>0.592279710473971</v>
      </c>
      <c r="P70" s="8" t="n">
        <v>0.487345385629412</v>
      </c>
      <c r="Q70" s="8" t="n">
        <v>0.359487437642714</v>
      </c>
      <c r="R70" s="8" t="n">
        <v>1.41911786840441</v>
      </c>
      <c r="S70" s="8" t="n">
        <v>25.4377099894186</v>
      </c>
      <c r="T70" s="8" t="n">
        <v>6.22528054539458</v>
      </c>
      <c r="U70" s="8" t="n">
        <v>0.499398937087633</v>
      </c>
      <c r="V70" s="8" t="n">
        <v>19.7549380353299</v>
      </c>
      <c r="W70" s="8" t="n">
        <v>0.355498985145402</v>
      </c>
      <c r="X70" s="8" t="n">
        <v>0.213641616355266</v>
      </c>
      <c r="Y70" s="8" t="n">
        <v>1.06858369392651</v>
      </c>
      <c r="Z70" s="8" t="n">
        <v>2.34254487554667</v>
      </c>
      <c r="AA70" s="8" t="n">
        <v>0.109972419757321</v>
      </c>
      <c r="AB70" s="8" t="n">
        <v>0.103188078476621</v>
      </c>
      <c r="AC70" s="8" t="n">
        <v>1.95767605472036</v>
      </c>
      <c r="AD70" s="8" t="n">
        <v>0.392886885598757</v>
      </c>
      <c r="AE70" s="8" t="n">
        <v>1.7274750972399</v>
      </c>
      <c r="AF70" s="8" t="n">
        <v>0.400299108008194</v>
      </c>
      <c r="AG70" s="8" t="n">
        <v>0.604374304999871</v>
      </c>
      <c r="AH70" s="8" t="n">
        <v>0.393860131498422</v>
      </c>
      <c r="AI70" s="8" t="n">
        <v>0.150852316928436</v>
      </c>
      <c r="AJ70" s="8" t="n">
        <v>0.345902726888059</v>
      </c>
      <c r="AK70" s="8" t="n">
        <v>2.16545932753753</v>
      </c>
      <c r="AL70" s="8" t="n">
        <v>0.113925839759424</v>
      </c>
    </row>
    <row r="71" customFormat="false" ht="12.9" hidden="false" customHeight="false" outlineLevel="0" collapsed="false">
      <c r="A71" s="7" t="s">
        <v>354</v>
      </c>
      <c r="B71" s="8" t="s">
        <v>355</v>
      </c>
      <c r="C71" s="9" t="n">
        <v>2002</v>
      </c>
      <c r="D71" s="10" t="n">
        <v>37662</v>
      </c>
      <c r="E71" s="10" t="s">
        <v>42</v>
      </c>
      <c r="F71" s="10" t="s">
        <v>43</v>
      </c>
      <c r="G71" s="10" t="s">
        <v>44</v>
      </c>
      <c r="H71" s="7"/>
      <c r="I71" s="11" t="n">
        <v>1.17</v>
      </c>
      <c r="J71" s="13" t="n">
        <v>8.85</v>
      </c>
      <c r="K71" s="8" t="n">
        <v>2.56130524515588</v>
      </c>
      <c r="L71" s="8" t="n">
        <v>3.02819005296924</v>
      </c>
      <c r="M71" s="8" t="n">
        <v>0.436432262724466</v>
      </c>
      <c r="N71" s="8" t="n">
        <v>29.2068606924849</v>
      </c>
      <c r="O71" s="8" t="n">
        <v>0.670623321694334</v>
      </c>
      <c r="P71" s="8" t="n">
        <v>0.413457119168367</v>
      </c>
      <c r="Q71" s="8" t="n">
        <v>0.372696427444003</v>
      </c>
      <c r="R71" s="8" t="n">
        <v>2.43290105960729</v>
      </c>
      <c r="S71" s="8" t="n">
        <v>24.7525188784713</v>
      </c>
      <c r="T71" s="8" t="n">
        <v>7.98961282552356</v>
      </c>
      <c r="U71" s="8" t="n">
        <v>0.372431704270508</v>
      </c>
      <c r="V71" s="8" t="n">
        <v>15.4433346417316</v>
      </c>
      <c r="W71" s="8" t="n">
        <v>0.408535689418059</v>
      </c>
      <c r="X71" s="8" t="n">
        <v>0.252173151040816</v>
      </c>
      <c r="Y71" s="8" t="n">
        <v>1.10059003627283</v>
      </c>
      <c r="Z71" s="8" t="n">
        <v>2.06774480668111</v>
      </c>
      <c r="AA71" s="8" t="n">
        <v>0.129287766718702</v>
      </c>
      <c r="AB71" s="8" t="n">
        <v>0.142508630687535</v>
      </c>
      <c r="AC71" s="8" t="n">
        <v>0.00282889914629902</v>
      </c>
      <c r="AD71" s="8" t="n">
        <v>0.510077057435671</v>
      </c>
      <c r="AE71" s="8" t="n">
        <v>1.36863488720797</v>
      </c>
      <c r="AF71" s="8" t="n">
        <v>0.260801906616908</v>
      </c>
      <c r="AG71" s="8" t="n">
        <v>0.412062482264467</v>
      </c>
      <c r="AH71" s="8" t="n">
        <v>0.383935679736215</v>
      </c>
      <c r="AI71" s="8" t="n">
        <v>0.166929123956561</v>
      </c>
      <c r="AJ71" s="8" t="n">
        <v>0.404984452766663</v>
      </c>
      <c r="AK71" s="8" t="n">
        <v>2.2266143830233</v>
      </c>
      <c r="AL71" s="8" t="n">
        <v>0.176786203837113</v>
      </c>
    </row>
    <row r="72" customFormat="false" ht="12.9" hidden="false" customHeight="false" outlineLevel="0" collapsed="false">
      <c r="A72" s="7" t="s">
        <v>356</v>
      </c>
      <c r="B72" s="8" t="s">
        <v>357</v>
      </c>
      <c r="C72" s="9" t="n">
        <v>2002</v>
      </c>
      <c r="D72" s="10" t="n">
        <v>37662</v>
      </c>
      <c r="E72" s="10" t="s">
        <v>42</v>
      </c>
      <c r="F72" s="10" t="s">
        <v>43</v>
      </c>
      <c r="G72" s="10" t="s">
        <v>44</v>
      </c>
      <c r="H72" s="7"/>
      <c r="I72" s="11" t="n">
        <v>0.73</v>
      </c>
      <c r="J72" s="13" t="n">
        <v>3.7</v>
      </c>
      <c r="K72" s="8" t="n">
        <v>2.57258267114288</v>
      </c>
      <c r="L72" s="8" t="n">
        <v>3.6740984584241</v>
      </c>
      <c r="M72" s="8" t="n">
        <v>0.0213444770659793</v>
      </c>
      <c r="N72" s="8" t="n">
        <v>29.9778405642892</v>
      </c>
      <c r="O72" s="8" t="n">
        <v>0.545432171854425</v>
      </c>
      <c r="P72" s="8" t="n">
        <v>0.31945896555302</v>
      </c>
      <c r="Q72" s="8" t="n">
        <v>0.361681786981784</v>
      </c>
      <c r="R72" s="8" t="n">
        <v>1.64095842114742</v>
      </c>
      <c r="S72" s="8" t="n">
        <v>23.8391203950804</v>
      </c>
      <c r="T72" s="8" t="n">
        <v>6.76880179765206</v>
      </c>
      <c r="U72" s="8" t="n">
        <v>0.362882861354526</v>
      </c>
      <c r="V72" s="8" t="n">
        <v>17.4224634209973</v>
      </c>
      <c r="W72" s="8" t="n">
        <v>0.488998747028802</v>
      </c>
      <c r="X72" s="8" t="n">
        <v>0.339881123205625</v>
      </c>
      <c r="Y72" s="8" t="n">
        <v>0.897234819231316</v>
      </c>
      <c r="Z72" s="8" t="n">
        <v>1.65605479477306</v>
      </c>
      <c r="AA72" s="8" t="n">
        <v>0.109771425204553</v>
      </c>
      <c r="AB72" s="8" t="n">
        <v>0.194217265450481</v>
      </c>
      <c r="AC72" s="8" t="n">
        <v>1.40765415527161</v>
      </c>
      <c r="AD72" s="8" t="n">
        <v>0.249092751291764</v>
      </c>
      <c r="AE72" s="8" t="n">
        <v>1.32567061278075</v>
      </c>
      <c r="AF72" s="8" t="n">
        <v>0.207402361245371</v>
      </c>
      <c r="AG72" s="8" t="n">
        <v>0.514197431666645</v>
      </c>
      <c r="AH72" s="8" t="n">
        <v>0.487972109548414</v>
      </c>
      <c r="AI72" s="8" t="n">
        <v>0.146411932559692</v>
      </c>
      <c r="AJ72" s="8" t="n">
        <v>0.202155328382936</v>
      </c>
      <c r="AK72" s="8" t="n">
        <v>1.8216783087435</v>
      </c>
      <c r="AL72" s="8" t="n">
        <v>0.0950737761439979</v>
      </c>
    </row>
    <row r="73" customFormat="false" ht="12.9" hidden="false" customHeight="false" outlineLevel="0" collapsed="false">
      <c r="A73" s="7" t="s">
        <v>358</v>
      </c>
      <c r="B73" s="8" t="s">
        <v>359</v>
      </c>
      <c r="C73" s="9" t="n">
        <v>2002</v>
      </c>
      <c r="D73" s="10" t="n">
        <v>37662</v>
      </c>
      <c r="E73" s="10" t="s">
        <v>42</v>
      </c>
      <c r="F73" s="10" t="s">
        <v>43</v>
      </c>
      <c r="G73" s="10" t="s">
        <v>44</v>
      </c>
      <c r="H73" s="7"/>
      <c r="I73" s="11" t="n">
        <v>1.59</v>
      </c>
      <c r="J73" s="13" t="n">
        <v>8.33</v>
      </c>
      <c r="K73" s="8" t="n">
        <v>3.27423904396933</v>
      </c>
      <c r="L73" s="8" t="n">
        <v>4.70001911298475</v>
      </c>
      <c r="M73" s="8" t="n">
        <v>0.0209030867660214</v>
      </c>
      <c r="N73" s="8" t="n">
        <v>28.5616783764799</v>
      </c>
      <c r="O73" s="8" t="n">
        <v>0.760697591877813</v>
      </c>
      <c r="P73" s="8" t="n">
        <v>0.400836254249347</v>
      </c>
      <c r="Q73" s="8" t="n">
        <v>0.377645414025752</v>
      </c>
      <c r="R73" s="8" t="n">
        <v>2.2440500553523</v>
      </c>
      <c r="S73" s="8" t="n">
        <v>20.7546990052397</v>
      </c>
      <c r="T73" s="8" t="n">
        <v>7.5465899984814</v>
      </c>
      <c r="U73" s="8" t="n">
        <v>0.380387386342532</v>
      </c>
      <c r="V73" s="8" t="n">
        <v>15.9939308993166</v>
      </c>
      <c r="W73" s="8" t="n">
        <v>0.278647450050784</v>
      </c>
      <c r="X73" s="8" t="n">
        <v>0.239968493861717</v>
      </c>
      <c r="Y73" s="8" t="n">
        <v>1.40225450036584</v>
      </c>
      <c r="Z73" s="8" t="n">
        <v>1.33350166561546</v>
      </c>
      <c r="AA73" s="8" t="n">
        <v>0.178191265375151</v>
      </c>
      <c r="AB73" s="8" t="n">
        <v>0.144617813455565</v>
      </c>
      <c r="AC73" s="8" t="n">
        <v>2.70607852105594</v>
      </c>
      <c r="AD73" s="8" t="n">
        <v>0.453355831880829</v>
      </c>
      <c r="AE73" s="8" t="n">
        <v>1.4326859302046</v>
      </c>
      <c r="AF73" s="8" t="n">
        <v>0.216667062552909</v>
      </c>
      <c r="AG73" s="8" t="n">
        <v>1.13448295403707</v>
      </c>
      <c r="AH73" s="8" t="n">
        <v>0.706924761003215</v>
      </c>
      <c r="AI73" s="8" t="n">
        <v>0.00408034513961886</v>
      </c>
      <c r="AJ73" s="8" t="n">
        <v>0.457351547866823</v>
      </c>
      <c r="AK73" s="8" t="n">
        <v>1.85120060467863</v>
      </c>
      <c r="AL73" s="8" t="n">
        <v>0.121958426538787</v>
      </c>
    </row>
    <row r="74" customFormat="false" ht="12.9" hidden="false" customHeight="false" outlineLevel="0" collapsed="false">
      <c r="A74" s="7" t="s">
        <v>360</v>
      </c>
      <c r="B74" s="8" t="s">
        <v>361</v>
      </c>
      <c r="C74" s="9" t="n">
        <v>2002</v>
      </c>
      <c r="D74" s="10" t="n">
        <v>37663</v>
      </c>
      <c r="E74" s="10" t="s">
        <v>42</v>
      </c>
      <c r="F74" s="10" t="s">
        <v>43</v>
      </c>
      <c r="G74" s="10" t="s">
        <v>44</v>
      </c>
      <c r="H74" s="7"/>
      <c r="I74" s="11" t="n">
        <v>1.37</v>
      </c>
      <c r="J74" s="13" t="n">
        <v>9.79</v>
      </c>
      <c r="K74" s="8" t="n">
        <v>1.45579048207073</v>
      </c>
      <c r="L74" s="8" t="n">
        <v>3.02466284677002</v>
      </c>
      <c r="M74" s="8" t="n">
        <v>0.0236978362668789</v>
      </c>
      <c r="N74" s="8" t="n">
        <v>25.5280386301784</v>
      </c>
      <c r="O74" s="8" t="n">
        <v>0.419323732254865</v>
      </c>
      <c r="P74" s="8" t="n">
        <v>0.298135829009746</v>
      </c>
      <c r="Q74" s="8" t="n">
        <v>0.366611330066208</v>
      </c>
      <c r="R74" s="8" t="n">
        <v>1.4758503247332</v>
      </c>
      <c r="S74" s="8" t="n">
        <v>29.7057007039364</v>
      </c>
      <c r="T74" s="8" t="n">
        <v>5.73685180680292</v>
      </c>
      <c r="U74" s="8" t="n">
        <v>0.471738278997516</v>
      </c>
      <c r="V74" s="8" t="n">
        <v>17.7603995284281</v>
      </c>
      <c r="W74" s="8" t="n">
        <v>0.424517820981059</v>
      </c>
      <c r="X74" s="8" t="n">
        <v>0.197954007790387</v>
      </c>
      <c r="Y74" s="8" t="n">
        <v>0.837810264559049</v>
      </c>
      <c r="Z74" s="8" t="n">
        <v>2.17174349253499</v>
      </c>
      <c r="AA74" s="8" t="n">
        <v>0.125608715594984</v>
      </c>
      <c r="AB74" s="8" t="n">
        <v>0.146140996087638</v>
      </c>
      <c r="AC74" s="8" t="n">
        <v>1.67583235763827</v>
      </c>
      <c r="AD74" s="8" t="n">
        <v>0.381283296135524</v>
      </c>
      <c r="AE74" s="8" t="n">
        <v>1.08132470616614</v>
      </c>
      <c r="AF74" s="8" t="n">
        <v>0.352200797210757</v>
      </c>
      <c r="AG74" s="8" t="n">
        <v>0.647603140539261</v>
      </c>
      <c r="AH74" s="8" t="n">
        <v>0.431586177317759</v>
      </c>
      <c r="AI74" s="8" t="n">
        <v>0.149234385697727</v>
      </c>
      <c r="AJ74" s="8" t="n">
        <v>0.374150305962534</v>
      </c>
      <c r="AK74" s="8" t="n">
        <v>2.43102614689583</v>
      </c>
      <c r="AL74" s="8" t="n">
        <v>0.187710453873665</v>
      </c>
    </row>
    <row r="75" customFormat="false" ht="12.9" hidden="false" customHeight="false" outlineLevel="0" collapsed="false">
      <c r="A75" s="7" t="s">
        <v>362</v>
      </c>
      <c r="B75" s="8" t="s">
        <v>363</v>
      </c>
      <c r="C75" s="9" t="n">
        <v>2002</v>
      </c>
      <c r="D75" s="10" t="n">
        <v>37662</v>
      </c>
      <c r="E75" s="10" t="s">
        <v>42</v>
      </c>
      <c r="F75" s="10" t="s">
        <v>43</v>
      </c>
      <c r="G75" s="10" t="s">
        <v>44</v>
      </c>
      <c r="H75" s="7"/>
      <c r="I75" s="11" t="n">
        <v>1.49</v>
      </c>
      <c r="J75" s="13" t="n">
        <v>8.4</v>
      </c>
      <c r="K75" s="8" t="n">
        <v>1.94014373574336</v>
      </c>
      <c r="L75" s="8" t="n">
        <v>2.8734762539516</v>
      </c>
      <c r="M75" s="8" t="n">
        <v>0.343822490686431</v>
      </c>
      <c r="N75" s="8" t="n">
        <v>22.6278433724132</v>
      </c>
      <c r="O75" s="8" t="n">
        <v>0.701603566856949</v>
      </c>
      <c r="P75" s="8" t="n">
        <v>0.376450732472404</v>
      </c>
      <c r="Q75" s="8" t="n">
        <v>0.379449857505362</v>
      </c>
      <c r="R75" s="8" t="n">
        <v>2.18262358894147</v>
      </c>
      <c r="S75" s="8" t="n">
        <v>28.3759998976383</v>
      </c>
      <c r="T75" s="8" t="n">
        <v>7.69484698354101</v>
      </c>
      <c r="U75" s="8" t="n">
        <v>0.344958317843966</v>
      </c>
      <c r="V75" s="8" t="n">
        <v>18.845743573696</v>
      </c>
      <c r="W75" s="8" t="n">
        <v>0.539411593781588</v>
      </c>
      <c r="X75" s="8" t="n">
        <v>0.327864226998215</v>
      </c>
      <c r="Y75" s="8" t="n">
        <v>1.30522577838195</v>
      </c>
      <c r="Z75" s="8" t="n">
        <v>2.07961682117119</v>
      </c>
      <c r="AA75" s="8" t="n">
        <v>0.195461679672027</v>
      </c>
      <c r="AB75" s="8" t="n">
        <v>0.180861237104011</v>
      </c>
      <c r="AC75" s="8" t="n">
        <v>1.01336514092632</v>
      </c>
      <c r="AD75" s="8" t="n">
        <v>0.220775365856125</v>
      </c>
      <c r="AE75" s="8" t="n">
        <v>1.64911341911515</v>
      </c>
      <c r="AF75" s="8" t="n">
        <v>0.397037820356409</v>
      </c>
      <c r="AG75" s="8" t="n">
        <v>0.382852174047012</v>
      </c>
      <c r="AH75" s="8" t="n">
        <v>0.406147385601044</v>
      </c>
      <c r="AI75" s="8" t="n">
        <v>0.146989685293584</v>
      </c>
      <c r="AJ75" s="8" t="n">
        <v>0.164038174375543</v>
      </c>
      <c r="AK75" s="8" t="n">
        <v>1.85383049160764</v>
      </c>
      <c r="AL75" s="8" t="n">
        <v>0.0699981925640191</v>
      </c>
    </row>
    <row r="76" customFormat="false" ht="12.9" hidden="false" customHeight="false" outlineLevel="0" collapsed="false">
      <c r="A76" s="7" t="s">
        <v>364</v>
      </c>
      <c r="B76" s="8" t="s">
        <v>365</v>
      </c>
      <c r="C76" s="9" t="n">
        <v>2002</v>
      </c>
      <c r="D76" s="10" t="n">
        <v>37662</v>
      </c>
      <c r="E76" s="10" t="s">
        <v>42</v>
      </c>
      <c r="F76" s="10" t="s">
        <v>43</v>
      </c>
      <c r="G76" s="10" t="s">
        <v>44</v>
      </c>
      <c r="H76" s="7"/>
      <c r="I76" s="11" t="n">
        <v>1.67</v>
      </c>
      <c r="J76" s="13" t="n">
        <v>7.9</v>
      </c>
      <c r="K76" s="8" t="n">
        <v>2.08743392061406</v>
      </c>
      <c r="L76" s="8" t="n">
        <v>3.84588448678724</v>
      </c>
      <c r="M76" s="8" t="n">
        <v>0.0337102032369706</v>
      </c>
      <c r="N76" s="8" t="n">
        <v>27.9010557295349</v>
      </c>
      <c r="O76" s="8" t="n">
        <v>0.655889816947812</v>
      </c>
      <c r="P76" s="8" t="n">
        <v>0.472506609922827</v>
      </c>
      <c r="Q76" s="8" t="n">
        <v>0.383817656169756</v>
      </c>
      <c r="R76" s="8" t="n">
        <v>1.61028038823897</v>
      </c>
      <c r="S76" s="8" t="n">
        <v>20.4862492237525</v>
      </c>
      <c r="T76" s="8" t="n">
        <v>8.99519938769009</v>
      </c>
      <c r="U76" s="8" t="n">
        <v>0.307280241518177</v>
      </c>
      <c r="V76" s="8" t="n">
        <v>19.1078144748794</v>
      </c>
      <c r="W76" s="8" t="n">
        <v>0.439136178814685</v>
      </c>
      <c r="X76" s="8" t="n">
        <v>0.412511243560502</v>
      </c>
      <c r="Y76" s="8" t="n">
        <v>1.37012213870963</v>
      </c>
      <c r="Z76" s="8" t="n">
        <v>2.20711666645086</v>
      </c>
      <c r="AA76" s="8" t="n">
        <v>0.145003043948735</v>
      </c>
      <c r="AB76" s="8" t="n">
        <v>0.207239209425561</v>
      </c>
      <c r="AC76" s="8" t="n">
        <v>1.048472831486</v>
      </c>
      <c r="AD76" s="8" t="n">
        <v>0.34146756819616</v>
      </c>
      <c r="AE76" s="8" t="n">
        <v>2.29278261243529</v>
      </c>
      <c r="AF76" s="8" t="n">
        <v>0.340647401424837</v>
      </c>
      <c r="AG76" s="8" t="n">
        <v>0.174235622683504</v>
      </c>
      <c r="AH76" s="8" t="n">
        <v>0.338038618243736</v>
      </c>
      <c r="AI76" s="8" t="n">
        <v>0.167926814827251</v>
      </c>
      <c r="AJ76" s="8" t="n">
        <v>0.239232221110089</v>
      </c>
      <c r="AK76" s="8" t="n">
        <v>1.33815832423832</v>
      </c>
      <c r="AL76" s="8" t="n">
        <v>0.115312958106833</v>
      </c>
    </row>
    <row r="77" customFormat="false" ht="12.9" hidden="false" customHeight="false" outlineLevel="0" collapsed="false">
      <c r="A77" s="7" t="s">
        <v>366</v>
      </c>
      <c r="B77" s="8" t="s">
        <v>367</v>
      </c>
      <c r="C77" s="9" t="n">
        <v>2002</v>
      </c>
      <c r="D77" s="10" t="n">
        <v>37662</v>
      </c>
      <c r="E77" s="10" t="s">
        <v>42</v>
      </c>
      <c r="F77" s="10" t="s">
        <v>43</v>
      </c>
      <c r="G77" s="10" t="s">
        <v>44</v>
      </c>
      <c r="H77" s="7"/>
      <c r="I77" s="11" t="n">
        <v>0.67</v>
      </c>
      <c r="J77" s="13" t="n">
        <v>4.74</v>
      </c>
      <c r="K77" s="8" t="n">
        <v>2.47363705291059</v>
      </c>
      <c r="L77" s="8" t="n">
        <v>3.82318040608042</v>
      </c>
      <c r="M77" s="8" t="n">
        <v>0.0346252253087512</v>
      </c>
      <c r="N77" s="8" t="n">
        <v>26.1926990833004</v>
      </c>
      <c r="O77" s="8" t="n">
        <v>0.44646840153528</v>
      </c>
      <c r="P77" s="8" t="n">
        <v>0.37035091587179</v>
      </c>
      <c r="Q77" s="8" t="n">
        <v>0.344558091352299</v>
      </c>
      <c r="R77" s="8" t="n">
        <v>1.81395606154796</v>
      </c>
      <c r="S77" s="8" t="n">
        <v>27.6412133525592</v>
      </c>
      <c r="T77" s="8" t="n">
        <v>7.65295855638453</v>
      </c>
      <c r="U77" s="8" t="n">
        <v>0.404650701133987</v>
      </c>
      <c r="V77" s="8" t="n">
        <v>17.7355697014697</v>
      </c>
      <c r="W77" s="8" t="n">
        <v>0.392059112557803</v>
      </c>
      <c r="X77" s="8" t="n">
        <v>0.16971482102833</v>
      </c>
      <c r="Y77" s="8" t="n">
        <v>0.671814124326156</v>
      </c>
      <c r="Z77" s="8" t="n">
        <v>0.914259504728867</v>
      </c>
      <c r="AA77" s="8" t="n">
        <v>0.0944355250785951</v>
      </c>
      <c r="AB77" s="8" t="n">
        <v>0.160458986975424</v>
      </c>
      <c r="AC77" s="8" t="n">
        <v>1.59761066327619</v>
      </c>
      <c r="AD77" s="8" t="n">
        <v>0.241913848173002</v>
      </c>
      <c r="AE77" s="8" t="n">
        <v>0.527803057508197</v>
      </c>
      <c r="AF77" s="8" t="n">
        <v>0.167396801956894</v>
      </c>
      <c r="AG77" s="8" t="n">
        <v>0.588200443342265</v>
      </c>
      <c r="AH77" s="8" t="n">
        <v>0.520788254660611</v>
      </c>
      <c r="AI77" s="8" t="n">
        <v>0.135353861452223</v>
      </c>
      <c r="AJ77" s="8" t="n">
        <v>0.221460256803671</v>
      </c>
      <c r="AK77" s="8" t="n">
        <v>1.84659345507291</v>
      </c>
      <c r="AL77" s="8" t="n">
        <v>0.107657425016076</v>
      </c>
    </row>
    <row r="78" customFormat="false" ht="12.9" hidden="false" customHeight="false" outlineLevel="0" collapsed="false">
      <c r="A78" s="7" t="s">
        <v>368</v>
      </c>
      <c r="B78" s="8" t="s">
        <v>369</v>
      </c>
      <c r="C78" s="9" t="n">
        <v>2002</v>
      </c>
      <c r="D78" s="10" t="n">
        <v>37663</v>
      </c>
      <c r="E78" s="10" t="s">
        <v>42</v>
      </c>
      <c r="F78" s="10" t="s">
        <v>43</v>
      </c>
      <c r="G78" s="10" t="s">
        <v>44</v>
      </c>
      <c r="H78" s="7"/>
      <c r="I78" s="11" t="n">
        <v>1.26</v>
      </c>
      <c r="J78" s="13" t="n">
        <v>8.79</v>
      </c>
      <c r="K78" s="8" t="n">
        <v>3.54228408977885</v>
      </c>
      <c r="L78" s="8" t="n">
        <v>4.53938636488856</v>
      </c>
      <c r="M78" s="8" t="n">
        <v>0.032759169124236</v>
      </c>
      <c r="N78" s="8" t="n">
        <v>28.8246792329944</v>
      </c>
      <c r="O78" s="8" t="n">
        <v>0.566105048923294</v>
      </c>
      <c r="P78" s="8" t="n">
        <v>0.369339030467038</v>
      </c>
      <c r="Q78" s="8" t="n">
        <v>0.34601613890277</v>
      </c>
      <c r="R78" s="8" t="n">
        <v>2.1529233660954</v>
      </c>
      <c r="S78" s="8" t="n">
        <v>20.7588139123852</v>
      </c>
      <c r="T78" s="8" t="n">
        <v>7.39519563161846</v>
      </c>
      <c r="U78" s="8" t="n">
        <v>0.336146258638453</v>
      </c>
      <c r="V78" s="8" t="n">
        <v>17.8859336626908</v>
      </c>
      <c r="W78" s="8" t="n">
        <v>0.304416817569979</v>
      </c>
      <c r="X78" s="8" t="n">
        <v>0.21994908491104</v>
      </c>
      <c r="Y78" s="8" t="n">
        <v>1.12830259106071</v>
      </c>
      <c r="Z78" s="8" t="n">
        <v>3.09520076164509</v>
      </c>
      <c r="AA78" s="8" t="n">
        <v>0.1274185952707</v>
      </c>
      <c r="AB78" s="8" t="n">
        <v>0.140155133749942</v>
      </c>
      <c r="AC78" s="8" t="n">
        <v>0.999198851228753</v>
      </c>
      <c r="AD78" s="8" t="n">
        <v>0.395075737285438</v>
      </c>
      <c r="AE78" s="8" t="n">
        <v>1.92400285576772</v>
      </c>
      <c r="AF78" s="8" t="n">
        <v>0.281951794320645</v>
      </c>
      <c r="AG78" s="8" t="n">
        <v>0.310931479535884</v>
      </c>
      <c r="AH78" s="8" t="n">
        <v>0.319652081641036</v>
      </c>
      <c r="AI78" s="8" t="n">
        <v>0.113884276996496</v>
      </c>
      <c r="AJ78" s="8" t="n">
        <v>0.268566906067243</v>
      </c>
      <c r="AK78" s="8" t="n">
        <v>1.32843086411289</v>
      </c>
      <c r="AL78" s="8" t="n">
        <v>0.0725831096408507</v>
      </c>
    </row>
    <row r="79" customFormat="false" ht="12.9" hidden="false" customHeight="false" outlineLevel="0" collapsed="false">
      <c r="A79" s="7" t="s">
        <v>370</v>
      </c>
      <c r="B79" s="8" t="s">
        <v>371</v>
      </c>
      <c r="C79" s="9" t="n">
        <v>2002</v>
      </c>
      <c r="D79" s="10" t="n">
        <v>37663</v>
      </c>
      <c r="E79" s="10" t="s">
        <v>42</v>
      </c>
      <c r="F79" s="10" t="s">
        <v>43</v>
      </c>
      <c r="G79" s="10" t="s">
        <v>44</v>
      </c>
      <c r="H79" s="7"/>
      <c r="I79" s="11" t="n">
        <v>0.87</v>
      </c>
      <c r="J79" s="13" t="n">
        <v>6.41</v>
      </c>
      <c r="K79" s="8" t="n">
        <v>1.45030819497234</v>
      </c>
      <c r="L79" s="8" t="n">
        <v>3.89596940620172</v>
      </c>
      <c r="M79" s="8" t="n">
        <v>0.0451110707184441</v>
      </c>
      <c r="N79" s="8" t="n">
        <v>21.962690488653</v>
      </c>
      <c r="O79" s="8" t="n">
        <v>0.581637768498208</v>
      </c>
      <c r="P79" s="8" t="n">
        <v>0.385967515483559</v>
      </c>
      <c r="Q79" s="8" t="n">
        <v>0.40205282723494</v>
      </c>
      <c r="R79" s="8" t="n">
        <v>1.85473842521591</v>
      </c>
      <c r="S79" s="8" t="n">
        <v>27.4826529372857</v>
      </c>
      <c r="T79" s="8" t="n">
        <v>6.82427385230697</v>
      </c>
      <c r="U79" s="8" t="n">
        <v>0.471053063838802</v>
      </c>
      <c r="V79" s="8" t="n">
        <v>19.1484887750767</v>
      </c>
      <c r="W79" s="8" t="n">
        <v>0.520299005545159</v>
      </c>
      <c r="X79" s="8" t="n">
        <v>0.0305683566519588</v>
      </c>
      <c r="Y79" s="8" t="n">
        <v>1.2533023621511</v>
      </c>
      <c r="Z79" s="8" t="n">
        <v>2.28862030176945</v>
      </c>
      <c r="AA79" s="8" t="n">
        <v>0.125366536636991</v>
      </c>
      <c r="AB79" s="8" t="n">
        <v>0.19497230374691</v>
      </c>
      <c r="AC79" s="8" t="n">
        <v>2.38809524285531</v>
      </c>
      <c r="AD79" s="8" t="n">
        <v>0.221214312329186</v>
      </c>
      <c r="AE79" s="8" t="n">
        <v>1.89856342980091</v>
      </c>
      <c r="AF79" s="8" t="n">
        <v>0.292750005543968</v>
      </c>
      <c r="AG79" s="8" t="n">
        <v>0.914800761331212</v>
      </c>
      <c r="AH79" s="8" t="n">
        <v>0.618168167172386</v>
      </c>
      <c r="AI79" s="8" t="n">
        <v>0.13278299633766</v>
      </c>
      <c r="AJ79" s="8" t="n">
        <v>0.168342400419171</v>
      </c>
      <c r="AK79" s="8" t="n">
        <v>1.7312351619949</v>
      </c>
      <c r="AL79" s="8" t="n">
        <v>0.0823365835584997</v>
      </c>
    </row>
    <row r="80" customFormat="false" ht="12.9" hidden="false" customHeight="false" outlineLevel="0" collapsed="false">
      <c r="A80" s="7" t="s">
        <v>372</v>
      </c>
      <c r="B80" s="8" t="s">
        <v>373</v>
      </c>
      <c r="C80" s="9" t="n">
        <v>2002</v>
      </c>
      <c r="D80" s="10" t="n">
        <v>37663</v>
      </c>
      <c r="E80" s="10" t="s">
        <v>42</v>
      </c>
      <c r="F80" s="10" t="s">
        <v>43</v>
      </c>
      <c r="G80" s="10" t="s">
        <v>44</v>
      </c>
      <c r="H80" s="7"/>
      <c r="I80" s="11" t="n">
        <v>0.72</v>
      </c>
      <c r="J80" s="13" t="n">
        <v>3.62</v>
      </c>
      <c r="K80" s="8" t="n">
        <v>1.82808182000604</v>
      </c>
      <c r="L80" s="8" t="n">
        <v>2.7805791692369</v>
      </c>
      <c r="M80" s="8" t="n">
        <v>0.416368760010135</v>
      </c>
      <c r="N80" s="8" t="n">
        <v>26.6683340174841</v>
      </c>
      <c r="O80" s="8" t="n">
        <v>0.441803151024852</v>
      </c>
      <c r="P80" s="8" t="n">
        <v>0.444868987333094</v>
      </c>
      <c r="Q80" s="8" t="n">
        <v>0.413855439579665</v>
      </c>
      <c r="R80" s="8" t="n">
        <v>1.42026495112716</v>
      </c>
      <c r="S80" s="8" t="n">
        <v>28.2354089009889</v>
      </c>
      <c r="T80" s="8" t="n">
        <v>6.71190445726334</v>
      </c>
      <c r="U80" s="8" t="n">
        <v>0.420674881752576</v>
      </c>
      <c r="V80" s="8" t="n">
        <v>20.5965829210633</v>
      </c>
      <c r="W80" s="8" t="n">
        <v>0.00118243009090772</v>
      </c>
      <c r="X80" s="8" t="n">
        <v>0.230095030277141</v>
      </c>
      <c r="Y80" s="8" t="n">
        <v>0.701559623562486</v>
      </c>
      <c r="Z80" s="8" t="n">
        <v>0.983294588858331</v>
      </c>
      <c r="AA80" s="8" t="n">
        <v>0.143872664696997</v>
      </c>
      <c r="AB80" s="8" t="n">
        <v>0.272400880058702</v>
      </c>
      <c r="AC80" s="8" t="n">
        <v>1.36535207260477</v>
      </c>
      <c r="AD80" s="8" t="n">
        <v>0.388393589537926</v>
      </c>
      <c r="AE80" s="8" t="n">
        <v>0.70554891701303</v>
      </c>
      <c r="AF80" s="8" t="n">
        <v>0.213192647757874</v>
      </c>
      <c r="AG80" s="8" t="n">
        <v>0.466934745166711</v>
      </c>
      <c r="AH80" s="8" t="n">
        <v>0.0416241291181288</v>
      </c>
      <c r="AI80" s="8" t="n">
        <v>0.154430085529146</v>
      </c>
      <c r="AJ80" s="8" t="n">
        <v>0.436090063241247</v>
      </c>
      <c r="AK80" s="8" t="n">
        <v>0.00343638828535125</v>
      </c>
      <c r="AL80" s="8" t="n">
        <v>0.185515314281913</v>
      </c>
    </row>
    <row r="81" customFormat="false" ht="12.9" hidden="false" customHeight="false" outlineLevel="0" collapsed="false">
      <c r="A81" s="7" t="s">
        <v>374</v>
      </c>
      <c r="B81" s="8" t="s">
        <v>375</v>
      </c>
      <c r="C81" s="9" t="n">
        <v>2002</v>
      </c>
      <c r="D81" s="10" t="n">
        <v>37663</v>
      </c>
      <c r="E81" s="10" t="s">
        <v>42</v>
      </c>
      <c r="F81" s="10" t="s">
        <v>43</v>
      </c>
      <c r="G81" s="10" t="s">
        <v>44</v>
      </c>
      <c r="H81" s="7"/>
      <c r="I81" s="11" t="n">
        <v>1.01</v>
      </c>
      <c r="J81" s="13" t="n">
        <v>6.58</v>
      </c>
      <c r="K81" s="8" t="n">
        <v>2.34931106627457</v>
      </c>
      <c r="L81" s="8" t="n">
        <v>4.2408521947301</v>
      </c>
      <c r="M81" s="8" t="n">
        <v>0.00872959167790667</v>
      </c>
      <c r="N81" s="8" t="n">
        <v>25.5237011449038</v>
      </c>
      <c r="O81" s="8" t="n">
        <v>0.525061237202058</v>
      </c>
      <c r="P81" s="8" t="n">
        <v>0.321439457501082</v>
      </c>
      <c r="Q81" s="8" t="n">
        <v>0.338207570019436</v>
      </c>
      <c r="R81" s="8" t="n">
        <v>1.77614269805815</v>
      </c>
      <c r="S81" s="8" t="n">
        <v>28.8643142729486</v>
      </c>
      <c r="T81" s="8" t="n">
        <v>6.94341745562253</v>
      </c>
      <c r="U81" s="8" t="n">
        <v>0.371234438485926</v>
      </c>
      <c r="V81" s="8" t="n">
        <v>17.8723369737497</v>
      </c>
      <c r="W81" s="8" t="n">
        <v>0.344716893182411</v>
      </c>
      <c r="X81" s="8" t="n">
        <v>0.200434166050335</v>
      </c>
      <c r="Y81" s="8" t="n">
        <v>0.826294089716214</v>
      </c>
      <c r="Z81" s="8" t="n">
        <v>1.33024604451861</v>
      </c>
      <c r="AA81" s="8" t="n">
        <v>0.123029875532548</v>
      </c>
      <c r="AB81" s="8" t="n">
        <v>0.119210283840883</v>
      </c>
      <c r="AC81" s="8" t="n">
        <v>0.873453633615759</v>
      </c>
      <c r="AD81" s="8" t="n">
        <v>0.350653712630628</v>
      </c>
      <c r="AE81" s="8" t="n">
        <v>0.783105140998979</v>
      </c>
      <c r="AF81" s="8" t="n">
        <v>0.268572632630584</v>
      </c>
      <c r="AG81" s="8" t="n">
        <v>0.340426889459128</v>
      </c>
      <c r="AH81" s="8" t="n">
        <v>0.305856322806982</v>
      </c>
      <c r="AI81" s="8" t="n">
        <v>0.133743131822277</v>
      </c>
      <c r="AJ81" s="8" t="n">
        <v>0.446185970300451</v>
      </c>
      <c r="AK81" s="8" t="n">
        <v>2.09712654878472</v>
      </c>
      <c r="AL81" s="8" t="n">
        <v>0.173002532267644</v>
      </c>
    </row>
    <row r="83" customFormat="false" ht="12.9" hidden="false" customHeight="false" outlineLevel="0" collapsed="false">
      <c r="I83" s="15" t="s">
        <v>376</v>
      </c>
      <c r="J83" s="16" t="s">
        <v>377</v>
      </c>
      <c r="K83" s="17" t="n">
        <f aca="false">AVERAGE(K2:K81)</f>
        <v>1.6934500670061</v>
      </c>
      <c r="L83" s="17" t="n">
        <f aca="false">AVERAGE(L2:L81)</f>
        <v>3.19899192283607</v>
      </c>
      <c r="M83" s="17" t="n">
        <f aca="false">AVERAGE(M2:M81)</f>
        <v>0.159068183446548</v>
      </c>
      <c r="N83" s="17" t="n">
        <f aca="false">AVERAGE(N2:N81)</f>
        <v>23.4900143754183</v>
      </c>
      <c r="O83" s="17" t="n">
        <f aca="false">AVERAGE(O2:O81)</f>
        <v>0.62947080522532</v>
      </c>
      <c r="P83" s="17" t="n">
        <f aca="false">AVERAGE(P2:P81)</f>
        <v>0.359826210957708</v>
      </c>
      <c r="Q83" s="17" t="n">
        <f aca="false">AVERAGE(Q2:Q81)</f>
        <v>0.398382227433359</v>
      </c>
      <c r="R83" s="17" t="n">
        <f aca="false">AVERAGE(R2:R81)</f>
        <v>2.08279081178499</v>
      </c>
      <c r="S83" s="17" t="n">
        <f aca="false">AVERAGE(S2:S81)</f>
        <v>22.6835494309637</v>
      </c>
      <c r="T83" s="17" t="n">
        <f aca="false">AVERAGE(T2:T81)</f>
        <v>6.75788366805276</v>
      </c>
      <c r="U83" s="17" t="n">
        <f aca="false">AVERAGE(U2:U81)</f>
        <v>0.356379563712796</v>
      </c>
      <c r="V83" s="17" t="n">
        <f aca="false">AVERAGE(V2:V81)</f>
        <v>16.7542033382677</v>
      </c>
      <c r="W83" s="17" t="n">
        <f aca="false">AVERAGE(W2:W81)</f>
        <v>0.375855631041976</v>
      </c>
      <c r="X83" s="17" t="n">
        <f aca="false">AVERAGE(X2:X81)</f>
        <v>0.268297739498516</v>
      </c>
      <c r="Y83" s="17" t="n">
        <f aca="false">AVERAGE(Y2:Y81)</f>
        <v>2.11374081052146</v>
      </c>
      <c r="Z83" s="17" t="n">
        <f aca="false">AVERAGE(Z2:Z81)</f>
        <v>5.23875831036751</v>
      </c>
      <c r="AA83" s="17" t="n">
        <f aca="false">AVERAGE(AA2:AA81)</f>
        <v>0.221684818079577</v>
      </c>
      <c r="AB83" s="17" t="n">
        <f aca="false">AVERAGE(AB2:AB81)</f>
        <v>0.196407978358908</v>
      </c>
      <c r="AC83" s="17" t="n">
        <f aca="false">AVERAGE(AC2:AC81)</f>
        <v>1.26380340320154</v>
      </c>
      <c r="AD83" s="17" t="n">
        <f aca="false">AVERAGE(AD2:AD81)</f>
        <v>0.33741549037953</v>
      </c>
      <c r="AE83" s="17" t="n">
        <f aca="false">AVERAGE(AE2:AE81)</f>
        <v>5.03099422570471</v>
      </c>
      <c r="AF83" s="17" t="n">
        <f aca="false">AVERAGE(AF2:AF81)</f>
        <v>0.869635622848449</v>
      </c>
      <c r="AG83" s="17" t="n">
        <f aca="false">AVERAGE(AG2:AG81)</f>
        <v>0.432984279954059</v>
      </c>
      <c r="AH83" s="17" t="n">
        <f aca="false">AVERAGE(AH2:AH81)</f>
        <v>0.36019120646797</v>
      </c>
      <c r="AI83" s="17" t="n">
        <f aca="false">AVERAGE(AI2:AI81)</f>
        <v>0.156008538918429</v>
      </c>
      <c r="AJ83" s="17" t="n">
        <f aca="false">AVERAGE(AJ2:AJ81)</f>
        <v>0.348879963791033</v>
      </c>
      <c r="AK83" s="17" t="n">
        <f aca="false">AVERAGE(AK2:AK81)</f>
        <v>1.73559862903433</v>
      </c>
      <c r="AL83" s="17" t="n">
        <f aca="false">AVERAGE(AL2:AL81)</f>
        <v>0.128039516396953</v>
      </c>
    </row>
    <row r="84" customFormat="false" ht="12.9" hidden="false" customHeight="false" outlineLevel="0" collapsed="false">
      <c r="I84" s="15"/>
      <c r="J84" s="16" t="s">
        <v>378</v>
      </c>
      <c r="K84" s="17" t="n">
        <f aca="false">STDEV(K2:K81)</f>
        <v>0.743405673604625</v>
      </c>
      <c r="L84" s="17" t="n">
        <f aca="false">STDEV(L2:L81)</f>
        <v>0.693145978056943</v>
      </c>
      <c r="M84" s="17" t="n">
        <f aca="false">STDEV(M2:M81)</f>
        <v>0.161864545881408</v>
      </c>
      <c r="N84" s="17" t="n">
        <f aca="false">STDEV(N2:N81)</f>
        <v>3.64241202830924</v>
      </c>
      <c r="O84" s="17" t="n">
        <f aca="false">STDEV(O2:O81)</f>
        <v>0.223350462361401</v>
      </c>
      <c r="P84" s="17" t="n">
        <f aca="false">STDEV(P2:P81)</f>
        <v>0.0514746522876787</v>
      </c>
      <c r="Q84" s="17" t="n">
        <f aca="false">STDEV(Q2:Q81)</f>
        <v>0.10690186147296</v>
      </c>
      <c r="R84" s="17" t="n">
        <f aca="false">STDEV(R2:R81)</f>
        <v>0.402930673208224</v>
      </c>
      <c r="S84" s="17" t="n">
        <f aca="false">STDEV(S2:S81)</f>
        <v>3.02608054928909</v>
      </c>
      <c r="T84" s="17" t="n">
        <f aca="false">STDEV(T2:T81)</f>
        <v>0.813612184408682</v>
      </c>
      <c r="U84" s="17" t="n">
        <f aca="false">STDEV(U2:U81)</f>
        <v>0.0694885465329335</v>
      </c>
      <c r="V84" s="17" t="n">
        <f aca="false">STDEV(V2:V81)</f>
        <v>2.17605333128637</v>
      </c>
      <c r="W84" s="17" t="n">
        <f aca="false">STDEV(W2:W81)</f>
        <v>0.114442039657161</v>
      </c>
      <c r="X84" s="17" t="n">
        <f aca="false">STDEV(X2:X81)</f>
        <v>0.107110425882928</v>
      </c>
      <c r="Y84" s="17" t="n">
        <f aca="false">STDEV(Y2:Y81)</f>
        <v>0.914727328795248</v>
      </c>
      <c r="Z84" s="17" t="n">
        <f aca="false">STDEV(Z2:Z81)</f>
        <v>3.38317620173558</v>
      </c>
      <c r="AA84" s="17" t="n">
        <f aca="false">STDEV(AA2:AA81)</f>
        <v>0.0922966345043204</v>
      </c>
      <c r="AB84" s="17" t="n">
        <f aca="false">STDEV(AB2:AB81)</f>
        <v>0.0868479621392829</v>
      </c>
      <c r="AC84" s="17" t="n">
        <f aca="false">STDEV(AC2:AC81)</f>
        <v>0.610205602533038</v>
      </c>
      <c r="AD84" s="17" t="n">
        <f aca="false">STDEV(AD2:AD81)</f>
        <v>0.1074891359991</v>
      </c>
      <c r="AE84" s="17" t="n">
        <f aca="false">STDEV(AE2:AE81)</f>
        <v>3.11867892756712</v>
      </c>
      <c r="AF84" s="17" t="n">
        <f aca="false">STDEV(AF2:AF81)</f>
        <v>0.556592936194856</v>
      </c>
      <c r="AG84" s="17" t="n">
        <f aca="false">STDEV(AG2:AG81)</f>
        <v>0.279655258414689</v>
      </c>
      <c r="AH84" s="17" t="n">
        <f aca="false">STDEV(AH2:AH81)</f>
        <v>0.163809484354233</v>
      </c>
      <c r="AI84" s="17" t="n">
        <f aca="false">STDEV(AI2:AI81)</f>
        <v>0.0454403406673856</v>
      </c>
      <c r="AJ84" s="17" t="n">
        <f aca="false">STDEV(AJ2:AJ81)</f>
        <v>0.145555544607043</v>
      </c>
      <c r="AK84" s="17" t="n">
        <f aca="false">STDEV(AK2:AK81)</f>
        <v>0.502112708255254</v>
      </c>
      <c r="AL84" s="17" t="n">
        <f aca="false">STDEV(AL2:AL81)</f>
        <v>0.0531821047854533</v>
      </c>
    </row>
    <row r="86" customFormat="false" ht="12.9" hidden="false" customHeight="false" outlineLevel="0" collapsed="false">
      <c r="I86" s="15" t="n">
        <v>2001</v>
      </c>
      <c r="J86" s="16" t="s">
        <v>377</v>
      </c>
      <c r="K86" s="17" t="n">
        <f aca="false">AVERAGE(K2:K39)</f>
        <v>1.47219842579457</v>
      </c>
      <c r="L86" s="17" t="n">
        <f aca="false">AVERAGE(L2:L39)</f>
        <v>2.90572369308077</v>
      </c>
      <c r="M86" s="17" t="n">
        <f aca="false">AVERAGE(M2:M39)</f>
        <v>0.175653219370711</v>
      </c>
      <c r="N86" s="17" t="n">
        <f aca="false">AVERAGE(N2:N39)</f>
        <v>20.7946225491483</v>
      </c>
      <c r="O86" s="17" t="n">
        <f aca="false">AVERAGE(O2:O39)</f>
        <v>0.717129912058117</v>
      </c>
      <c r="P86" s="17" t="n">
        <f aca="false">AVERAGE(P2:P39)</f>
        <v>0.337461981543046</v>
      </c>
      <c r="Q86" s="17" t="n">
        <f aca="false">AVERAGE(Q2:Q39)</f>
        <v>0.424042221292923</v>
      </c>
      <c r="R86" s="17" t="n">
        <f aca="false">AVERAGE(R2:R39)</f>
        <v>2.26640192987483</v>
      </c>
      <c r="S86" s="17" t="n">
        <f aca="false">AVERAGE(S2:S39)</f>
        <v>21.071086699398</v>
      </c>
      <c r="T86" s="17" t="n">
        <f aca="false">AVERAGE(T2:T39)</f>
        <v>6.51894411453602</v>
      </c>
      <c r="U86" s="17" t="n">
        <f aca="false">AVERAGE(U2:U39)</f>
        <v>0.328012475168569</v>
      </c>
      <c r="V86" s="17" t="n">
        <f aca="false">AVERAGE(V2:V39)</f>
        <v>16.0022284624978</v>
      </c>
      <c r="W86" s="17" t="n">
        <f aca="false">AVERAGE(W2:W39)</f>
        <v>0.365360889513399</v>
      </c>
      <c r="X86" s="17" t="n">
        <f aca="false">AVERAGE(X2:X39)</f>
        <v>0.309048217462231</v>
      </c>
      <c r="Y86" s="17" t="n">
        <f aca="false">AVERAGE(Y2:Y39)</f>
        <v>2.72281599265977</v>
      </c>
      <c r="Z86" s="17" t="n">
        <f aca="false">AVERAGE(Z2:Z39)</f>
        <v>7.80793890304574</v>
      </c>
      <c r="AA86" s="17" t="n">
        <f aca="false">AVERAGE(AA2:AA39)</f>
        <v>0.284753156461469</v>
      </c>
      <c r="AB86" s="17" t="n">
        <f aca="false">AVERAGE(AB2:AB39)</f>
        <v>0.229877674205603</v>
      </c>
      <c r="AC86" s="17" t="n">
        <f aca="false">AVERAGE(AC2:AC39)</f>
        <v>0.950415629142819</v>
      </c>
      <c r="AD86" s="17" t="n">
        <f aca="false">AVERAGE(AD2:AD39)</f>
        <v>0.325927163422019</v>
      </c>
      <c r="AE86" s="17" t="n">
        <f aca="false">AVERAGE(AE2:AE39)</f>
        <v>7.58143367159189</v>
      </c>
      <c r="AF86" s="17" t="n">
        <f aca="false">AVERAGE(AF2:AF39)</f>
        <v>1.29954802181255</v>
      </c>
      <c r="AG86" s="17" t="n">
        <f aca="false">AVERAGE(AG2:AG39)</f>
        <v>0.308608333061663</v>
      </c>
      <c r="AH86" s="17" t="n">
        <f aca="false">AVERAGE(AH2:AH39)</f>
        <v>0.284345721551317</v>
      </c>
      <c r="AI86" s="17" t="n">
        <f aca="false">AVERAGE(AI2:AI39)</f>
        <v>0.174263613422627</v>
      </c>
      <c r="AJ86" s="17" t="n">
        <f aca="false">AVERAGE(AJ2:AJ39)</f>
        <v>0.357910102072949</v>
      </c>
      <c r="AK86" s="17" t="n">
        <f aca="false">AVERAGE(AK2:AK39)</f>
        <v>1.50735348429751</v>
      </c>
      <c r="AL86" s="17" t="n">
        <f aca="false">AVERAGE(AL2:AL39)</f>
        <v>0.127029033385633</v>
      </c>
    </row>
    <row r="87" customFormat="false" ht="12.9" hidden="false" customHeight="false" outlineLevel="0" collapsed="false">
      <c r="I87" s="15"/>
      <c r="J87" s="16" t="s">
        <v>378</v>
      </c>
      <c r="K87" s="17" t="n">
        <f aca="false">STDEV(K2:K39)</f>
        <v>0.439502664170178</v>
      </c>
      <c r="L87" s="17" t="n">
        <f aca="false">STDEV(L2:L39)</f>
        <v>0.515186808193368</v>
      </c>
      <c r="M87" s="17" t="n">
        <f aca="false">STDEV(M2:M39)</f>
        <v>0.161901942008365</v>
      </c>
      <c r="N87" s="17" t="n">
        <f aca="false">STDEV(N2:N39)</f>
        <v>2.66265653299729</v>
      </c>
      <c r="O87" s="17" t="n">
        <f aca="false">STDEV(O2:O39)</f>
        <v>0.274208881730592</v>
      </c>
      <c r="P87" s="17" t="n">
        <f aca="false">STDEV(P2:P39)</f>
        <v>0.0486301170284669</v>
      </c>
      <c r="Q87" s="17" t="n">
        <f aca="false">STDEV(Q2:Q39)</f>
        <v>0.14677203828946</v>
      </c>
      <c r="R87" s="17" t="n">
        <f aca="false">STDEV(R2:R39)</f>
        <v>0.404502984026032</v>
      </c>
      <c r="S87" s="17" t="n">
        <f aca="false">STDEV(S2:S39)</f>
        <v>2.49955839895946</v>
      </c>
      <c r="T87" s="17" t="n">
        <f aca="false">STDEV(T2:T39)</f>
        <v>0.864994568227204</v>
      </c>
      <c r="U87" s="17" t="n">
        <f aca="false">STDEV(U2:U39)</f>
        <v>0.0632596820002727</v>
      </c>
      <c r="V87" s="17" t="n">
        <f aca="false">STDEV(V2:V39)</f>
        <v>2.38430521517697</v>
      </c>
      <c r="W87" s="17" t="n">
        <f aca="false">STDEV(W2:W39)</f>
        <v>0.110254870860257</v>
      </c>
      <c r="X87" s="17" t="n">
        <f aca="false">STDEV(X2:X39)</f>
        <v>0.116886966845916</v>
      </c>
      <c r="Y87" s="17" t="n">
        <f aca="false">STDEV(Y2:Y39)</f>
        <v>0.734004878334113</v>
      </c>
      <c r="Z87" s="17" t="n">
        <f aca="false">STDEV(Z2:Z39)</f>
        <v>2.97400801710428</v>
      </c>
      <c r="AA87" s="17" t="n">
        <f aca="false">STDEV(AA2:AA39)</f>
        <v>0.0863937185764385</v>
      </c>
      <c r="AB87" s="17" t="n">
        <f aca="false">STDEV(AB2:AB39)</f>
        <v>0.0915829812190818</v>
      </c>
      <c r="AC87" s="17" t="n">
        <f aca="false">STDEV(AC2:AC39)</f>
        <v>0.364853954335783</v>
      </c>
      <c r="AD87" s="17" t="n">
        <f aca="false">STDEV(AD2:AD39)</f>
        <v>0.113186704543078</v>
      </c>
      <c r="AE87" s="17" t="n">
        <f aca="false">STDEV(AE2:AE39)</f>
        <v>2.26409090102312</v>
      </c>
      <c r="AF87" s="17" t="n">
        <f aca="false">STDEV(AF2:AF39)</f>
        <v>0.481781462176152</v>
      </c>
      <c r="AG87" s="17" t="n">
        <f aca="false">STDEV(AG2:AG39)</f>
        <v>0.163982775074913</v>
      </c>
      <c r="AH87" s="17" t="n">
        <f aca="false">STDEV(AH2:AH39)</f>
        <v>0.119921813793451</v>
      </c>
      <c r="AI87" s="17" t="n">
        <f aca="false">STDEV(AI2:AI39)</f>
        <v>0.0401029617654421</v>
      </c>
      <c r="AJ87" s="17" t="n">
        <f aca="false">STDEV(AJ2:AJ39)</f>
        <v>0.177871299766384</v>
      </c>
      <c r="AK87" s="17" t="n">
        <f aca="false">STDEV(AK2:AK39)</f>
        <v>0.451836107583258</v>
      </c>
      <c r="AL87" s="17" t="n">
        <f aca="false">STDEV(AL2:AL39)</f>
        <v>0.0679850273713769</v>
      </c>
    </row>
    <row r="88" customFormat="false" ht="12.9" hidden="false" customHeight="false" outlineLevel="0" collapsed="false">
      <c r="K88" s="17"/>
      <c r="L88" s="17"/>
      <c r="M88" s="17"/>
      <c r="N88" s="17"/>
      <c r="O88" s="17"/>
      <c r="P88" s="17"/>
      <c r="Q88" s="17"/>
      <c r="R88" s="17"/>
      <c r="S88" s="17"/>
      <c r="T88" s="17"/>
      <c r="U88" s="17"/>
      <c r="V88" s="17"/>
      <c r="W88" s="17"/>
      <c r="X88" s="17"/>
      <c r="Y88" s="17"/>
      <c r="Z88" s="17"/>
      <c r="AA88" s="17"/>
      <c r="AB88" s="17"/>
      <c r="AC88" s="17"/>
      <c r="AD88" s="17"/>
      <c r="AE88" s="17"/>
      <c r="AF88" s="17"/>
      <c r="AG88" s="17"/>
      <c r="AH88" s="17"/>
      <c r="AI88" s="17"/>
      <c r="AJ88" s="17"/>
      <c r="AK88" s="17"/>
      <c r="AL88" s="17"/>
    </row>
    <row r="89" customFormat="false" ht="12.9" hidden="false" customHeight="false" outlineLevel="0" collapsed="false">
      <c r="I89" s="15" t="n">
        <v>2002</v>
      </c>
      <c r="J89" s="16" t="s">
        <v>377</v>
      </c>
      <c r="K89" s="17" t="n">
        <f aca="false">AVERAGE(K40:K81)</f>
        <v>1.89363012334035</v>
      </c>
      <c r="L89" s="17" t="n">
        <f aca="false">AVERAGE(L40:L81)</f>
        <v>3.46432984499562</v>
      </c>
      <c r="M89" s="17" t="n">
        <f aca="false">AVERAGE(M40:M81)</f>
        <v>0.144062674753258</v>
      </c>
      <c r="N89" s="17" t="n">
        <f aca="false">AVERAGE(N40:N81)</f>
        <v>25.9287022182341</v>
      </c>
      <c r="O89" s="17" t="n">
        <f aca="false">AVERAGE(O40:O81)</f>
        <v>0.550160184757552</v>
      </c>
      <c r="P89" s="17" t="n">
        <f aca="false">AVERAGE(P40:P81)</f>
        <v>0.380060513761451</v>
      </c>
      <c r="Q89" s="17" t="n">
        <f aca="false">AVERAGE(Q40:Q81)</f>
        <v>0.375166042512801</v>
      </c>
      <c r="R89" s="17" t="n">
        <f aca="false">AVERAGE(R40:R81)</f>
        <v>1.91666646684657</v>
      </c>
      <c r="S89" s="17" t="n">
        <f aca="false">AVERAGE(S40:S81)</f>
        <v>24.1424442833327</v>
      </c>
      <c r="T89" s="17" t="n">
        <f aca="false">AVERAGE(T40:T81)</f>
        <v>6.97406707361552</v>
      </c>
      <c r="U89" s="17" t="n">
        <f aca="false">AVERAGE(U40:U81)</f>
        <v>0.382045024776621</v>
      </c>
      <c r="V89" s="17" t="n">
        <f aca="false">AVERAGE(V40:V81)</f>
        <v>17.4345615592025</v>
      </c>
      <c r="W89" s="17" t="n">
        <f aca="false">AVERAGE(W40:W81)</f>
        <v>0.385350873377356</v>
      </c>
      <c r="X89" s="17" t="n">
        <f aca="false">AVERAGE(X40:X81)</f>
        <v>0.231428259436108</v>
      </c>
      <c r="Y89" s="17" t="n">
        <f aca="false">AVERAGE(Y40:Y81)</f>
        <v>1.56267278858681</v>
      </c>
      <c r="Z89" s="17" t="n">
        <f aca="false">AVERAGE(Z40:Z81)</f>
        <v>2.91426158365863</v>
      </c>
      <c r="AA89" s="17" t="n">
        <f aca="false">AVERAGE(AA40:AA81)</f>
        <v>0.164622988115008</v>
      </c>
      <c r="AB89" s="17" t="n">
        <f aca="false">AVERAGE(AB40:AB81)</f>
        <v>0.166125872592851</v>
      </c>
      <c r="AC89" s="17" t="n">
        <f aca="false">AVERAGE(AC40:AC81)</f>
        <v>1.547344722588</v>
      </c>
      <c r="AD89" s="17" t="n">
        <f aca="false">AVERAGE(AD40:AD81)</f>
        <v>0.347809690960135</v>
      </c>
      <c r="AE89" s="17" t="n">
        <f aca="false">AVERAGE(AE40:AE81)</f>
        <v>2.72345377466392</v>
      </c>
      <c r="AF89" s="17" t="n">
        <f aca="false">AVERAGE(AF40:AF81)</f>
        <v>0.48066726188093</v>
      </c>
      <c r="AG89" s="17" t="n">
        <f aca="false">AVERAGE(AG40:AG81)</f>
        <v>0.545514898570988</v>
      </c>
      <c r="AH89" s="17" t="n">
        <f aca="false">AVERAGE(AH40:AH81)</f>
        <v>0.428813311868751</v>
      </c>
      <c r="AI89" s="17" t="n">
        <f aca="false">AVERAGE(AI40:AI81)</f>
        <v>0.139492042938441</v>
      </c>
      <c r="AJ89" s="17" t="n">
        <f aca="false">AVERAGE(AJ40:AJ81)</f>
        <v>0.340709838678823</v>
      </c>
      <c r="AK89" s="17" t="n">
        <f aca="false">AVERAGE(AK40:AK81)</f>
        <v>1.94210614093906</v>
      </c>
      <c r="AL89" s="17" t="n">
        <f aca="false">AVERAGE(AL40:AL81)</f>
        <v>0.128953762931006</v>
      </c>
    </row>
    <row r="90" customFormat="false" ht="12.9" hidden="false" customHeight="false" outlineLevel="0" collapsed="false">
      <c r="I90" s="15"/>
      <c r="J90" s="16" t="s">
        <v>378</v>
      </c>
      <c r="K90" s="17" t="n">
        <f aca="false">STDEV(K40:K81)</f>
        <v>0.896732258367137</v>
      </c>
      <c r="L90" s="17" t="n">
        <f aca="false">STDEV(L40:L81)</f>
        <v>0.731019939601278</v>
      </c>
      <c r="M90" s="17" t="n">
        <f aca="false">STDEV(M40:M81)</f>
        <v>0.162304154195524</v>
      </c>
      <c r="N90" s="17" t="n">
        <f aca="false">STDEV(N40:N81)</f>
        <v>2.51787826860195</v>
      </c>
      <c r="O90" s="17" t="n">
        <f aca="false">STDEV(O40:O81)</f>
        <v>0.121245180078651</v>
      </c>
      <c r="P90" s="17" t="n">
        <f aca="false">STDEV(P40:P81)</f>
        <v>0.0456974976060031</v>
      </c>
      <c r="Q90" s="17" t="n">
        <f aca="false">STDEV(Q40:Q81)</f>
        <v>0.0376438064251803</v>
      </c>
      <c r="R90" s="17" t="n">
        <f aca="false">STDEV(R40:R81)</f>
        <v>0.32503944815312</v>
      </c>
      <c r="S90" s="17" t="n">
        <f aca="false">STDEV(S40:S81)</f>
        <v>2.72322673765436</v>
      </c>
      <c r="T90" s="17" t="n">
        <f aca="false">STDEV(T40:T81)</f>
        <v>0.706742087660451</v>
      </c>
      <c r="U90" s="17" t="n">
        <f aca="false">STDEV(U40:U81)</f>
        <v>0.0653608193124045</v>
      </c>
      <c r="V90" s="17" t="n">
        <f aca="false">STDEV(V40:V81)</f>
        <v>1.73071771779899</v>
      </c>
      <c r="W90" s="17" t="n">
        <f aca="false">STDEV(W40:W81)</f>
        <v>0.118621389242052</v>
      </c>
      <c r="X90" s="17" t="n">
        <f aca="false">STDEV(X40:X81)</f>
        <v>0.0827320206428198</v>
      </c>
      <c r="Y90" s="17" t="n">
        <f aca="false">STDEV(Y40:Y81)</f>
        <v>0.686379248055926</v>
      </c>
      <c r="Z90" s="17" t="n">
        <f aca="false">STDEV(Z40:Z81)</f>
        <v>1.55552272707425</v>
      </c>
      <c r="AA90" s="17" t="n">
        <f aca="false">STDEV(AA40:AA81)</f>
        <v>0.051539207406399</v>
      </c>
      <c r="AB90" s="17" t="n">
        <f aca="false">STDEV(AB40:AB81)</f>
        <v>0.0706148801966899</v>
      </c>
      <c r="AC90" s="17" t="n">
        <f aca="false">STDEV(AC40:AC81)</f>
        <v>0.6511091396462</v>
      </c>
      <c r="AD90" s="17" t="n">
        <f aca="false">STDEV(AD40:AD81)</f>
        <v>0.102313573847735</v>
      </c>
      <c r="AE90" s="17" t="n">
        <f aca="false">STDEV(AE40:AE81)</f>
        <v>1.6221120330781</v>
      </c>
      <c r="AF90" s="17" t="n">
        <f aca="false">STDEV(AF40:AF81)</f>
        <v>0.247321227792612</v>
      </c>
      <c r="AG90" s="17" t="n">
        <f aca="false">STDEV(AG40:AG81)</f>
        <v>0.314825808293874</v>
      </c>
      <c r="AH90" s="17" t="n">
        <f aca="false">STDEV(AH40:AH81)</f>
        <v>0.169026635547714</v>
      </c>
      <c r="AI90" s="17" t="n">
        <f aca="false">STDEV(AI40:AI81)</f>
        <v>0.044033023083596</v>
      </c>
      <c r="AJ90" s="17" t="n">
        <f aca="false">STDEV(AJ40:AJ81)</f>
        <v>0.110123140227624</v>
      </c>
      <c r="AK90" s="17" t="n">
        <f aca="false">STDEV(AK40:AK81)</f>
        <v>0.457798083505571</v>
      </c>
      <c r="AL90" s="17" t="n">
        <f aca="false">STDEV(AL40:AL81)</f>
        <v>0.0357334279545776</v>
      </c>
    </row>
  </sheetData>
  <autoFilter ref="A1:AL81">
    <filterColumn colId="2">
      <filters>
        <filter val="2002"/>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82" activeCellId="0" sqref="F82"/>
    </sheetView>
  </sheetViews>
  <sheetFormatPr defaultColWidth="9.0546875" defaultRowHeight="12.9" zeroHeight="false" outlineLevelRow="0" outlineLevelCol="0"/>
  <cols>
    <col collapsed="false" customWidth="true" hidden="false" outlineLevel="0" max="1" min="1" style="0" width="10.61"/>
    <col collapsed="false" customWidth="true" hidden="false" outlineLevel="0" max="2" min="2" style="0" width="11.37"/>
    <col collapsed="false" customWidth="true" hidden="false" outlineLevel="0" max="4" min="3" style="0" width="8.49"/>
    <col collapsed="false" customWidth="true" hidden="false" outlineLevel="0" max="5" min="5" style="0" width="9.37"/>
    <col collapsed="false" customWidth="true" hidden="false" outlineLevel="0" max="7" min="6" style="0" width="7.99"/>
    <col collapsed="false" customWidth="true" hidden="false" outlineLevel="0" max="8" min="8" style="0" width="11.12"/>
    <col collapsed="false" customWidth="true" hidden="false" outlineLevel="0" max="9" min="9" style="0" width="12.37"/>
    <col collapsed="false" customWidth="true" hidden="false" outlineLevel="0" max="10" min="10" style="0" width="11.86"/>
    <col collapsed="false" customWidth="true" hidden="false" outlineLevel="0" max="11" min="11" style="0" width="8.37"/>
    <col collapsed="false" customWidth="true" hidden="false" outlineLevel="0" max="12" min="12" style="0" width="11.37"/>
    <col collapsed="false" customWidth="true" hidden="false" outlineLevel="0" max="13" min="13" style="0" width="11.74"/>
    <col collapsed="false" customWidth="true" hidden="false" outlineLevel="0" max="14" min="14" style="0" width="8.37"/>
    <col collapsed="false" customWidth="true" hidden="false" outlineLevel="0" max="15" min="15" style="0" width="11.99"/>
    <col collapsed="false" customWidth="true" hidden="false" outlineLevel="0" max="16" min="16" style="0" width="8.37"/>
    <col collapsed="false" customWidth="true" hidden="false" outlineLevel="0" max="17" min="17" style="0" width="15.5"/>
    <col collapsed="false" customWidth="true" hidden="false" outlineLevel="0" max="18" min="18" style="0" width="8.37"/>
    <col collapsed="false" customWidth="true" hidden="false" outlineLevel="0" max="21" min="19" style="0" width="11.37"/>
    <col collapsed="false" customWidth="true" hidden="false" outlineLevel="0" max="22" min="22" style="0" width="8.37"/>
    <col collapsed="false" customWidth="true" hidden="false" outlineLevel="0" max="23" min="23" style="0" width="12.87"/>
    <col collapsed="false" customWidth="true" hidden="false" outlineLevel="0" max="24" min="24" style="0" width="11.99"/>
    <col collapsed="false" customWidth="true" hidden="false" outlineLevel="0" max="28" min="25" style="0" width="10.5"/>
    <col collapsed="false" customWidth="true" hidden="false" outlineLevel="0" max="29" min="29" style="0" width="16.12"/>
    <col collapsed="false" customWidth="true" hidden="false" outlineLevel="0" max="30" min="30" style="0" width="8.37"/>
    <col collapsed="false" customWidth="true" hidden="false" outlineLevel="0" max="31" min="31" style="0" width="13.87"/>
    <col collapsed="false" customWidth="true" hidden="false" outlineLevel="0" max="32" min="32" style="0" width="15.74"/>
    <col collapsed="false" customWidth="true" hidden="false" outlineLevel="0" max="33" min="33" style="0" width="14.86"/>
    <col collapsed="false" customWidth="true" hidden="false" outlineLevel="0" max="35" min="34" style="0" width="11.37"/>
    <col collapsed="false" customWidth="true" hidden="false" outlineLevel="0" max="36" min="36" style="0" width="8.37"/>
    <col collapsed="false" customWidth="true" hidden="false" outlineLevel="0" max="37" min="37" style="0" width="10.5"/>
    <col collapsed="false" customWidth="true" hidden="false" outlineLevel="0" max="38" min="38" style="0" width="8.37"/>
  </cols>
  <sheetData>
    <row r="1" s="6" customFormat="true" ht="14.3" hidden="false" customHeight="false" outlineLevel="0" collapsed="false">
      <c r="A1" s="1" t="s">
        <v>0</v>
      </c>
      <c r="B1" s="2" t="s">
        <v>1</v>
      </c>
      <c r="C1" s="3" t="s">
        <v>2</v>
      </c>
      <c r="D1" s="1" t="s">
        <v>3</v>
      </c>
      <c r="E1" s="1" t="s">
        <v>4</v>
      </c>
      <c r="F1" s="1" t="s">
        <v>5</v>
      </c>
      <c r="G1" s="1" t="s">
        <v>6</v>
      </c>
      <c r="H1" s="1" t="s">
        <v>7</v>
      </c>
      <c r="I1" s="4" t="s">
        <v>8</v>
      </c>
      <c r="J1" s="4"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5" t="s">
        <v>34</v>
      </c>
      <c r="AJ1" s="5" t="s">
        <v>35</v>
      </c>
      <c r="AK1" s="5" t="s">
        <v>36</v>
      </c>
      <c r="AL1" s="5" t="s">
        <v>37</v>
      </c>
    </row>
    <row r="2" customFormat="false" ht="12.9" hidden="true" customHeight="false" outlineLevel="0" collapsed="false">
      <c r="A2" s="7" t="s">
        <v>68</v>
      </c>
      <c r="B2" s="8" t="s">
        <v>69</v>
      </c>
      <c r="C2" s="9" t="n">
        <v>2001</v>
      </c>
      <c r="D2" s="10" t="n">
        <v>37191</v>
      </c>
      <c r="E2" s="10" t="s">
        <v>70</v>
      </c>
      <c r="F2" s="10" t="s">
        <v>57</v>
      </c>
      <c r="G2" s="10" t="s">
        <v>58</v>
      </c>
      <c r="H2" s="7"/>
      <c r="I2" s="11" t="n">
        <v>0.62</v>
      </c>
      <c r="J2" s="13" t="n">
        <v>9.77</v>
      </c>
      <c r="K2" s="8" t="n">
        <v>3.60766912709456</v>
      </c>
      <c r="L2" s="8" t="n">
        <v>4.47850891286525</v>
      </c>
      <c r="M2" s="8" t="n">
        <v>0.579056919235273</v>
      </c>
      <c r="N2" s="8" t="n">
        <v>25.1590223080164</v>
      </c>
      <c r="O2" s="8" t="n">
        <v>0.231203720054888</v>
      </c>
      <c r="P2" s="8" t="n">
        <v>0.445035244572826</v>
      </c>
      <c r="Q2" s="8" t="n">
        <v>0.375043967558339</v>
      </c>
      <c r="R2" s="8" t="n">
        <v>3.07672551853803</v>
      </c>
      <c r="S2" s="8" t="n">
        <v>33.6321771152355</v>
      </c>
      <c r="T2" s="8" t="n">
        <v>6.74004656072597</v>
      </c>
      <c r="U2" s="8" t="n">
        <v>0.36834864232474</v>
      </c>
      <c r="V2" s="8" t="n">
        <v>8.7645168968398</v>
      </c>
      <c r="W2" s="8" t="n">
        <v>0.00120732426681994</v>
      </c>
      <c r="X2" s="8" t="n">
        <v>0.0901421588989072</v>
      </c>
      <c r="Y2" s="8" t="n">
        <v>1.33713726504544</v>
      </c>
      <c r="Z2" s="8" t="n">
        <v>2.16361945608067</v>
      </c>
      <c r="AA2" s="8" t="n">
        <v>0.113159357638771</v>
      </c>
      <c r="AB2" s="8" t="n">
        <v>0.191150751389789</v>
      </c>
      <c r="AC2" s="8" t="n">
        <v>0.887651811944624</v>
      </c>
      <c r="AD2" s="8" t="n">
        <v>0.277414953769584</v>
      </c>
      <c r="AE2" s="8" t="n">
        <v>2.94914537984515</v>
      </c>
      <c r="AF2" s="8" t="n">
        <v>0.679143722197259</v>
      </c>
      <c r="AG2" s="8" t="n">
        <v>0.0858884231429596</v>
      </c>
      <c r="AH2" s="8" t="n">
        <v>0</v>
      </c>
      <c r="AI2" s="8" t="n">
        <v>0.000997875516240843</v>
      </c>
      <c r="AJ2" s="8" t="n">
        <v>0.434872396875344</v>
      </c>
      <c r="AK2" s="8" t="n">
        <v>0.341366858969891</v>
      </c>
      <c r="AL2" s="8" t="n">
        <v>0.121466427281186</v>
      </c>
    </row>
    <row r="3" customFormat="false" ht="12.9" hidden="true" customHeight="false" outlineLevel="0" collapsed="false">
      <c r="A3" s="7" t="s">
        <v>71</v>
      </c>
      <c r="B3" s="8" t="s">
        <v>72</v>
      </c>
      <c r="C3" s="9" t="n">
        <v>2001</v>
      </c>
      <c r="D3" s="10" t="n">
        <v>37191</v>
      </c>
      <c r="E3" s="10" t="s">
        <v>70</v>
      </c>
      <c r="F3" s="10" t="s">
        <v>73</v>
      </c>
      <c r="G3" s="10" t="s">
        <v>58</v>
      </c>
      <c r="H3" s="7"/>
      <c r="I3" s="11" t="n">
        <v>0.71</v>
      </c>
      <c r="J3" s="13" t="n">
        <v>5.8</v>
      </c>
      <c r="K3" s="8" t="n">
        <v>3.48005063289813</v>
      </c>
      <c r="L3" s="8" t="n">
        <v>3.99856099007339</v>
      </c>
      <c r="M3" s="8" t="n">
        <v>0.493839350152661</v>
      </c>
      <c r="N3" s="8" t="n">
        <v>24.4770258826826</v>
      </c>
      <c r="O3" s="8" t="n">
        <v>0.605555587117131</v>
      </c>
      <c r="P3" s="8" t="n">
        <v>0.251793956949821</v>
      </c>
      <c r="Q3" s="8" t="n">
        <v>0.384854936656641</v>
      </c>
      <c r="R3" s="8" t="n">
        <v>2.64723845589609</v>
      </c>
      <c r="S3" s="8" t="n">
        <v>29.585973182546</v>
      </c>
      <c r="T3" s="8" t="n">
        <v>5.86838959809399</v>
      </c>
      <c r="U3" s="8" t="n">
        <v>0.215619783485736</v>
      </c>
      <c r="V3" s="8" t="n">
        <v>10.882038586795</v>
      </c>
      <c r="W3" s="8" t="n">
        <v>0.235728378036112</v>
      </c>
      <c r="X3" s="8" t="n">
        <v>0.169800585116891</v>
      </c>
      <c r="Y3" s="8" t="n">
        <v>2.87985439358426</v>
      </c>
      <c r="Z3" s="8" t="n">
        <v>3.73029899233729</v>
      </c>
      <c r="AA3" s="8" t="n">
        <v>0.218467578167471</v>
      </c>
      <c r="AB3" s="8" t="n">
        <v>0.151930813232714</v>
      </c>
      <c r="AC3" s="8" t="n">
        <v>0.66211141754514</v>
      </c>
      <c r="AD3" s="8" t="n">
        <v>0.459261638766477</v>
      </c>
      <c r="AE3" s="8" t="n">
        <v>3.49543053602893</v>
      </c>
      <c r="AF3" s="8" t="n">
        <v>0.985491630997741</v>
      </c>
      <c r="AG3" s="8" t="n">
        <v>0.06332131580692</v>
      </c>
      <c r="AH3" s="8" t="n">
        <v>0.415410213816309</v>
      </c>
      <c r="AI3" s="8" t="n">
        <v>0.19021919652745</v>
      </c>
      <c r="AJ3" s="8" t="n">
        <v>0.00272612730619107</v>
      </c>
      <c r="AK3" s="8" t="n">
        <v>0.8544938038044</v>
      </c>
      <c r="AL3" s="8" t="n">
        <v>0.305171940550589</v>
      </c>
    </row>
    <row r="4" customFormat="false" ht="12.9" hidden="true" customHeight="false" outlineLevel="0" collapsed="false">
      <c r="A4" s="7" t="s">
        <v>74</v>
      </c>
      <c r="B4" s="8" t="s">
        <v>75</v>
      </c>
      <c r="C4" s="9" t="n">
        <v>2001</v>
      </c>
      <c r="D4" s="10" t="n">
        <v>37191</v>
      </c>
      <c r="E4" s="10" t="s">
        <v>70</v>
      </c>
      <c r="F4" s="10" t="s">
        <v>73</v>
      </c>
      <c r="G4" s="10" t="s">
        <v>58</v>
      </c>
      <c r="H4" s="7"/>
      <c r="I4" s="11" t="n">
        <v>1.69</v>
      </c>
      <c r="J4" s="13" t="n">
        <v>11.39</v>
      </c>
      <c r="K4" s="8" t="n">
        <v>2.42280241709592</v>
      </c>
      <c r="L4" s="8" t="n">
        <v>2.89501392579751</v>
      </c>
      <c r="M4" s="8" t="n">
        <v>0.396978268117587</v>
      </c>
      <c r="N4" s="8" t="n">
        <v>23.6091485435362</v>
      </c>
      <c r="O4" s="8" t="n">
        <v>1.02751430915325</v>
      </c>
      <c r="P4" s="8" t="n">
        <v>0.295099670086974</v>
      </c>
      <c r="Q4" s="8" t="n">
        <v>0.354638063610744</v>
      </c>
      <c r="R4" s="8" t="n">
        <v>2.80534337317526</v>
      </c>
      <c r="S4" s="8" t="n">
        <v>28.0862573567967</v>
      </c>
      <c r="T4" s="8" t="n">
        <v>5.57123184215591</v>
      </c>
      <c r="U4" s="8" t="n">
        <v>0.229443712193862</v>
      </c>
      <c r="V4" s="8" t="n">
        <v>11.1348655416964</v>
      </c>
      <c r="W4" s="8" t="n">
        <v>0.407370496217204</v>
      </c>
      <c r="X4" s="8" t="n">
        <v>0.333481982980237</v>
      </c>
      <c r="Y4" s="8" t="n">
        <v>4.02012467276811</v>
      </c>
      <c r="Z4" s="8" t="n">
        <v>4.16146921402162</v>
      </c>
      <c r="AA4" s="8" t="n">
        <v>0.28084958728249</v>
      </c>
      <c r="AB4" s="8" t="n">
        <v>0.167774169117911</v>
      </c>
      <c r="AC4" s="8" t="n">
        <v>0.346424769159826</v>
      </c>
      <c r="AD4" s="8" t="n">
        <v>0.47449066808261</v>
      </c>
      <c r="AE4" s="8" t="n">
        <v>4.54112731528773</v>
      </c>
      <c r="AF4" s="8" t="n">
        <v>1.03448960373669</v>
      </c>
      <c r="AG4" s="8" t="n">
        <v>0.0514338840517605</v>
      </c>
      <c r="AH4" s="8" t="n">
        <v>0.206053839617517</v>
      </c>
      <c r="AI4" s="8" t="n">
        <v>0.234101907878699</v>
      </c>
      <c r="AJ4" s="8" t="n">
        <v>1.05770968554428</v>
      </c>
      <c r="AK4" s="8" t="n">
        <v>1.198861238071</v>
      </c>
      <c r="AL4" s="8" t="n">
        <v>0.359657951662135</v>
      </c>
    </row>
    <row r="5" customFormat="false" ht="12.9" hidden="true" customHeight="false" outlineLevel="0" collapsed="false">
      <c r="A5" s="7" t="s">
        <v>76</v>
      </c>
      <c r="B5" s="8" t="s">
        <v>77</v>
      </c>
      <c r="C5" s="9" t="n">
        <v>2001</v>
      </c>
      <c r="D5" s="10" t="n">
        <v>37191</v>
      </c>
      <c r="E5" s="10" t="s">
        <v>70</v>
      </c>
      <c r="F5" s="10" t="s">
        <v>73</v>
      </c>
      <c r="G5" s="10" t="s">
        <v>58</v>
      </c>
      <c r="H5" s="7"/>
      <c r="I5" s="11" t="n">
        <v>2.59</v>
      </c>
      <c r="J5" s="13" t="n">
        <v>14.1</v>
      </c>
      <c r="K5" s="8" t="n">
        <v>2.16573192601897</v>
      </c>
      <c r="L5" s="8" t="n">
        <v>2.74435409021347</v>
      </c>
      <c r="M5" s="8" t="n">
        <v>0.457083894135722</v>
      </c>
      <c r="N5" s="8" t="n">
        <v>21.5103813503679</v>
      </c>
      <c r="O5" s="8" t="n">
        <v>0.992894136371398</v>
      </c>
      <c r="P5" s="8" t="n">
        <v>0.288203401839154</v>
      </c>
      <c r="Q5" s="8" t="n">
        <v>0.40219982148209</v>
      </c>
      <c r="R5" s="8" t="n">
        <v>2.83111040922171</v>
      </c>
      <c r="S5" s="8" t="n">
        <v>28.8620751303281</v>
      </c>
      <c r="T5" s="8" t="n">
        <v>5.48702675307751</v>
      </c>
      <c r="U5" s="8" t="n">
        <v>0.269641070437605</v>
      </c>
      <c r="V5" s="8" t="n">
        <v>11.9472487257798</v>
      </c>
      <c r="W5" s="8" t="n">
        <v>0.377771890315222</v>
      </c>
      <c r="X5" s="8" t="n">
        <v>0.354642155256363</v>
      </c>
      <c r="Y5" s="8" t="n">
        <v>3.63970544448565</v>
      </c>
      <c r="Z5" s="8" t="n">
        <v>3.39858165294889</v>
      </c>
      <c r="AA5" s="8" t="n">
        <v>0.251051322527742</v>
      </c>
      <c r="AB5" s="8" t="n">
        <v>0.134161739185966</v>
      </c>
      <c r="AC5" s="8" t="n">
        <v>0.430179759307745</v>
      </c>
      <c r="AD5" s="8" t="n">
        <v>0.683639344100789</v>
      </c>
      <c r="AE5" s="8" t="n">
        <v>4.93039573901356</v>
      </c>
      <c r="AF5" s="8" t="n">
        <v>1.18780711431654</v>
      </c>
      <c r="AG5" s="8" t="n">
        <v>0.100191341220852</v>
      </c>
      <c r="AH5" s="8" t="n">
        <v>0.259882659755603</v>
      </c>
      <c r="AI5" s="8" t="n">
        <v>0.350090681612394</v>
      </c>
      <c r="AJ5" s="8" t="n">
        <v>1.45522240418738</v>
      </c>
      <c r="AK5" s="8" t="n">
        <v>1.57898529523949</v>
      </c>
      <c r="AL5" s="8" t="n">
        <v>0.460699543153837</v>
      </c>
    </row>
    <row r="6" customFormat="false" ht="12.9" hidden="true" customHeight="false" outlineLevel="0" collapsed="false">
      <c r="A6" s="7" t="s">
        <v>78</v>
      </c>
      <c r="B6" s="8" t="s">
        <v>79</v>
      </c>
      <c r="C6" s="9" t="n">
        <v>2001</v>
      </c>
      <c r="D6" s="10" t="n">
        <v>37191</v>
      </c>
      <c r="E6" s="10" t="s">
        <v>70</v>
      </c>
      <c r="F6" s="10" t="s">
        <v>73</v>
      </c>
      <c r="G6" s="10" t="s">
        <v>58</v>
      </c>
      <c r="H6" s="7"/>
      <c r="I6" s="11" t="n">
        <v>0.87</v>
      </c>
      <c r="J6" s="13" t="n">
        <v>4.43</v>
      </c>
      <c r="K6" s="8" t="n">
        <v>2.16435557991842</v>
      </c>
      <c r="L6" s="8" t="n">
        <v>3.67561537202006</v>
      </c>
      <c r="M6" s="8" t="n">
        <v>0.0609987064333407</v>
      </c>
      <c r="N6" s="8" t="n">
        <v>23.4024405207795</v>
      </c>
      <c r="O6" s="8" t="n">
        <v>1.33118977654012</v>
      </c>
      <c r="P6" s="8" t="n">
        <v>0.305201274044137</v>
      </c>
      <c r="Q6" s="8" t="n">
        <v>0.360798294178121</v>
      </c>
      <c r="R6" s="8" t="n">
        <v>3.13195029791412</v>
      </c>
      <c r="S6" s="8" t="n">
        <v>28.3617361346121</v>
      </c>
      <c r="T6" s="8" t="n">
        <v>6.37517960689645</v>
      </c>
      <c r="U6" s="8" t="n">
        <v>0.255609447924518</v>
      </c>
      <c r="V6" s="8" t="n">
        <v>11.1751794856113</v>
      </c>
      <c r="W6" s="8" t="n">
        <v>0.458302522009264</v>
      </c>
      <c r="X6" s="8" t="n">
        <v>0.459735192256116</v>
      </c>
      <c r="Y6" s="8" t="n">
        <v>2.59388203668825</v>
      </c>
      <c r="Z6" s="8" t="n">
        <v>1.89476856568149</v>
      </c>
      <c r="AA6" s="8" t="n">
        <v>0.327153480280238</v>
      </c>
      <c r="AB6" s="8" t="n">
        <v>0.202389433797283</v>
      </c>
      <c r="AC6" s="8" t="n">
        <v>0.356862363413572</v>
      </c>
      <c r="AD6" s="8" t="n">
        <v>0.886450881580216</v>
      </c>
      <c r="AE6" s="8" t="n">
        <v>3.41134700858348</v>
      </c>
      <c r="AF6" s="8" t="n">
        <v>0.807910396380748</v>
      </c>
      <c r="AG6" s="8" t="n">
        <v>0.0556576204746298</v>
      </c>
      <c r="AH6" s="8" t="n">
        <v>0.273223946938858</v>
      </c>
      <c r="AI6" s="8" t="n">
        <v>0.480519779799785</v>
      </c>
      <c r="AJ6" s="8" t="n">
        <v>2.03984197574647</v>
      </c>
      <c r="AK6" s="8" t="n">
        <v>1.77849264600863</v>
      </c>
      <c r="AL6" s="8" t="n">
        <v>0.599725858253343</v>
      </c>
    </row>
    <row r="7" customFormat="false" ht="12.9" hidden="true" customHeight="false" outlineLevel="0" collapsed="false">
      <c r="A7" s="7" t="s">
        <v>80</v>
      </c>
      <c r="B7" s="8" t="s">
        <v>81</v>
      </c>
      <c r="C7" s="9" t="n">
        <v>2001</v>
      </c>
      <c r="D7" s="10" t="n">
        <v>37191</v>
      </c>
      <c r="E7" s="10" t="s">
        <v>70</v>
      </c>
      <c r="F7" s="10" t="s">
        <v>57</v>
      </c>
      <c r="G7" s="10" t="s">
        <v>58</v>
      </c>
      <c r="H7" s="7"/>
      <c r="I7" s="11" t="n">
        <v>1.71</v>
      </c>
      <c r="J7" s="13" t="n">
        <v>17.07</v>
      </c>
      <c r="K7" s="8" t="n">
        <v>2.45488678897001</v>
      </c>
      <c r="L7" s="8" t="n">
        <v>4.27420746786127</v>
      </c>
      <c r="M7" s="8" t="n">
        <v>0.576729072815057</v>
      </c>
      <c r="N7" s="8" t="n">
        <v>25.7004547727934</v>
      </c>
      <c r="O7" s="8" t="n">
        <v>0.421282313572359</v>
      </c>
      <c r="P7" s="8" t="n">
        <v>0.495048620407829</v>
      </c>
      <c r="Q7" s="8" t="n">
        <v>0.390880614917501</v>
      </c>
      <c r="R7" s="8" t="n">
        <v>3.75240797833127</v>
      </c>
      <c r="S7" s="8" t="n">
        <v>35.2094976478368</v>
      </c>
      <c r="T7" s="8" t="n">
        <v>6.63175680266694</v>
      </c>
      <c r="U7" s="8" t="n">
        <v>0.426848723217297</v>
      </c>
      <c r="V7" s="8" t="n">
        <v>7.91162465767885</v>
      </c>
      <c r="W7" s="8" t="n">
        <v>0.254886812299785</v>
      </c>
      <c r="X7" s="8" t="n">
        <v>0.174590918136146</v>
      </c>
      <c r="Y7" s="8" t="n">
        <v>1.53288184761932</v>
      </c>
      <c r="Z7" s="8" t="n">
        <v>1.76460641491079</v>
      </c>
      <c r="AA7" s="8" t="n">
        <v>0.139763190910492</v>
      </c>
      <c r="AB7" s="8" t="n">
        <v>0.238203668837901</v>
      </c>
      <c r="AC7" s="8" t="n">
        <v>0.3230063336834</v>
      </c>
      <c r="AD7" s="8" t="n">
        <v>0.388097998399143</v>
      </c>
      <c r="AE7" s="8" t="n">
        <v>2.13727776271861</v>
      </c>
      <c r="AF7" s="8" t="n">
        <v>0.428789910040032</v>
      </c>
      <c r="AG7" s="8" t="n">
        <v>0.0115526865153177</v>
      </c>
      <c r="AH7" s="8" t="n">
        <v>0.0964182831767576</v>
      </c>
      <c r="AI7" s="8" t="n">
        <v>0.176954863389394</v>
      </c>
      <c r="AJ7" s="8" t="n">
        <v>0.729263695744852</v>
      </c>
      <c r="AK7" s="8" t="n">
        <v>0.608998358352025</v>
      </c>
      <c r="AL7" s="8" t="n">
        <v>0.178908967393703</v>
      </c>
    </row>
    <row r="8" customFormat="false" ht="12.9" hidden="true" customHeight="false" outlineLevel="0" collapsed="false">
      <c r="A8" s="7" t="s">
        <v>82</v>
      </c>
      <c r="B8" s="8" t="s">
        <v>83</v>
      </c>
      <c r="C8" s="9" t="n">
        <v>2001</v>
      </c>
      <c r="D8" s="10" t="n">
        <v>37192</v>
      </c>
      <c r="E8" s="10" t="s">
        <v>70</v>
      </c>
      <c r="F8" s="10" t="s">
        <v>73</v>
      </c>
      <c r="G8" s="10" t="s">
        <v>58</v>
      </c>
      <c r="H8" s="7"/>
      <c r="I8" s="11" t="n">
        <v>0.9</v>
      </c>
      <c r="J8" s="13" t="n">
        <v>8.56</v>
      </c>
      <c r="K8" s="8" t="n">
        <v>2.66969360011385</v>
      </c>
      <c r="L8" s="8" t="n">
        <v>4.59878724871041</v>
      </c>
      <c r="M8" s="8" t="n">
        <v>0.524090008330342</v>
      </c>
      <c r="N8" s="8" t="n">
        <v>27.9804618431575</v>
      </c>
      <c r="O8" s="8" t="n">
        <v>0.478959392714532</v>
      </c>
      <c r="P8" s="8" t="n">
        <v>0.335129237823144</v>
      </c>
      <c r="Q8" s="8" t="n">
        <v>0.322387518309783</v>
      </c>
      <c r="R8" s="8" t="n">
        <v>3.13886470676979</v>
      </c>
      <c r="S8" s="8" t="n">
        <v>34.9519210081983</v>
      </c>
      <c r="T8" s="8" t="n">
        <v>6.65079793069741</v>
      </c>
      <c r="U8" s="8" t="n">
        <v>0.362616106783687</v>
      </c>
      <c r="V8" s="8" t="n">
        <v>6.77741652291165</v>
      </c>
      <c r="W8" s="8" t="n">
        <v>0.396389978668962</v>
      </c>
      <c r="X8" s="8" t="n">
        <v>0.197721413765107</v>
      </c>
      <c r="Y8" s="8" t="n">
        <v>1.34872847892649</v>
      </c>
      <c r="Z8" s="8" t="n">
        <v>1.23837602890948</v>
      </c>
      <c r="AA8" s="8" t="n">
        <v>0.110880513327095</v>
      </c>
      <c r="AB8" s="8" t="n">
        <v>0.148269743574222</v>
      </c>
      <c r="AC8" s="8" t="n">
        <v>0.449480744174661</v>
      </c>
      <c r="AD8" s="8" t="n">
        <v>0.335819033578541</v>
      </c>
      <c r="AE8" s="8" t="n">
        <v>1.93430164981628</v>
      </c>
      <c r="AF8" s="8" t="n">
        <v>0.396742295945319</v>
      </c>
      <c r="AG8" s="8" t="n">
        <v>0.0174276486569655</v>
      </c>
      <c r="AH8" s="8" t="n">
        <v>0.120244327226013</v>
      </c>
      <c r="AI8" s="8" t="n">
        <v>0.154013608057905</v>
      </c>
      <c r="AJ8" s="8" t="n">
        <v>0.83773798780562</v>
      </c>
      <c r="AK8" s="8" t="n">
        <v>0.866514835417198</v>
      </c>
      <c r="AL8" s="8" t="n">
        <v>0.331805421156892</v>
      </c>
    </row>
    <row r="9" customFormat="false" ht="12.9" hidden="true" customHeight="false" outlineLevel="0" collapsed="false">
      <c r="A9" s="7" t="s">
        <v>84</v>
      </c>
      <c r="B9" s="8" t="s">
        <v>85</v>
      </c>
      <c r="C9" s="9" t="n">
        <v>2001</v>
      </c>
      <c r="D9" s="10" t="n">
        <v>37192</v>
      </c>
      <c r="E9" s="10" t="s">
        <v>70</v>
      </c>
      <c r="F9" s="10" t="s">
        <v>73</v>
      </c>
      <c r="G9" s="10" t="s">
        <v>58</v>
      </c>
      <c r="H9" s="7"/>
      <c r="I9" s="11" t="n">
        <v>2.02</v>
      </c>
      <c r="J9" s="13" t="n">
        <v>8.43</v>
      </c>
      <c r="K9" s="8" t="n">
        <v>1.74513302039976</v>
      </c>
      <c r="L9" s="8" t="n">
        <v>2.52042476356707</v>
      </c>
      <c r="M9" s="8" t="n">
        <v>0.419276154032864</v>
      </c>
      <c r="N9" s="8" t="n">
        <v>23.2114765240094</v>
      </c>
      <c r="O9" s="8" t="n">
        <v>1.31797643176653</v>
      </c>
      <c r="P9" s="8" t="n">
        <v>0.324667368700864</v>
      </c>
      <c r="Q9" s="8" t="n">
        <v>0.417205034733664</v>
      </c>
      <c r="R9" s="8" t="n">
        <v>3.07842299788329</v>
      </c>
      <c r="S9" s="8" t="n">
        <v>28.5986202691774</v>
      </c>
      <c r="T9" s="8" t="n">
        <v>6.33680781984505</v>
      </c>
      <c r="U9" s="8" t="n">
        <v>0.244183981958254</v>
      </c>
      <c r="V9" s="8" t="n">
        <v>11.7168301499096</v>
      </c>
      <c r="W9" s="8" t="n">
        <v>0.467762790692098</v>
      </c>
      <c r="X9" s="8" t="n">
        <v>0.480989755893794</v>
      </c>
      <c r="Y9" s="8" t="n">
        <v>3.04710109832951</v>
      </c>
      <c r="Z9" s="8" t="n">
        <v>1.79781169760179</v>
      </c>
      <c r="AA9" s="8" t="n">
        <v>0.267113806872527</v>
      </c>
      <c r="AB9" s="8" t="n">
        <v>0.120313635591732</v>
      </c>
      <c r="AC9" s="8" t="n">
        <v>0.312016526603695</v>
      </c>
      <c r="AD9" s="8" t="n">
        <v>0.979255159453486</v>
      </c>
      <c r="AE9" s="8" t="n">
        <v>3.42058244498097</v>
      </c>
      <c r="AF9" s="8" t="n">
        <v>0.83441375070926</v>
      </c>
      <c r="AG9" s="8" t="n">
        <v>0.0462790287418178</v>
      </c>
      <c r="AH9" s="8" t="n">
        <v>0.219922125946059</v>
      </c>
      <c r="AI9" s="8" t="n">
        <v>0.406563432034256</v>
      </c>
      <c r="AJ9" s="8" t="n">
        <v>2.37086494927316</v>
      </c>
      <c r="AK9" s="8" t="n">
        <v>1.82627211521392</v>
      </c>
      <c r="AL9" s="8" t="n">
        <v>0.711278724576231</v>
      </c>
    </row>
    <row r="10" customFormat="false" ht="12.9" hidden="true" customHeight="false" outlineLevel="0" collapsed="false">
      <c r="A10" s="7" t="s">
        <v>86</v>
      </c>
      <c r="B10" s="8" t="s">
        <v>87</v>
      </c>
      <c r="C10" s="9" t="n">
        <v>2001</v>
      </c>
      <c r="D10" s="10" t="n">
        <v>37192</v>
      </c>
      <c r="E10" s="10" t="s">
        <v>70</v>
      </c>
      <c r="F10" s="10" t="s">
        <v>73</v>
      </c>
      <c r="G10" s="10" t="s">
        <v>58</v>
      </c>
      <c r="H10" s="7"/>
      <c r="I10" s="11" t="n">
        <v>1.79</v>
      </c>
      <c r="J10" s="13" t="n">
        <v>8.83</v>
      </c>
      <c r="K10" s="8" t="n">
        <v>2.09904642915419</v>
      </c>
      <c r="L10" s="8" t="n">
        <v>2.91163325622949</v>
      </c>
      <c r="M10" s="8" t="n">
        <v>0.471457083929658</v>
      </c>
      <c r="N10" s="8" t="n">
        <v>23.073462969402</v>
      </c>
      <c r="O10" s="8" t="n">
        <v>1.31102913442929</v>
      </c>
      <c r="P10" s="8" t="n">
        <v>0.283209946583185</v>
      </c>
      <c r="Q10" s="8" t="n">
        <v>0.380029403099349</v>
      </c>
      <c r="R10" s="8" t="n">
        <v>2.88441042794467</v>
      </c>
      <c r="S10" s="8" t="n">
        <v>28.3804035719827</v>
      </c>
      <c r="T10" s="8" t="n">
        <v>6.14820638131072</v>
      </c>
      <c r="U10" s="8" t="n">
        <v>0.247421995475927</v>
      </c>
      <c r="V10" s="8" t="n">
        <v>10.8042482397759</v>
      </c>
      <c r="W10" s="8" t="n">
        <v>0.498030335619194</v>
      </c>
      <c r="X10" s="8" t="n">
        <v>0.504550147004048</v>
      </c>
      <c r="Y10" s="8" t="n">
        <v>3.096895460645</v>
      </c>
      <c r="Z10" s="8" t="n">
        <v>2.21644312646491</v>
      </c>
      <c r="AA10" s="8" t="n">
        <v>0.272898130592537</v>
      </c>
      <c r="AB10" s="8" t="n">
        <v>0.111743333820575</v>
      </c>
      <c r="AC10" s="8" t="n">
        <v>0.292684271493997</v>
      </c>
      <c r="AD10" s="8" t="n">
        <v>0.837261439462917</v>
      </c>
      <c r="AE10" s="8" t="n">
        <v>4.3553969741217</v>
      </c>
      <c r="AF10" s="8" t="n">
        <v>1.17338738321609</v>
      </c>
      <c r="AG10" s="8" t="n">
        <v>0.0336475233646072</v>
      </c>
      <c r="AH10" s="8" t="n">
        <v>0.255380533535596</v>
      </c>
      <c r="AI10" s="8" t="n">
        <v>0.419426268595357</v>
      </c>
      <c r="AJ10" s="8" t="n">
        <v>2.05240628971468</v>
      </c>
      <c r="AK10" s="8" t="n">
        <v>1.68110082926561</v>
      </c>
      <c r="AL10" s="8" t="n">
        <v>0.646354195891827</v>
      </c>
    </row>
    <row r="11" customFormat="false" ht="12.9" hidden="true" customHeight="false" outlineLevel="0" collapsed="false">
      <c r="A11" s="7" t="s">
        <v>88</v>
      </c>
      <c r="B11" s="8" t="s">
        <v>89</v>
      </c>
      <c r="C11" s="9" t="n">
        <v>2001</v>
      </c>
      <c r="D11" s="10" t="n">
        <v>37192</v>
      </c>
      <c r="E11" s="10" t="s">
        <v>70</v>
      </c>
      <c r="F11" s="10" t="s">
        <v>57</v>
      </c>
      <c r="G11" s="10" t="s">
        <v>58</v>
      </c>
      <c r="H11" s="7"/>
      <c r="I11" s="11" t="n">
        <v>1.4</v>
      </c>
      <c r="J11" s="13" t="n">
        <v>11.17</v>
      </c>
      <c r="K11" s="8" t="n">
        <v>2.51015214252367</v>
      </c>
      <c r="L11" s="8" t="n">
        <v>3.90400257430735</v>
      </c>
      <c r="M11" s="8" t="n">
        <v>0.607387949737588</v>
      </c>
      <c r="N11" s="8" t="n">
        <v>24.8435038513287</v>
      </c>
      <c r="O11" s="8" t="n">
        <v>0.526839175487856</v>
      </c>
      <c r="P11" s="8" t="n">
        <v>0.59108436613592</v>
      </c>
      <c r="Q11" s="8" t="n">
        <v>0.398844713569247</v>
      </c>
      <c r="R11" s="8" t="n">
        <v>3.36625639325603</v>
      </c>
      <c r="S11" s="8" t="n">
        <v>34.7754001248349</v>
      </c>
      <c r="T11" s="8" t="n">
        <v>6.57084651488413</v>
      </c>
      <c r="U11" s="8" t="n">
        <v>0.482610597189735</v>
      </c>
      <c r="V11" s="8" t="n">
        <v>9.68775845009064</v>
      </c>
      <c r="W11" s="8" t="n">
        <v>0.336183940766292</v>
      </c>
      <c r="X11" s="8" t="n">
        <v>0.204532494756448</v>
      </c>
      <c r="Y11" s="8" t="n">
        <v>1.56892712437381</v>
      </c>
      <c r="Z11" s="8" t="n">
        <v>1.06527826548971</v>
      </c>
      <c r="AA11" s="8" t="n">
        <v>0.118079126582985</v>
      </c>
      <c r="AB11" s="8" t="n">
        <v>0.138800763116708</v>
      </c>
      <c r="AC11" s="8" t="n">
        <v>0.561514464451088</v>
      </c>
      <c r="AD11" s="8" t="n">
        <v>0.300879196103145</v>
      </c>
      <c r="AE11" s="8" t="n">
        <v>1.82102823802981</v>
      </c>
      <c r="AF11" s="8" t="n">
        <v>0.370540982075872</v>
      </c>
      <c r="AG11" s="8" t="n">
        <v>0.0627486316505381</v>
      </c>
      <c r="AH11" s="8" t="n">
        <v>0.115972957885451</v>
      </c>
      <c r="AI11" s="8" t="n">
        <v>0.154396289044978</v>
      </c>
      <c r="AJ11" s="8" t="n">
        <v>0.850621049712719</v>
      </c>
      <c r="AK11" s="8" t="n">
        <v>0.873379412374439</v>
      </c>
      <c r="AL11" s="8" t="n">
        <v>0.377853293364819</v>
      </c>
    </row>
    <row r="12" customFormat="false" ht="12.9" hidden="true" customHeight="false" outlineLevel="0" collapsed="false">
      <c r="A12" s="7" t="s">
        <v>90</v>
      </c>
      <c r="B12" s="8" t="s">
        <v>91</v>
      </c>
      <c r="C12" s="9" t="n">
        <v>2001</v>
      </c>
      <c r="D12" s="10" t="n">
        <v>37193</v>
      </c>
      <c r="E12" s="10" t="s">
        <v>70</v>
      </c>
      <c r="F12" s="10" t="s">
        <v>73</v>
      </c>
      <c r="G12" s="10" t="s">
        <v>58</v>
      </c>
      <c r="H12" s="7"/>
      <c r="I12" s="11" t="n">
        <v>1.2</v>
      </c>
      <c r="J12" s="13" t="n">
        <v>6.54</v>
      </c>
      <c r="K12" s="8" t="n">
        <v>1.93752680104516</v>
      </c>
      <c r="L12" s="8" t="n">
        <v>2.67501809230916</v>
      </c>
      <c r="M12" s="8" t="n">
        <v>0.369098233278213</v>
      </c>
      <c r="N12" s="8" t="n">
        <v>20.1057367608365</v>
      </c>
      <c r="O12" s="8" t="n">
        <v>1.3586062285996</v>
      </c>
      <c r="P12" s="8" t="n">
        <v>0.33454162276295</v>
      </c>
      <c r="Q12" s="8" t="n">
        <v>0.4148546853947</v>
      </c>
      <c r="R12" s="8" t="n">
        <v>3.06181182623246</v>
      </c>
      <c r="S12" s="8" t="n">
        <v>31.0414230534241</v>
      </c>
      <c r="T12" s="8" t="n">
        <v>5.65352464265063</v>
      </c>
      <c r="U12" s="8" t="n">
        <v>0.23074846596105</v>
      </c>
      <c r="V12" s="8" t="n">
        <v>12.8287186279492</v>
      </c>
      <c r="W12" s="8" t="n">
        <v>0.642181907918439</v>
      </c>
      <c r="X12" s="8" t="n">
        <v>0.543222757740652</v>
      </c>
      <c r="Y12" s="8" t="n">
        <v>3.29012969354347</v>
      </c>
      <c r="Z12" s="8" t="n">
        <v>1.74217576997946</v>
      </c>
      <c r="AA12" s="8" t="n">
        <v>0.260029867988648</v>
      </c>
      <c r="AB12" s="8" t="n">
        <v>0.124703112642028</v>
      </c>
      <c r="AC12" s="8" t="n">
        <v>0.30247523195854</v>
      </c>
      <c r="AD12" s="8" t="n">
        <v>0.961407790164302</v>
      </c>
      <c r="AE12" s="8" t="n">
        <v>3.51007935320476</v>
      </c>
      <c r="AF12" s="8" t="n">
        <v>0.831716742547127</v>
      </c>
      <c r="AG12" s="8" t="n">
        <v>0.0438738482856298</v>
      </c>
      <c r="AH12" s="8" t="n">
        <v>0.235445193361056</v>
      </c>
      <c r="AI12" s="8" t="n">
        <v>0.406328593596158</v>
      </c>
      <c r="AJ12" s="8" t="n">
        <v>2.08263641818659</v>
      </c>
      <c r="AK12" s="8" t="n">
        <v>1.75584909368689</v>
      </c>
      <c r="AL12" s="8" t="n">
        <v>0.585631935073997</v>
      </c>
    </row>
    <row r="13" customFormat="false" ht="12.9" hidden="true" customHeight="false" outlineLevel="0" collapsed="false">
      <c r="A13" s="7" t="s">
        <v>92</v>
      </c>
      <c r="B13" s="8" t="s">
        <v>93</v>
      </c>
      <c r="C13" s="9" t="n">
        <v>2001</v>
      </c>
      <c r="D13" s="10" t="n">
        <v>37193</v>
      </c>
      <c r="E13" s="10" t="s">
        <v>70</v>
      </c>
      <c r="F13" s="10" t="s">
        <v>73</v>
      </c>
      <c r="G13" s="10" t="s">
        <v>58</v>
      </c>
      <c r="H13" s="7"/>
      <c r="I13" s="11" t="n">
        <v>1.5</v>
      </c>
      <c r="J13" s="13" t="n">
        <v>7.55</v>
      </c>
      <c r="K13" s="8" t="n">
        <v>1.23306778688706</v>
      </c>
      <c r="L13" s="8" t="n">
        <v>2.21717615856159</v>
      </c>
      <c r="M13" s="8" t="n">
        <v>0.363031688665927</v>
      </c>
      <c r="N13" s="8" t="n">
        <v>23.5988686570141</v>
      </c>
      <c r="O13" s="8" t="n">
        <v>1.55676808600847</v>
      </c>
      <c r="P13" s="8" t="n">
        <v>0.264516906240419</v>
      </c>
      <c r="Q13" s="8" t="n">
        <v>0.305500851743415</v>
      </c>
      <c r="R13" s="8" t="n">
        <v>2.66741402610671</v>
      </c>
      <c r="S13" s="8" t="n">
        <v>29.2355970518707</v>
      </c>
      <c r="T13" s="8" t="n">
        <v>5.60146103620556</v>
      </c>
      <c r="U13" s="8" t="n">
        <v>0.238216838387419</v>
      </c>
      <c r="V13" s="8" t="n">
        <v>10.4690986796061</v>
      </c>
      <c r="W13" s="8" t="n">
        <v>0.495067436857074</v>
      </c>
      <c r="X13" s="8" t="n">
        <v>0.535566011248294</v>
      </c>
      <c r="Y13" s="8" t="n">
        <v>3.02724194344496</v>
      </c>
      <c r="Z13" s="8" t="n">
        <v>3.117844167655</v>
      </c>
      <c r="AA13" s="8" t="n">
        <v>0.279166414337366</v>
      </c>
      <c r="AB13" s="8" t="n">
        <v>0.140041482250555</v>
      </c>
      <c r="AC13" s="8" t="n">
        <v>0.394747244541239</v>
      </c>
      <c r="AD13" s="8" t="n">
        <v>0.916403930920635</v>
      </c>
      <c r="AE13" s="8" t="n">
        <v>4.74128280427774</v>
      </c>
      <c r="AF13" s="8" t="n">
        <v>1.03742576875989</v>
      </c>
      <c r="AG13" s="8" t="n">
        <v>0.0349852977508841</v>
      </c>
      <c r="AH13" s="8" t="n">
        <v>0.24008473950451</v>
      </c>
      <c r="AI13" s="8" t="n">
        <v>0.354931801293063</v>
      </c>
      <c r="AJ13" s="8" t="n">
        <v>2.14737172568988</v>
      </c>
      <c r="AK13" s="8" t="n">
        <v>1.73069751632887</v>
      </c>
      <c r="AL13" s="8" t="n">
        <v>0.684805986503337</v>
      </c>
    </row>
    <row r="14" customFormat="false" ht="12.9" hidden="true" customHeight="false" outlineLevel="0" collapsed="false">
      <c r="A14" s="7" t="s">
        <v>94</v>
      </c>
      <c r="B14" s="8" t="s">
        <v>95</v>
      </c>
      <c r="C14" s="9" t="n">
        <v>2001</v>
      </c>
      <c r="D14" s="10" t="n">
        <v>37193</v>
      </c>
      <c r="E14" s="10" t="s">
        <v>70</v>
      </c>
      <c r="F14" s="10" t="s">
        <v>73</v>
      </c>
      <c r="G14" s="10" t="s">
        <v>58</v>
      </c>
      <c r="H14" s="7"/>
      <c r="I14" s="11" t="n">
        <v>1.88</v>
      </c>
      <c r="J14" s="13" t="n">
        <v>13.58</v>
      </c>
      <c r="K14" s="8" t="n">
        <v>1.40383886542229</v>
      </c>
      <c r="L14" s="8" t="n">
        <v>2.60111384564148</v>
      </c>
      <c r="M14" s="8" t="n">
        <v>0.349414339197957</v>
      </c>
      <c r="N14" s="8" t="n">
        <v>21.1494996435814</v>
      </c>
      <c r="O14" s="8" t="n">
        <v>1.06948107373707</v>
      </c>
      <c r="P14" s="8" t="n">
        <v>0.199496766421689</v>
      </c>
      <c r="Q14" s="8" t="n">
        <v>0.315619399624362</v>
      </c>
      <c r="R14" s="8" t="n">
        <v>2.67699806365103</v>
      </c>
      <c r="S14" s="8" t="n">
        <v>28.7762576904903</v>
      </c>
      <c r="T14" s="8" t="n">
        <v>4.84306267857779</v>
      </c>
      <c r="U14" s="8" t="n">
        <v>0.187100320781443</v>
      </c>
      <c r="V14" s="8" t="n">
        <v>11.573719362206</v>
      </c>
      <c r="W14" s="8" t="n">
        <v>0.379623687682239</v>
      </c>
      <c r="X14" s="8" t="n">
        <v>0.425355553630947</v>
      </c>
      <c r="Y14" s="8" t="n">
        <v>4.09922995598311</v>
      </c>
      <c r="Z14" s="8" t="n">
        <v>5.49477038174944</v>
      </c>
      <c r="AA14" s="8" t="n">
        <v>0.296458326326286</v>
      </c>
      <c r="AB14" s="8" t="n">
        <v>0.164290059535966</v>
      </c>
      <c r="AC14" s="8" t="n">
        <v>0.335920826539407</v>
      </c>
      <c r="AD14" s="8" t="n">
        <v>0.476703755914313</v>
      </c>
      <c r="AE14" s="8" t="n">
        <v>5.50257386944051</v>
      </c>
      <c r="AF14" s="8" t="n">
        <v>1.61225474273839</v>
      </c>
      <c r="AG14" s="8" t="n">
        <v>0.0607022737576194</v>
      </c>
      <c r="AH14" s="8" t="n">
        <v>0.204092880599667</v>
      </c>
      <c r="AI14" s="8" t="n">
        <v>0.2139715311207</v>
      </c>
      <c r="AJ14" s="8" t="n">
        <v>1.31953226242206</v>
      </c>
      <c r="AK14" s="8" t="n">
        <v>1.61287916919793</v>
      </c>
      <c r="AL14" s="8" t="n">
        <v>0.611963998503444</v>
      </c>
    </row>
    <row r="15" customFormat="false" ht="12.9" hidden="true" customHeight="false" outlineLevel="0" collapsed="false">
      <c r="A15" s="7" t="s">
        <v>96</v>
      </c>
      <c r="B15" s="8" t="s">
        <v>97</v>
      </c>
      <c r="C15" s="9" t="n">
        <v>2001</v>
      </c>
      <c r="D15" s="10" t="n">
        <v>37193</v>
      </c>
      <c r="E15" s="10" t="s">
        <v>70</v>
      </c>
      <c r="F15" s="10" t="s">
        <v>73</v>
      </c>
      <c r="G15" s="10" t="s">
        <v>58</v>
      </c>
      <c r="H15" s="7"/>
      <c r="I15" s="11" t="n">
        <v>2.36</v>
      </c>
      <c r="J15" s="13" t="n">
        <v>14.37</v>
      </c>
      <c r="K15" s="8" t="n">
        <v>1.28005928612616</v>
      </c>
      <c r="L15" s="8" t="n">
        <v>2.29026022389247</v>
      </c>
      <c r="M15" s="8" t="n">
        <v>0.391196336639122</v>
      </c>
      <c r="N15" s="8" t="n">
        <v>20.696988914411</v>
      </c>
      <c r="O15" s="8" t="n">
        <v>1.24299357700874</v>
      </c>
      <c r="P15" s="8" t="n">
        <v>0.270194661793384</v>
      </c>
      <c r="Q15" s="8" t="n">
        <v>0.358890684117581</v>
      </c>
      <c r="R15" s="8" t="n">
        <v>3.15541412934233</v>
      </c>
      <c r="S15" s="8" t="n">
        <v>25.0920160013481</v>
      </c>
      <c r="T15" s="8" t="n">
        <v>5.15725689484226</v>
      </c>
      <c r="U15" s="8" t="n">
        <v>0.209916937398071</v>
      </c>
      <c r="V15" s="8" t="n">
        <v>12.1228904974984</v>
      </c>
      <c r="W15" s="8" t="n">
        <v>0.51804745964661</v>
      </c>
      <c r="X15" s="8" t="n">
        <v>0.519948758455036</v>
      </c>
      <c r="Y15" s="8" t="n">
        <v>5.21379574145648</v>
      </c>
      <c r="Z15" s="8" t="n">
        <v>4.92583993011488</v>
      </c>
      <c r="AA15" s="8" t="n">
        <v>0.318081557502531</v>
      </c>
      <c r="AB15" s="8" t="n">
        <v>0.113294300888993</v>
      </c>
      <c r="AC15" s="8" t="n">
        <v>0.268653099618576</v>
      </c>
      <c r="AD15" s="8" t="n">
        <v>0.592920817327841</v>
      </c>
      <c r="AE15" s="8" t="n">
        <v>8.55702758508556</v>
      </c>
      <c r="AF15" s="8" t="n">
        <v>1.53768670210456</v>
      </c>
      <c r="AG15" s="8" t="n">
        <v>0.0380423916899289</v>
      </c>
      <c r="AH15" s="8" t="n">
        <v>0.19780415464965</v>
      </c>
      <c r="AI15" s="8" t="n">
        <v>0.266426439658988</v>
      </c>
      <c r="AJ15" s="8" t="n">
        <v>0.95827481756584</v>
      </c>
      <c r="AK15" s="8" t="n">
        <v>1.21427654701108</v>
      </c>
      <c r="AL15" s="8" t="n">
        <v>0.250856680655026</v>
      </c>
    </row>
    <row r="16" customFormat="false" ht="12.9" hidden="true" customHeight="false" outlineLevel="0" collapsed="false">
      <c r="A16" s="7" t="s">
        <v>98</v>
      </c>
      <c r="B16" s="8" t="s">
        <v>99</v>
      </c>
      <c r="C16" s="9" t="n">
        <v>2001</v>
      </c>
      <c r="D16" s="10" t="n">
        <v>37193</v>
      </c>
      <c r="E16" s="10" t="s">
        <v>70</v>
      </c>
      <c r="F16" s="10" t="s">
        <v>73</v>
      </c>
      <c r="G16" s="10" t="s">
        <v>58</v>
      </c>
      <c r="H16" s="7"/>
      <c r="I16" s="11" t="n">
        <v>1</v>
      </c>
      <c r="J16" s="13" t="n">
        <v>7.99</v>
      </c>
      <c r="K16" s="8" t="n">
        <v>1.19781789977194</v>
      </c>
      <c r="L16" s="8" t="n">
        <v>2.44289455072953</v>
      </c>
      <c r="M16" s="8" t="n">
        <v>0.339197765221714</v>
      </c>
      <c r="N16" s="8" t="n">
        <v>25.906018870265</v>
      </c>
      <c r="O16" s="8" t="n">
        <v>0.657212434359331</v>
      </c>
      <c r="P16" s="8" t="n">
        <v>0.312157255791086</v>
      </c>
      <c r="Q16" s="8" t="n">
        <v>0.269777886402578</v>
      </c>
      <c r="R16" s="8" t="n">
        <v>3.07549241382537</v>
      </c>
      <c r="S16" s="8" t="n">
        <v>35.2095885660052</v>
      </c>
      <c r="T16" s="8" t="n">
        <v>6.14904031446497</v>
      </c>
      <c r="U16" s="8" t="n">
        <v>0.250139978162115</v>
      </c>
      <c r="V16" s="8" t="n">
        <v>10.5129756113049</v>
      </c>
      <c r="W16" s="8" t="n">
        <v>0.312678926860999</v>
      </c>
      <c r="X16" s="8" t="n">
        <v>0.264467168937432</v>
      </c>
      <c r="Y16" s="8" t="n">
        <v>2.8458175915375</v>
      </c>
      <c r="Z16" s="8" t="n">
        <v>1.59237150053954</v>
      </c>
      <c r="AA16" s="8" t="n">
        <v>0.165877697114034</v>
      </c>
      <c r="AB16" s="8" t="n">
        <v>0.120283830164071</v>
      </c>
      <c r="AC16" s="8" t="n">
        <v>0.426019512160173</v>
      </c>
      <c r="AD16" s="8" t="n">
        <v>0.384133674113037</v>
      </c>
      <c r="AE16" s="8" t="n">
        <v>2.53718200741126</v>
      </c>
      <c r="AF16" s="8" t="n">
        <v>0.486019584375421</v>
      </c>
      <c r="AG16" s="8" t="n">
        <v>0.0513333352443292</v>
      </c>
      <c r="AH16" s="8" t="n">
        <v>0.151654415865178</v>
      </c>
      <c r="AI16" s="8" t="n">
        <v>0.19306642050539</v>
      </c>
      <c r="AJ16" s="8" t="n">
        <v>0.930123304117877</v>
      </c>
      <c r="AK16" s="8" t="n">
        <v>1.08999362754605</v>
      </c>
      <c r="AL16" s="8" t="n">
        <v>0.353195176600813</v>
      </c>
    </row>
    <row r="17" customFormat="false" ht="12.9" hidden="true" customHeight="false" outlineLevel="0" collapsed="false">
      <c r="A17" s="7" t="s">
        <v>100</v>
      </c>
      <c r="B17" s="8" t="s">
        <v>101</v>
      </c>
      <c r="C17" s="9" t="n">
        <v>2001</v>
      </c>
      <c r="D17" s="10" t="n">
        <v>37193</v>
      </c>
      <c r="E17" s="10" t="s">
        <v>70</v>
      </c>
      <c r="F17" s="10" t="s">
        <v>57</v>
      </c>
      <c r="G17" s="10" t="s">
        <v>58</v>
      </c>
      <c r="H17" s="7"/>
      <c r="I17" s="11" t="n">
        <v>0.98</v>
      </c>
      <c r="J17" s="13" t="n">
        <v>10.11</v>
      </c>
      <c r="K17" s="8" t="n">
        <v>2.16536866307915</v>
      </c>
      <c r="L17" s="8" t="n">
        <v>3.73786850478804</v>
      </c>
      <c r="M17" s="8" t="n">
        <v>0.529746677905553</v>
      </c>
      <c r="N17" s="8" t="n">
        <v>26.013453294589</v>
      </c>
      <c r="O17" s="8" t="n">
        <v>0.435523674624112</v>
      </c>
      <c r="P17" s="8" t="n">
        <v>0.380971023861816</v>
      </c>
      <c r="Q17" s="8" t="n">
        <v>0.375161521732025</v>
      </c>
      <c r="R17" s="8" t="n">
        <v>3.25197642272245</v>
      </c>
      <c r="S17" s="8" t="n">
        <v>32.5608475587674</v>
      </c>
      <c r="T17" s="8" t="n">
        <v>5.92817269227599</v>
      </c>
      <c r="U17" s="8" t="n">
        <v>0.332984012734363</v>
      </c>
      <c r="V17" s="8" t="n">
        <v>9.00424332478538</v>
      </c>
      <c r="W17" s="8" t="n">
        <v>0.344974352700318</v>
      </c>
      <c r="X17" s="8" t="n">
        <v>0.150327703292346</v>
      </c>
      <c r="Y17" s="8" t="n">
        <v>2.27934855864208</v>
      </c>
      <c r="Z17" s="8" t="n">
        <v>2.53599572455801</v>
      </c>
      <c r="AA17" s="8" t="n">
        <v>0.136235552648351</v>
      </c>
      <c r="AB17" s="8" t="n">
        <v>0.150593675037457</v>
      </c>
      <c r="AC17" s="8" t="n">
        <v>0.396516130809142</v>
      </c>
      <c r="AD17" s="8" t="n">
        <v>0.274053174077915</v>
      </c>
      <c r="AE17" s="8" t="n">
        <v>4.25448114451719</v>
      </c>
      <c r="AF17" s="8" t="n">
        <v>0.813838922330124</v>
      </c>
      <c r="AG17" s="8" t="n">
        <v>0.0227022325297975</v>
      </c>
      <c r="AH17" s="8" t="n">
        <v>0.10013217912739</v>
      </c>
      <c r="AI17" s="8" t="n">
        <v>0.113355635441124</v>
      </c>
      <c r="AJ17" s="8" t="n">
        <v>0.662693071819859</v>
      </c>
      <c r="AK17" s="8" t="n">
        <v>0.640954857542336</v>
      </c>
      <c r="AL17" s="8" t="n">
        <v>0.350948799394599</v>
      </c>
    </row>
    <row r="18" customFormat="false" ht="12.9" hidden="true" customHeight="false" outlineLevel="0" collapsed="false">
      <c r="A18" s="7" t="s">
        <v>102</v>
      </c>
      <c r="B18" s="8" t="s">
        <v>103</v>
      </c>
      <c r="C18" s="9" t="n">
        <v>2001</v>
      </c>
      <c r="D18" s="10" t="n">
        <v>37193</v>
      </c>
      <c r="E18" s="10" t="s">
        <v>70</v>
      </c>
      <c r="F18" s="10" t="s">
        <v>73</v>
      </c>
      <c r="G18" s="10" t="s">
        <v>58</v>
      </c>
      <c r="H18" s="7"/>
      <c r="I18" s="11" t="n">
        <v>1.24</v>
      </c>
      <c r="J18" s="13" t="n">
        <v>14.7</v>
      </c>
      <c r="K18" s="8" t="n">
        <v>2.37884807410929</v>
      </c>
      <c r="L18" s="8" t="n">
        <v>4.58771519108692</v>
      </c>
      <c r="M18" s="8" t="n">
        <v>0.554090969477488</v>
      </c>
      <c r="N18" s="8" t="n">
        <v>26.3434653466074</v>
      </c>
      <c r="O18" s="8" t="n">
        <v>0.389621983318632</v>
      </c>
      <c r="P18" s="8" t="n">
        <v>0.351231868010909</v>
      </c>
      <c r="Q18" s="8" t="n">
        <v>0.339649054297282</v>
      </c>
      <c r="R18" s="8" t="n">
        <v>3.16059307274661</v>
      </c>
      <c r="S18" s="8" t="n">
        <v>36.5121551813431</v>
      </c>
      <c r="T18" s="8" t="n">
        <v>6.8018140182747</v>
      </c>
      <c r="U18" s="8" t="n">
        <v>0.414147670627714</v>
      </c>
      <c r="V18" s="8" t="n">
        <v>6.54955372766143</v>
      </c>
      <c r="W18" s="8" t="n">
        <v>0.251032095828942</v>
      </c>
      <c r="X18" s="8" t="n">
        <v>0.170816146742491</v>
      </c>
      <c r="Y18" s="8" t="n">
        <v>1.33130118135988</v>
      </c>
      <c r="Z18" s="8" t="n">
        <v>1.62296955349812</v>
      </c>
      <c r="AA18" s="8" t="n">
        <v>0.113311193227478</v>
      </c>
      <c r="AB18" s="8" t="n">
        <v>0.134890777023982</v>
      </c>
      <c r="AC18" s="8" t="n">
        <v>0.418644140632707</v>
      </c>
      <c r="AD18" s="8" t="n">
        <v>0.270113435715149</v>
      </c>
      <c r="AE18" s="8" t="n">
        <v>2.68433349321779</v>
      </c>
      <c r="AF18" s="8" t="n">
        <v>0.481543455063409</v>
      </c>
      <c r="AG18" s="8" t="n">
        <v>0.0186027762391969</v>
      </c>
      <c r="AH18" s="8" t="n">
        <v>0.123959279226228</v>
      </c>
      <c r="AI18" s="8" t="n">
        <v>0.141582877103482</v>
      </c>
      <c r="AJ18" s="8" t="n">
        <v>0.631487681384346</v>
      </c>
      <c r="AK18" s="8" t="n">
        <v>0.693151186263284</v>
      </c>
      <c r="AL18" s="8" t="n">
        <v>0.231350391264575</v>
      </c>
    </row>
    <row r="19" customFormat="false" ht="12.9" hidden="true" customHeight="false" outlineLevel="0" collapsed="false">
      <c r="A19" s="7" t="s">
        <v>104</v>
      </c>
      <c r="B19" s="8" t="s">
        <v>105</v>
      </c>
      <c r="C19" s="9" t="n">
        <v>2001</v>
      </c>
      <c r="D19" s="10" t="n">
        <v>37195</v>
      </c>
      <c r="E19" s="10" t="s">
        <v>70</v>
      </c>
      <c r="F19" s="10" t="s">
        <v>73</v>
      </c>
      <c r="G19" s="10" t="s">
        <v>58</v>
      </c>
      <c r="H19" s="7"/>
      <c r="I19" s="11" t="n">
        <v>0.92</v>
      </c>
      <c r="J19" s="13" t="n">
        <v>4.7</v>
      </c>
      <c r="K19" s="8" t="n">
        <v>1.52636904981434</v>
      </c>
      <c r="L19" s="8" t="n">
        <v>3.04985837204072</v>
      </c>
      <c r="M19" s="8" t="n">
        <v>0.0103427055961625</v>
      </c>
      <c r="N19" s="8" t="n">
        <v>22.849901127303</v>
      </c>
      <c r="O19" s="8" t="n">
        <v>1.41272639689429</v>
      </c>
      <c r="P19" s="8" t="n">
        <v>0.271411548951704</v>
      </c>
      <c r="Q19" s="8" t="n">
        <v>0.380239874202381</v>
      </c>
      <c r="R19" s="8" t="n">
        <v>2.82356774417755</v>
      </c>
      <c r="S19" s="8" t="n">
        <v>31.1958870900262</v>
      </c>
      <c r="T19" s="8" t="n">
        <v>5.75485379879105</v>
      </c>
      <c r="U19" s="8" t="n">
        <v>0.238451934408497</v>
      </c>
      <c r="V19" s="8" t="n">
        <v>10.7324056255986</v>
      </c>
      <c r="W19" s="8" t="n">
        <v>0.484123067465384</v>
      </c>
      <c r="X19" s="8" t="n">
        <v>0.469584627297914</v>
      </c>
      <c r="Y19" s="8" t="n">
        <v>2.39198775755543</v>
      </c>
      <c r="Z19" s="8" t="n">
        <v>1.5923905030828</v>
      </c>
      <c r="AA19" s="8" t="n">
        <v>0.238147641474759</v>
      </c>
      <c r="AB19" s="8" t="n">
        <v>0.123545608161461</v>
      </c>
      <c r="AC19" s="8" t="n">
        <v>0.47118109933199</v>
      </c>
      <c r="AD19" s="8" t="n">
        <v>0.987607157048082</v>
      </c>
      <c r="AE19" s="8" t="n">
        <v>2.88196184569832</v>
      </c>
      <c r="AF19" s="8" t="n">
        <v>0.919139462247801</v>
      </c>
      <c r="AG19" s="8" t="n">
        <v>0.056190877903767</v>
      </c>
      <c r="AH19" s="8" t="n">
        <v>0.261600803690224</v>
      </c>
      <c r="AI19" s="8" t="n">
        <v>0.411935220515517</v>
      </c>
      <c r="AJ19" s="8" t="n">
        <v>2.71597396678976</v>
      </c>
      <c r="AK19" s="8" t="n">
        <v>2.27699160094086</v>
      </c>
      <c r="AL19" s="8" t="n">
        <v>0.951622107570102</v>
      </c>
    </row>
    <row r="20" customFormat="false" ht="12.9" hidden="true" customHeight="false" outlineLevel="0" collapsed="false">
      <c r="A20" s="7" t="s">
        <v>106</v>
      </c>
      <c r="B20" s="8" t="s">
        <v>107</v>
      </c>
      <c r="C20" s="9" t="n">
        <v>2001</v>
      </c>
      <c r="D20" s="10" t="n">
        <v>37195</v>
      </c>
      <c r="E20" s="10" t="s">
        <v>70</v>
      </c>
      <c r="F20" s="10" t="s">
        <v>73</v>
      </c>
      <c r="G20" s="10" t="s">
        <v>58</v>
      </c>
      <c r="H20" s="7"/>
      <c r="I20" s="11" t="n">
        <v>0.49</v>
      </c>
      <c r="J20" s="13" t="n">
        <v>2.12</v>
      </c>
      <c r="K20" s="8" t="n">
        <v>1.42847711183293</v>
      </c>
      <c r="L20" s="8" t="n">
        <v>3.12163833591634</v>
      </c>
      <c r="M20" s="8" t="n">
        <v>0.0200678425619616</v>
      </c>
      <c r="N20" s="8" t="n">
        <v>22.1406771975035</v>
      </c>
      <c r="O20" s="8" t="n">
        <v>1.37007218337749</v>
      </c>
      <c r="P20" s="8" t="n">
        <v>0.281493875084451</v>
      </c>
      <c r="Q20" s="8" t="n">
        <v>0.383556305027198</v>
      </c>
      <c r="R20" s="8" t="n">
        <v>2.64628164280576</v>
      </c>
      <c r="S20" s="8" t="n">
        <v>30.1692847805155</v>
      </c>
      <c r="T20" s="8" t="n">
        <v>6.38310003739165</v>
      </c>
      <c r="U20" s="8" t="n">
        <v>0.212018444099104</v>
      </c>
      <c r="V20" s="8" t="n">
        <v>11.8387220266782</v>
      </c>
      <c r="W20" s="8" t="n">
        <v>0.539064173141882</v>
      </c>
      <c r="X20" s="8" t="n">
        <v>0.555404424191022</v>
      </c>
      <c r="Y20" s="8" t="n">
        <v>2.22274050402786</v>
      </c>
      <c r="Z20" s="8" t="n">
        <v>1.2436358318048</v>
      </c>
      <c r="AA20" s="8" t="n">
        <v>0.350927556725001</v>
      </c>
      <c r="AB20" s="8" t="n">
        <v>0.22160862452667</v>
      </c>
      <c r="AC20" s="8" t="n">
        <v>0.425617322474301</v>
      </c>
      <c r="AD20" s="8" t="n">
        <v>1.15324724976194</v>
      </c>
      <c r="AE20" s="8" t="n">
        <v>2.40505989275828</v>
      </c>
      <c r="AF20" s="8" t="n">
        <v>0.653918400317607</v>
      </c>
      <c r="AG20" s="8" t="n">
        <v>0.0589621715823435</v>
      </c>
      <c r="AH20" s="8" t="n">
        <v>0.339606389782179</v>
      </c>
      <c r="AI20" s="8" t="n">
        <v>0.598629906536659</v>
      </c>
      <c r="AJ20" s="8" t="n">
        <v>3.03887612040142</v>
      </c>
      <c r="AK20" s="8" t="n">
        <v>2.5225833363966</v>
      </c>
      <c r="AL20" s="8" t="n">
        <v>1.00103240202092</v>
      </c>
    </row>
    <row r="21" customFormat="false" ht="12.9" hidden="true" customHeight="false" outlineLevel="0" collapsed="false">
      <c r="A21" s="7" t="s">
        <v>108</v>
      </c>
      <c r="B21" s="8" t="s">
        <v>109</v>
      </c>
      <c r="C21" s="9" t="n">
        <v>2001</v>
      </c>
      <c r="D21" s="10" t="n">
        <v>37195</v>
      </c>
      <c r="E21" s="10" t="s">
        <v>70</v>
      </c>
      <c r="F21" s="10" t="s">
        <v>57</v>
      </c>
      <c r="G21" s="10" t="s">
        <v>58</v>
      </c>
      <c r="H21" s="7"/>
      <c r="I21" s="11" t="n">
        <v>1.08</v>
      </c>
      <c r="J21" s="13" t="n">
        <v>4.77</v>
      </c>
      <c r="K21" s="8" t="n">
        <v>1.41588320570262</v>
      </c>
      <c r="L21" s="8" t="n">
        <v>2.16576133126805</v>
      </c>
      <c r="M21" s="8" t="n">
        <v>0.357900909846127</v>
      </c>
      <c r="N21" s="8" t="n">
        <v>22.3032403769684</v>
      </c>
      <c r="O21" s="8" t="n">
        <v>1.46095240768135</v>
      </c>
      <c r="P21" s="8" t="n">
        <v>0.33080652362196</v>
      </c>
      <c r="Q21" s="8" t="n">
        <v>0.402455525461897</v>
      </c>
      <c r="R21" s="8" t="n">
        <v>2.91100448125401</v>
      </c>
      <c r="S21" s="8" t="n">
        <v>29.8935249744337</v>
      </c>
      <c r="T21" s="8" t="n">
        <v>6.43416744226069</v>
      </c>
      <c r="U21" s="8" t="n">
        <v>0.213210621633838</v>
      </c>
      <c r="V21" s="8" t="n">
        <v>12.9534181637341</v>
      </c>
      <c r="W21" s="8" t="n">
        <v>0.549564015375526</v>
      </c>
      <c r="X21" s="8" t="n">
        <v>0.587446301791558</v>
      </c>
      <c r="Y21" s="8" t="n">
        <v>2.57302807514361</v>
      </c>
      <c r="Z21" s="8" t="n">
        <v>1.0502697771259</v>
      </c>
      <c r="AA21" s="8" t="n">
        <v>0.299461994701174</v>
      </c>
      <c r="AB21" s="8" t="n">
        <v>0.112002503447631</v>
      </c>
      <c r="AC21" s="8" t="n">
        <v>0.312387317414177</v>
      </c>
      <c r="AD21" s="8" t="n">
        <v>1.31788562668244</v>
      </c>
      <c r="AE21" s="8" t="n">
        <v>2.3994051048646</v>
      </c>
      <c r="AF21" s="8" t="n">
        <v>0.57298230475924</v>
      </c>
      <c r="AG21" s="8" t="n">
        <v>0.0654547837424413</v>
      </c>
      <c r="AH21" s="8" t="n">
        <v>0.390595895902887</v>
      </c>
      <c r="AI21" s="8" t="n">
        <v>0.704690733845058</v>
      </c>
      <c r="AJ21" s="8" t="n">
        <v>2.56429005595539</v>
      </c>
      <c r="AK21" s="8" t="n">
        <v>2.33812249973954</v>
      </c>
      <c r="AL21" s="8" t="n">
        <v>0.649565735858908</v>
      </c>
    </row>
    <row r="22" customFormat="false" ht="12.9" hidden="true" customHeight="false" outlineLevel="0" collapsed="false">
      <c r="A22" s="7" t="s">
        <v>110</v>
      </c>
      <c r="B22" s="8" t="s">
        <v>111</v>
      </c>
      <c r="C22" s="9" t="n">
        <v>2001</v>
      </c>
      <c r="D22" s="10" t="n">
        <v>37195</v>
      </c>
      <c r="E22" s="10" t="s">
        <v>70</v>
      </c>
      <c r="F22" s="10" t="s">
        <v>73</v>
      </c>
      <c r="G22" s="10" t="s">
        <v>58</v>
      </c>
      <c r="H22" s="7"/>
      <c r="I22" s="11" t="n">
        <v>0.8</v>
      </c>
      <c r="J22" s="13" t="n">
        <v>5.24</v>
      </c>
      <c r="K22" s="8" t="n">
        <v>2.34009949085066</v>
      </c>
      <c r="L22" s="8" t="n">
        <v>3.7186638760829</v>
      </c>
      <c r="M22" s="8" t="n">
        <v>0.549136241478981</v>
      </c>
      <c r="N22" s="8" t="n">
        <v>23.9331449947776</v>
      </c>
      <c r="O22" s="8" t="n">
        <v>0.651950082253352</v>
      </c>
      <c r="P22" s="8" t="n">
        <v>0.454508921423001</v>
      </c>
      <c r="Q22" s="8" t="n">
        <v>0.394785567951989</v>
      </c>
      <c r="R22" s="8" t="n">
        <v>3.37125219819328</v>
      </c>
      <c r="S22" s="8" t="n">
        <v>33.8027268370411</v>
      </c>
      <c r="T22" s="8" t="n">
        <v>7.0999379285344</v>
      </c>
      <c r="U22" s="8" t="n">
        <v>0.406762421825894</v>
      </c>
      <c r="V22" s="8" t="n">
        <v>9.73718495955491</v>
      </c>
      <c r="W22" s="8" t="n">
        <v>0.428341447985872</v>
      </c>
      <c r="X22" s="8" t="n">
        <v>0.335958594678795</v>
      </c>
      <c r="Y22" s="8" t="n">
        <v>1.64350424534684</v>
      </c>
      <c r="Z22" s="8" t="n">
        <v>1.06541335061622</v>
      </c>
      <c r="AA22" s="8" t="n">
        <v>0.157333969592813</v>
      </c>
      <c r="AB22" s="8" t="n">
        <v>0.205715587907775</v>
      </c>
      <c r="AC22" s="8" t="n">
        <v>0.357139329489606</v>
      </c>
      <c r="AD22" s="8" t="n">
        <v>0.48149390509453</v>
      </c>
      <c r="AE22" s="8" t="n">
        <v>1.64974654206776</v>
      </c>
      <c r="AF22" s="8" t="n">
        <v>0.384621702388592</v>
      </c>
      <c r="AG22" s="8" t="n">
        <v>0.0234458240323549</v>
      </c>
      <c r="AH22" s="8" t="n">
        <v>0.129049021012546</v>
      </c>
      <c r="AI22" s="8" t="n">
        <v>0.275917454993737</v>
      </c>
      <c r="AJ22" s="8" t="n">
        <v>1.44974834594222</v>
      </c>
      <c r="AK22" s="8" t="n">
        <v>1.38337371377797</v>
      </c>
      <c r="AL22" s="8" t="n">
        <v>0.701128145217749</v>
      </c>
    </row>
    <row r="23" customFormat="false" ht="12.9" hidden="true" customHeight="false" outlineLevel="0" collapsed="false">
      <c r="A23" s="7" t="s">
        <v>112</v>
      </c>
      <c r="B23" s="8" t="s">
        <v>113</v>
      </c>
      <c r="C23" s="9" t="n">
        <v>2001</v>
      </c>
      <c r="D23" s="10" t="n">
        <v>37195</v>
      </c>
      <c r="E23" s="10" t="s">
        <v>70</v>
      </c>
      <c r="F23" s="10" t="s">
        <v>73</v>
      </c>
      <c r="G23" s="10" t="s">
        <v>58</v>
      </c>
      <c r="H23" s="7"/>
      <c r="I23" s="11" t="n">
        <v>0.83</v>
      </c>
      <c r="J23" s="13" t="n">
        <v>3.57</v>
      </c>
      <c r="K23" s="8" t="n">
        <v>1.33755175180539</v>
      </c>
      <c r="L23" s="8" t="n">
        <v>2.45224006877691</v>
      </c>
      <c r="M23" s="8" t="n">
        <v>0.00589773087104682</v>
      </c>
      <c r="N23" s="8" t="n">
        <v>22.2576724961869</v>
      </c>
      <c r="O23" s="8" t="n">
        <v>1.34584290507507</v>
      </c>
      <c r="P23" s="8" t="n">
        <v>0.330569374334268</v>
      </c>
      <c r="Q23" s="8" t="n">
        <v>0.406247222720947</v>
      </c>
      <c r="R23" s="8" t="n">
        <v>3.27476514220703</v>
      </c>
      <c r="S23" s="8" t="n">
        <v>28.82721939246</v>
      </c>
      <c r="T23" s="8" t="n">
        <v>6.70204199637885</v>
      </c>
      <c r="U23" s="8" t="n">
        <v>0.249426221879178</v>
      </c>
      <c r="V23" s="8" t="n">
        <v>12.428910806211</v>
      </c>
      <c r="W23" s="8" t="n">
        <v>0.616631083698781</v>
      </c>
      <c r="X23" s="8" t="n">
        <v>0.582002575604126</v>
      </c>
      <c r="Y23" s="8" t="n">
        <v>2.1901622286025</v>
      </c>
      <c r="Z23" s="8" t="n">
        <v>1.07728806752314</v>
      </c>
      <c r="AA23" s="8" t="n">
        <v>0.235142881660641</v>
      </c>
      <c r="AB23" s="8" t="n">
        <v>0.00049893881877835</v>
      </c>
      <c r="AC23" s="8" t="n">
        <v>0.532732872602568</v>
      </c>
      <c r="AD23" s="8" t="n">
        <v>1.5288623907909</v>
      </c>
      <c r="AE23" s="8" t="n">
        <v>2.86888654205581</v>
      </c>
      <c r="AF23" s="8" t="n">
        <v>0.727060160070079</v>
      </c>
      <c r="AG23" s="8" t="n">
        <v>0.103697541946241</v>
      </c>
      <c r="AH23" s="8" t="n">
        <v>0.37851875102096</v>
      </c>
      <c r="AI23" s="8" t="n">
        <v>0.721917240021063</v>
      </c>
      <c r="AJ23" s="8" t="n">
        <v>2.58697046075945</v>
      </c>
      <c r="AK23" s="8" t="n">
        <v>2.84491223946232</v>
      </c>
      <c r="AL23" s="8" t="n">
        <v>0.557557652465815</v>
      </c>
    </row>
    <row r="24" customFormat="false" ht="12.9" hidden="true" customHeight="false" outlineLevel="0" collapsed="false">
      <c r="A24" s="7" t="s">
        <v>114</v>
      </c>
      <c r="B24" s="8" t="s">
        <v>115</v>
      </c>
      <c r="C24" s="9" t="n">
        <v>2001</v>
      </c>
      <c r="D24" s="10" t="n">
        <v>37195</v>
      </c>
      <c r="E24" s="10" t="s">
        <v>70</v>
      </c>
      <c r="F24" s="10" t="s">
        <v>73</v>
      </c>
      <c r="G24" s="10" t="s">
        <v>58</v>
      </c>
      <c r="H24" s="7"/>
      <c r="I24" s="11" t="n">
        <v>0.38</v>
      </c>
      <c r="J24" s="13" t="n">
        <v>2.81</v>
      </c>
      <c r="K24" s="8" t="n">
        <v>1.91622618729033</v>
      </c>
      <c r="L24" s="8" t="n">
        <v>2.73015791406708</v>
      </c>
      <c r="M24" s="8" t="n">
        <v>0.390565778157777</v>
      </c>
      <c r="N24" s="8" t="n">
        <v>21.3194484583951</v>
      </c>
      <c r="O24" s="8" t="n">
        <v>0.957607040706815</v>
      </c>
      <c r="P24" s="8" t="n">
        <v>0.342574471377394</v>
      </c>
      <c r="Q24" s="8" t="n">
        <v>0.405024595068412</v>
      </c>
      <c r="R24" s="8" t="n">
        <v>3.27763683843629</v>
      </c>
      <c r="S24" s="8" t="n">
        <v>30.6070787413068</v>
      </c>
      <c r="T24" s="8" t="n">
        <v>6.34599912759755</v>
      </c>
      <c r="U24" s="8" t="n">
        <v>0.249887232338213</v>
      </c>
      <c r="V24" s="8" t="n">
        <v>13.711993532384</v>
      </c>
      <c r="W24" s="8" t="n">
        <v>0.436952841844716</v>
      </c>
      <c r="X24" s="8" t="n">
        <v>0.432809690454213</v>
      </c>
      <c r="Y24" s="8" t="n">
        <v>2.41767751139545</v>
      </c>
      <c r="Z24" s="8" t="n">
        <v>1.66474129506968</v>
      </c>
      <c r="AA24" s="8" t="n">
        <v>0.324447851114375</v>
      </c>
      <c r="AB24" s="8" t="n">
        <v>0.244610034906666</v>
      </c>
      <c r="AC24" s="8" t="n">
        <v>0.369457361465473</v>
      </c>
      <c r="AD24" s="8" t="n">
        <v>0.886718622465963</v>
      </c>
      <c r="AE24" s="8" t="n">
        <v>1.93495808606536</v>
      </c>
      <c r="AF24" s="8" t="n">
        <v>0.605472591104268</v>
      </c>
      <c r="AG24" s="8" t="n">
        <v>0.0430302825057334</v>
      </c>
      <c r="AH24" s="8" t="n">
        <v>0.236620328395982</v>
      </c>
      <c r="AI24" s="8" t="n">
        <v>0.430218568750705</v>
      </c>
      <c r="AJ24" s="8" t="n">
        <v>2.17733523148014</v>
      </c>
      <c r="AK24" s="8" t="n">
        <v>1.82667984345471</v>
      </c>
      <c r="AL24" s="8" t="n">
        <v>0.727800897642493</v>
      </c>
    </row>
    <row r="25" customFormat="false" ht="12.9" hidden="true" customHeight="false" outlineLevel="0" collapsed="false">
      <c r="A25" s="7" t="s">
        <v>116</v>
      </c>
      <c r="B25" s="8" t="s">
        <v>117</v>
      </c>
      <c r="C25" s="9" t="n">
        <v>2001</v>
      </c>
      <c r="D25" s="10" t="n">
        <v>37195</v>
      </c>
      <c r="E25" s="10" t="s">
        <v>70</v>
      </c>
      <c r="F25" s="10" t="s">
        <v>57</v>
      </c>
      <c r="G25" s="10" t="s">
        <v>58</v>
      </c>
      <c r="H25" s="7"/>
      <c r="I25" s="11" t="n">
        <v>0.09</v>
      </c>
      <c r="J25" s="13" t="n">
        <v>1.35</v>
      </c>
      <c r="K25" s="8" t="n">
        <v>2.34015941642455</v>
      </c>
      <c r="L25" s="8" t="n">
        <v>3.89243168531479</v>
      </c>
      <c r="M25" s="8" t="n">
        <v>0.468318863333743</v>
      </c>
      <c r="N25" s="8" t="n">
        <v>26.8169504945615</v>
      </c>
      <c r="O25" s="8" t="n">
        <v>0.633447315467121</v>
      </c>
      <c r="P25" s="8" t="n">
        <v>0.385748946079114</v>
      </c>
      <c r="Q25" s="8" t="n">
        <v>0.355264249654707</v>
      </c>
      <c r="R25" s="8" t="n">
        <v>2.44534804954833</v>
      </c>
      <c r="S25" s="8" t="n">
        <v>34.6150397985088</v>
      </c>
      <c r="T25" s="8" t="n">
        <v>6.62238648244229</v>
      </c>
      <c r="U25" s="8" t="n">
        <v>0.362421980841711</v>
      </c>
      <c r="V25" s="8" t="n">
        <v>8.94377378104242</v>
      </c>
      <c r="W25" s="8" t="n">
        <v>0.437717839027882</v>
      </c>
      <c r="X25" s="8" t="n">
        <v>0.342704746407061</v>
      </c>
      <c r="Y25" s="8" t="n">
        <v>1.52951313244403</v>
      </c>
      <c r="Z25" s="8" t="n">
        <v>0.632273413101794</v>
      </c>
      <c r="AA25" s="8" t="n">
        <v>0.175261194903046</v>
      </c>
      <c r="AB25" s="8" t="n">
        <v>0.00275381882079999</v>
      </c>
      <c r="AC25" s="8" t="n">
        <v>0.405955286219465</v>
      </c>
      <c r="AD25" s="8" t="n">
        <v>0.493090517658556</v>
      </c>
      <c r="AE25" s="8" t="n">
        <v>1.57026659102982</v>
      </c>
      <c r="AF25" s="8" t="n">
        <v>0.313711501664288</v>
      </c>
      <c r="AG25" s="8" t="n">
        <v>0.0356998473185803</v>
      </c>
      <c r="AH25" s="8" t="n">
        <v>0.162739082760152</v>
      </c>
      <c r="AI25" s="8" t="n">
        <v>0.233184075878071</v>
      </c>
      <c r="AJ25" s="8" t="n">
        <v>1.34114391759988</v>
      </c>
      <c r="AK25" s="8" t="n">
        <v>1.17736207641512</v>
      </c>
      <c r="AL25" s="8" t="n">
        <v>0.548216736150843</v>
      </c>
    </row>
    <row r="26" customFormat="false" ht="12.9" hidden="true" customHeight="false" outlineLevel="0" collapsed="false">
      <c r="A26" s="7" t="s">
        <v>118</v>
      </c>
      <c r="B26" s="8" t="s">
        <v>119</v>
      </c>
      <c r="C26" s="9" t="n">
        <v>2001</v>
      </c>
      <c r="D26" s="10" t="n">
        <v>37240</v>
      </c>
      <c r="E26" s="10" t="s">
        <v>64</v>
      </c>
      <c r="F26" s="10" t="s">
        <v>57</v>
      </c>
      <c r="G26" s="10" t="s">
        <v>58</v>
      </c>
      <c r="H26" s="7"/>
      <c r="I26" s="11" t="n">
        <v>1.8</v>
      </c>
      <c r="J26" s="13" t="n">
        <v>12.67</v>
      </c>
      <c r="K26" s="8" t="n">
        <v>1.13624402841077</v>
      </c>
      <c r="L26" s="8" t="n">
        <v>2.6163881525238</v>
      </c>
      <c r="M26" s="8" t="n">
        <v>0.017348745714163</v>
      </c>
      <c r="N26" s="8" t="n">
        <v>21.4716034789265</v>
      </c>
      <c r="O26" s="8" t="n">
        <v>1.24851170715621</v>
      </c>
      <c r="P26" s="8" t="n">
        <v>0.228661560464097</v>
      </c>
      <c r="Q26" s="8" t="n">
        <v>0.316666520919888</v>
      </c>
      <c r="R26" s="8" t="n">
        <v>1.92147996726771</v>
      </c>
      <c r="S26" s="8" t="n">
        <v>29.098563854341</v>
      </c>
      <c r="T26" s="8" t="n">
        <v>4.15830632939153</v>
      </c>
      <c r="U26" s="8" t="n">
        <v>0.250418776848985</v>
      </c>
      <c r="V26" s="8" t="n">
        <v>9.49826727106981</v>
      </c>
      <c r="W26" s="8" t="n">
        <v>0.696912152620468</v>
      </c>
      <c r="X26" s="8" t="n">
        <v>0.493013478188202</v>
      </c>
      <c r="Y26" s="8" t="n">
        <v>3.48505273005531</v>
      </c>
      <c r="Z26" s="8" t="n">
        <v>5.22360492830978</v>
      </c>
      <c r="AA26" s="8" t="n">
        <v>0.292600400471673</v>
      </c>
      <c r="AB26" s="8" t="n">
        <v>0.298172796542852</v>
      </c>
      <c r="AC26" s="8" t="n">
        <v>0.47216545735685</v>
      </c>
      <c r="AD26" s="8" t="n">
        <v>0.576170325020235</v>
      </c>
      <c r="AE26" s="8" t="n">
        <v>7.94027876333776</v>
      </c>
      <c r="AF26" s="8" t="n">
        <v>2.60454315770235</v>
      </c>
      <c r="AG26" s="8" t="n">
        <v>0.108184972115021</v>
      </c>
      <c r="AH26" s="8" t="n">
        <v>0.170811444648624</v>
      </c>
      <c r="AI26" s="8" t="n">
        <v>0.192649141327665</v>
      </c>
      <c r="AJ26" s="8" t="n">
        <v>1.25499491342949</v>
      </c>
      <c r="AK26" s="8" t="n">
        <v>1.32249191105737</v>
      </c>
      <c r="AL26" s="8" t="n">
        <v>0.545038201649203</v>
      </c>
    </row>
    <row r="27" customFormat="false" ht="12.9" hidden="true" customHeight="false" outlineLevel="0" collapsed="false">
      <c r="A27" s="7" t="s">
        <v>120</v>
      </c>
      <c r="B27" s="8" t="s">
        <v>121</v>
      </c>
      <c r="C27" s="9" t="n">
        <v>2001</v>
      </c>
      <c r="D27" s="10" t="n">
        <v>37240</v>
      </c>
      <c r="E27" s="10" t="s">
        <v>64</v>
      </c>
      <c r="F27" s="10" t="s">
        <v>57</v>
      </c>
      <c r="G27" s="10" t="s">
        <v>58</v>
      </c>
      <c r="H27" s="7"/>
      <c r="I27" s="11" t="n">
        <v>1.21</v>
      </c>
      <c r="J27" s="13" t="n">
        <v>9.01</v>
      </c>
      <c r="K27" s="8" t="n">
        <v>0.762909216979892</v>
      </c>
      <c r="L27" s="8" t="n">
        <v>1.40230729704893</v>
      </c>
      <c r="M27" s="8" t="n">
        <v>0.194830355433594</v>
      </c>
      <c r="N27" s="8" t="n">
        <v>20.9492427198953</v>
      </c>
      <c r="O27" s="8" t="n">
        <v>1.26505054728634</v>
      </c>
      <c r="P27" s="8" t="n">
        <v>0.290467053990317</v>
      </c>
      <c r="Q27" s="8" t="n">
        <v>0.203766582458877</v>
      </c>
      <c r="R27" s="8" t="n">
        <v>2.36930577873345</v>
      </c>
      <c r="S27" s="8" t="n">
        <v>31.4450990165756</v>
      </c>
      <c r="T27" s="8" t="n">
        <v>3.71358594280944</v>
      </c>
      <c r="U27" s="8" t="n">
        <v>0.16104738660827</v>
      </c>
      <c r="V27" s="8" t="n">
        <v>14.4257373185292</v>
      </c>
      <c r="W27" s="8" t="n">
        <v>0.658405286824921</v>
      </c>
      <c r="X27" s="8" t="n">
        <v>0.499401917226409</v>
      </c>
      <c r="Y27" s="8" t="n">
        <v>4.77375182113097</v>
      </c>
      <c r="Z27" s="8" t="n">
        <v>4.65983979943203</v>
      </c>
      <c r="AA27" s="8" t="n">
        <v>0.245475681300016</v>
      </c>
      <c r="AB27" s="8" t="n">
        <v>0.150912215625524</v>
      </c>
      <c r="AC27" s="8" t="n">
        <v>0.364019045226221</v>
      </c>
      <c r="AD27" s="8" t="n">
        <v>0.484925014411899</v>
      </c>
      <c r="AE27" s="8" t="n">
        <v>5.3671497837051</v>
      </c>
      <c r="AF27" s="8" t="n">
        <v>1.02151427950847</v>
      </c>
      <c r="AG27" s="8" t="n">
        <v>0.0326651241771737</v>
      </c>
      <c r="AH27" s="8" t="n">
        <v>0.242794621904919</v>
      </c>
      <c r="AI27" s="8" t="n">
        <v>0.201341408589539</v>
      </c>
      <c r="AJ27" s="8" t="n">
        <v>0.985423119022073</v>
      </c>
      <c r="AK27" s="8" t="n">
        <v>1.16011180082638</v>
      </c>
      <c r="AL27" s="8" t="n">
        <v>0.333067554182018</v>
      </c>
    </row>
    <row r="28" customFormat="false" ht="12.9" hidden="true" customHeight="false" outlineLevel="0" collapsed="false">
      <c r="A28" s="7" t="s">
        <v>122</v>
      </c>
      <c r="B28" s="8" t="s">
        <v>123</v>
      </c>
      <c r="C28" s="9" t="n">
        <v>2001</v>
      </c>
      <c r="D28" s="10" t="n">
        <v>37240</v>
      </c>
      <c r="E28" s="10" t="s">
        <v>64</v>
      </c>
      <c r="F28" s="10" t="s">
        <v>57</v>
      </c>
      <c r="G28" s="10" t="s">
        <v>58</v>
      </c>
      <c r="H28" s="7"/>
      <c r="I28" s="11" t="n">
        <v>0.66</v>
      </c>
      <c r="J28" s="13" t="n">
        <v>4.93</v>
      </c>
      <c r="K28" s="8" t="n">
        <v>0.788935048527883</v>
      </c>
      <c r="L28" s="8" t="n">
        <v>1.68517309135897</v>
      </c>
      <c r="M28" s="8" t="n">
        <v>0.00616823004428123</v>
      </c>
      <c r="N28" s="8" t="n">
        <v>22.5195281146889</v>
      </c>
      <c r="O28" s="8" t="n">
        <v>1.32739078258907</v>
      </c>
      <c r="P28" s="8" t="n">
        <v>0.227528402715064</v>
      </c>
      <c r="Q28" s="8" t="n">
        <v>0.196939161744846</v>
      </c>
      <c r="R28" s="8" t="n">
        <v>2.14717419172938</v>
      </c>
      <c r="S28" s="8" t="n">
        <v>32.7884551416519</v>
      </c>
      <c r="T28" s="8" t="n">
        <v>3.43024426705205</v>
      </c>
      <c r="U28" s="8" t="n">
        <v>0.162602414349538</v>
      </c>
      <c r="V28" s="8" t="n">
        <v>13.1904029997132</v>
      </c>
      <c r="W28" s="8" t="n">
        <v>0.824705719637444</v>
      </c>
      <c r="X28" s="8" t="n">
        <v>0.428202961069888</v>
      </c>
      <c r="Y28" s="8" t="n">
        <v>5.35234290165098</v>
      </c>
      <c r="Z28" s="8" t="n">
        <v>3.72061270447785</v>
      </c>
      <c r="AA28" s="8" t="n">
        <v>0.236936082325938</v>
      </c>
      <c r="AB28" s="8" t="n">
        <v>0.183612563556042</v>
      </c>
      <c r="AC28" s="8" t="n">
        <v>0.340351614563707</v>
      </c>
      <c r="AD28" s="8" t="n">
        <v>0.416508451812528</v>
      </c>
      <c r="AE28" s="8" t="n">
        <v>4.56241044010845</v>
      </c>
      <c r="AF28" s="8" t="n">
        <v>0.698260755785202</v>
      </c>
      <c r="AG28" s="8" t="n">
        <v>0.0322909835061126</v>
      </c>
      <c r="AH28" s="8" t="n">
        <v>0.237816526687096</v>
      </c>
      <c r="AI28" s="8" t="n">
        <v>0.209080771456431</v>
      </c>
      <c r="AJ28" s="8" t="n">
        <v>0.845551575641</v>
      </c>
      <c r="AK28" s="8" t="n">
        <v>1.37543847546415</v>
      </c>
      <c r="AL28" s="8" t="n">
        <v>0.391767075015241</v>
      </c>
    </row>
    <row r="29" customFormat="false" ht="12.9" hidden="true" customHeight="false" outlineLevel="0" collapsed="false">
      <c r="A29" s="7" t="s">
        <v>124</v>
      </c>
      <c r="B29" s="8" t="s">
        <v>125</v>
      </c>
      <c r="C29" s="9" t="n">
        <v>2001</v>
      </c>
      <c r="D29" s="10" t="n">
        <v>37240</v>
      </c>
      <c r="E29" s="10" t="s">
        <v>64</v>
      </c>
      <c r="F29" s="10" t="s">
        <v>57</v>
      </c>
      <c r="G29" s="10" t="s">
        <v>58</v>
      </c>
      <c r="H29" s="7"/>
      <c r="I29" s="11" t="n">
        <v>0.42</v>
      </c>
      <c r="J29" s="13" t="n">
        <v>3.4</v>
      </c>
      <c r="K29" s="8" t="n">
        <v>1.37035072778139</v>
      </c>
      <c r="L29" s="8" t="n">
        <v>1.82400275522798</v>
      </c>
      <c r="M29" s="8" t="n">
        <v>0.237187641432006</v>
      </c>
      <c r="N29" s="8" t="n">
        <v>23.6783735620424</v>
      </c>
      <c r="O29" s="8" t="n">
        <v>0.953478686397744</v>
      </c>
      <c r="P29" s="8" t="n">
        <v>0.31425747980598</v>
      </c>
      <c r="Q29" s="8" t="n">
        <v>0.278902314407654</v>
      </c>
      <c r="R29" s="8" t="n">
        <v>2.58520818451777</v>
      </c>
      <c r="S29" s="8" t="n">
        <v>34.3197105891949</v>
      </c>
      <c r="T29" s="8" t="n">
        <v>4.17749621928594</v>
      </c>
      <c r="U29" s="8" t="n">
        <v>0.173341635703688</v>
      </c>
      <c r="V29" s="8" t="n">
        <v>14.1472519472981</v>
      </c>
      <c r="W29" s="8" t="n">
        <v>0.443652666722541</v>
      </c>
      <c r="X29" s="8" t="n">
        <v>0.244526597112867</v>
      </c>
      <c r="Y29" s="8" t="n">
        <v>3.63633826969914</v>
      </c>
      <c r="Z29" s="8" t="n">
        <v>2.47731465895573</v>
      </c>
      <c r="AA29" s="8" t="n">
        <v>0.150639612069297</v>
      </c>
      <c r="AB29" s="8" t="n">
        <v>0.120294808543843</v>
      </c>
      <c r="AC29" s="8" t="n">
        <v>0.000637583423304594</v>
      </c>
      <c r="AD29" s="8" t="n">
        <v>0.524230513690557</v>
      </c>
      <c r="AE29" s="8" t="n">
        <v>2.79527327004963</v>
      </c>
      <c r="AF29" s="8" t="n">
        <v>0.680505123810659</v>
      </c>
      <c r="AG29" s="8" t="n">
        <v>0.115840215213164</v>
      </c>
      <c r="AH29" s="8" t="n">
        <v>0.357876468179264</v>
      </c>
      <c r="AI29" s="8" t="n">
        <v>0.208392683578013</v>
      </c>
      <c r="AJ29" s="8" t="n">
        <v>0.899832276946969</v>
      </c>
      <c r="AK29" s="8" t="n">
        <v>0.969737461365179</v>
      </c>
      <c r="AL29" s="8" t="n">
        <v>0.266480377245834</v>
      </c>
    </row>
    <row r="30" customFormat="false" ht="12.9" hidden="true" customHeight="false" outlineLevel="0" collapsed="false">
      <c r="A30" s="7" t="s">
        <v>126</v>
      </c>
      <c r="B30" s="8" t="s">
        <v>127</v>
      </c>
      <c r="C30" s="9" t="n">
        <v>2001</v>
      </c>
      <c r="D30" s="10" t="n">
        <v>37240</v>
      </c>
      <c r="E30" s="10" t="s">
        <v>64</v>
      </c>
      <c r="F30" s="10" t="s">
        <v>57</v>
      </c>
      <c r="G30" s="10" t="s">
        <v>58</v>
      </c>
      <c r="H30" s="7"/>
      <c r="I30" s="11" t="n">
        <v>2.12</v>
      </c>
      <c r="J30" s="13" t="n">
        <v>14.27</v>
      </c>
      <c r="K30" s="8" t="n">
        <v>0.430099131876745</v>
      </c>
      <c r="L30" s="8" t="n">
        <v>1.2284742997827</v>
      </c>
      <c r="M30" s="8" t="n">
        <v>0.00576180678850142</v>
      </c>
      <c r="N30" s="8" t="n">
        <v>21.9624543395728</v>
      </c>
      <c r="O30" s="8" t="n">
        <v>1.32629380406031</v>
      </c>
      <c r="P30" s="8" t="n">
        <v>0.220896395100005</v>
      </c>
      <c r="Q30" s="8" t="n">
        <v>0.190293994243788</v>
      </c>
      <c r="R30" s="8" t="n">
        <v>1.7425967093728</v>
      </c>
      <c r="S30" s="8" t="n">
        <v>27.9771765320774</v>
      </c>
      <c r="T30" s="8" t="n">
        <v>3.62491935815796</v>
      </c>
      <c r="U30" s="8" t="n">
        <v>0.185117548552631</v>
      </c>
      <c r="V30" s="8" t="n">
        <v>12.0749669854894</v>
      </c>
      <c r="W30" s="8" t="n">
        <v>0.709844928437213</v>
      </c>
      <c r="X30" s="8" t="n">
        <v>0.444585991902089</v>
      </c>
      <c r="Y30" s="8" t="n">
        <v>5.07969809753985</v>
      </c>
      <c r="Z30" s="8" t="n">
        <v>5.09164659613761</v>
      </c>
      <c r="AA30" s="8" t="n">
        <v>0.291765965063073</v>
      </c>
      <c r="AB30" s="8" t="n">
        <v>0.194887374089313</v>
      </c>
      <c r="AC30" s="8" t="n">
        <v>0.3375716687451</v>
      </c>
      <c r="AD30" s="8" t="n">
        <v>0.462859976722859</v>
      </c>
      <c r="AE30" s="8" t="n">
        <v>9.25305481323646</v>
      </c>
      <c r="AF30" s="8" t="n">
        <v>1.70837338844789</v>
      </c>
      <c r="AG30" s="8" t="n">
        <v>0.107520484030062</v>
      </c>
      <c r="AH30" s="8" t="n">
        <v>0.20383845568705</v>
      </c>
      <c r="AI30" s="8" t="n">
        <v>0.180040407309279</v>
      </c>
      <c r="AJ30" s="8" t="n">
        <v>1.00403595539354</v>
      </c>
      <c r="AK30" s="8" t="n">
        <v>1.64410778391766</v>
      </c>
      <c r="AL30" s="8" t="n">
        <v>0.418352561486087</v>
      </c>
    </row>
    <row r="31" customFormat="false" ht="12.9" hidden="true" customHeight="false" outlineLevel="0" collapsed="false">
      <c r="A31" s="7" t="s">
        <v>128</v>
      </c>
      <c r="B31" s="8" t="s">
        <v>129</v>
      </c>
      <c r="C31" s="9" t="n">
        <v>2001</v>
      </c>
      <c r="D31" s="10" t="n">
        <v>37244</v>
      </c>
      <c r="E31" s="10" t="s">
        <v>64</v>
      </c>
      <c r="F31" s="10" t="s">
        <v>57</v>
      </c>
      <c r="G31" s="10" t="s">
        <v>58</v>
      </c>
      <c r="H31" s="7"/>
      <c r="I31" s="11" t="n">
        <v>1.69</v>
      </c>
      <c r="J31" s="13" t="n">
        <v>10.79</v>
      </c>
      <c r="K31" s="8" t="n">
        <v>0.718475422665782</v>
      </c>
      <c r="L31" s="8" t="n">
        <v>1.76171561816865</v>
      </c>
      <c r="M31" s="8" t="n">
        <v>0.00663535196565226</v>
      </c>
      <c r="N31" s="8" t="n">
        <v>20.0353042309029</v>
      </c>
      <c r="O31" s="8" t="n">
        <v>1.41237670453427</v>
      </c>
      <c r="P31" s="8" t="n">
        <v>0.202176313823622</v>
      </c>
      <c r="Q31" s="8" t="n">
        <v>0.242820409515403</v>
      </c>
      <c r="R31" s="8" t="n">
        <v>2.04142370903717</v>
      </c>
      <c r="S31" s="8" t="n">
        <v>29.1474616655228</v>
      </c>
      <c r="T31" s="8" t="n">
        <v>3.74099599264883</v>
      </c>
      <c r="U31" s="8" t="n">
        <v>0.200172312493113</v>
      </c>
      <c r="V31" s="8" t="n">
        <v>13.3726989513711</v>
      </c>
      <c r="W31" s="8" t="n">
        <v>0.808886005489102</v>
      </c>
      <c r="X31" s="8" t="n">
        <v>0.536975070442273</v>
      </c>
      <c r="Y31" s="8" t="n">
        <v>4.67726605220456</v>
      </c>
      <c r="Z31" s="8" t="n">
        <v>3.73530661446424</v>
      </c>
      <c r="AA31" s="8" t="n">
        <v>0.242894813915368</v>
      </c>
      <c r="AB31" s="8" t="n">
        <v>0.137545748050013</v>
      </c>
      <c r="AC31" s="8" t="n">
        <v>0.431542877353312</v>
      </c>
      <c r="AD31" s="8" t="n">
        <v>0.559028100436843</v>
      </c>
      <c r="AE31" s="8" t="n">
        <v>8.50811438424474</v>
      </c>
      <c r="AF31" s="8" t="n">
        <v>1.66800390771012</v>
      </c>
      <c r="AG31" s="8" t="n">
        <v>0.121137407083465</v>
      </c>
      <c r="AH31" s="8" t="n">
        <v>0.187281257344888</v>
      </c>
      <c r="AI31" s="8" t="n">
        <v>0.207814568056114</v>
      </c>
      <c r="AJ31" s="8" t="n">
        <v>1.23028204744293</v>
      </c>
      <c r="AK31" s="8" t="n">
        <v>1.5143063466352</v>
      </c>
      <c r="AL31" s="8" t="n">
        <v>0.502247440483506</v>
      </c>
    </row>
    <row r="32" customFormat="false" ht="12.9" hidden="true" customHeight="false" outlineLevel="0" collapsed="false">
      <c r="A32" s="7" t="s">
        <v>130</v>
      </c>
      <c r="B32" s="8" t="s">
        <v>131</v>
      </c>
      <c r="C32" s="9" t="n">
        <v>2001</v>
      </c>
      <c r="D32" s="10" t="n">
        <v>37244</v>
      </c>
      <c r="E32" s="10" t="s">
        <v>64</v>
      </c>
      <c r="F32" s="10" t="s">
        <v>73</v>
      </c>
      <c r="G32" s="10" t="s">
        <v>58</v>
      </c>
      <c r="H32" s="7"/>
      <c r="I32" s="11" t="n">
        <v>1.72</v>
      </c>
      <c r="J32" s="13" t="n">
        <v>10.8</v>
      </c>
      <c r="K32" s="8" t="n">
        <v>1.28262359272654</v>
      </c>
      <c r="L32" s="8" t="n">
        <v>2.34661639368243</v>
      </c>
      <c r="M32" s="8" t="n">
        <v>0.00699667858586739</v>
      </c>
      <c r="N32" s="8" t="n">
        <v>20.5638247893499</v>
      </c>
      <c r="O32" s="8" t="n">
        <v>1.54982198560812</v>
      </c>
      <c r="P32" s="8" t="n">
        <v>0.219669079080654</v>
      </c>
      <c r="Q32" s="8" t="n">
        <v>0.306602470428655</v>
      </c>
      <c r="R32" s="8" t="n">
        <v>2.5033208438977</v>
      </c>
      <c r="S32" s="8" t="n">
        <v>27.2977012904949</v>
      </c>
      <c r="T32" s="8" t="n">
        <v>4.72688494131523</v>
      </c>
      <c r="U32" s="8" t="n">
        <v>0.217564432165079</v>
      </c>
      <c r="V32" s="8" t="n">
        <v>10.2493622415368</v>
      </c>
      <c r="W32" s="8" t="n">
        <v>0.85218773889034</v>
      </c>
      <c r="X32" s="8" t="n">
        <v>0.500951583387115</v>
      </c>
      <c r="Y32" s="8" t="n">
        <v>3.9942156536681</v>
      </c>
      <c r="Z32" s="8" t="n">
        <v>5.5580723181632</v>
      </c>
      <c r="AA32" s="8" t="n">
        <v>0.319364266564645</v>
      </c>
      <c r="AB32" s="8" t="n">
        <v>0.248045824410835</v>
      </c>
      <c r="AC32" s="8" t="n">
        <v>0.598902771563564</v>
      </c>
      <c r="AD32" s="8" t="n">
        <v>0.548626542622697</v>
      </c>
      <c r="AE32" s="8" t="n">
        <v>8.29823716127224</v>
      </c>
      <c r="AF32" s="8" t="n">
        <v>2.01580038504276</v>
      </c>
      <c r="AG32" s="8" t="n">
        <v>0.161688873986813</v>
      </c>
      <c r="AH32" s="8" t="n">
        <v>0.254639855670577</v>
      </c>
      <c r="AI32" s="8" t="n">
        <v>0.304916133359312</v>
      </c>
      <c r="AJ32" s="8" t="n">
        <v>0.990831747180349</v>
      </c>
      <c r="AK32" s="8" t="n">
        <v>1.37461071132577</v>
      </c>
      <c r="AL32" s="8" t="n">
        <v>0.354964008812462</v>
      </c>
    </row>
    <row r="33" customFormat="false" ht="12.9" hidden="true" customHeight="false" outlineLevel="0" collapsed="false">
      <c r="A33" s="7" t="s">
        <v>132</v>
      </c>
      <c r="B33" s="8" t="s">
        <v>133</v>
      </c>
      <c r="C33" s="9" t="n">
        <v>2001</v>
      </c>
      <c r="D33" s="10" t="n">
        <v>37244</v>
      </c>
      <c r="E33" s="10" t="s">
        <v>64</v>
      </c>
      <c r="F33" s="10" t="s">
        <v>57</v>
      </c>
      <c r="G33" s="10" t="s">
        <v>58</v>
      </c>
      <c r="H33" s="7"/>
      <c r="I33" s="11" t="n">
        <v>0.57</v>
      </c>
      <c r="J33" s="13" t="n">
        <v>3.98</v>
      </c>
      <c r="K33" s="8" t="n">
        <v>0.718947450616944</v>
      </c>
      <c r="L33" s="8" t="n">
        <v>1.62213849261581</v>
      </c>
      <c r="M33" s="8" t="n">
        <v>0.0107701988798808</v>
      </c>
      <c r="N33" s="8" t="n">
        <v>19.6169413947441</v>
      </c>
      <c r="O33" s="8" t="n">
        <v>1.37752550120917</v>
      </c>
      <c r="P33" s="8" t="n">
        <v>0.238068697105427</v>
      </c>
      <c r="Q33" s="8" t="n">
        <v>0.25065306027621</v>
      </c>
      <c r="R33" s="8" t="n">
        <v>2.65484437037654</v>
      </c>
      <c r="S33" s="8" t="n">
        <v>32.6640506842573</v>
      </c>
      <c r="T33" s="8" t="n">
        <v>4.82776528562737</v>
      </c>
      <c r="U33" s="8" t="n">
        <v>0.189987853664824</v>
      </c>
      <c r="V33" s="8" t="n">
        <v>15.8929775659876</v>
      </c>
      <c r="W33" s="8" t="n">
        <v>0.854227763850831</v>
      </c>
      <c r="X33" s="8" t="n">
        <v>0.610403467488134</v>
      </c>
      <c r="Y33" s="8" t="n">
        <v>4.67508649572176</v>
      </c>
      <c r="Z33" s="8" t="n">
        <v>2.64911445447763</v>
      </c>
      <c r="AA33" s="8" t="n">
        <v>0.227987565443404</v>
      </c>
      <c r="AB33" s="8" t="n">
        <v>0.110432559954015</v>
      </c>
      <c r="AC33" s="8" t="n">
        <v>0.375203581273315</v>
      </c>
      <c r="AD33" s="8" t="n">
        <v>0.379911085427089</v>
      </c>
      <c r="AE33" s="8" t="n">
        <v>4.12701189850385</v>
      </c>
      <c r="AF33" s="8" t="n">
        <v>0.796950934221548</v>
      </c>
      <c r="AG33" s="8" t="n">
        <v>0.0811824998654282</v>
      </c>
      <c r="AH33" s="8" t="n">
        <v>0.207238995614885</v>
      </c>
      <c r="AI33" s="8" t="n">
        <v>0.223184593649794</v>
      </c>
      <c r="AJ33" s="8" t="n">
        <v>0.781530076143353</v>
      </c>
      <c r="AK33" s="8" t="n">
        <v>1.28612619355072</v>
      </c>
      <c r="AL33" s="8" t="n">
        <v>0.358457731517563</v>
      </c>
    </row>
    <row r="34" customFormat="false" ht="12.9" hidden="true" customHeight="false" outlineLevel="0" collapsed="false">
      <c r="A34" s="7" t="s">
        <v>134</v>
      </c>
      <c r="B34" s="8" t="s">
        <v>135</v>
      </c>
      <c r="C34" s="9" t="n">
        <v>2001</v>
      </c>
      <c r="D34" s="10" t="n">
        <v>37244</v>
      </c>
      <c r="E34" s="10" t="s">
        <v>64</v>
      </c>
      <c r="F34" s="10" t="s">
        <v>57</v>
      </c>
      <c r="G34" s="10" t="s">
        <v>58</v>
      </c>
      <c r="H34" s="7"/>
      <c r="I34" s="11" t="n">
        <v>1.85</v>
      </c>
      <c r="J34" s="13" t="n">
        <v>14.17</v>
      </c>
      <c r="K34" s="8" t="n">
        <v>0</v>
      </c>
      <c r="L34" s="8" t="n">
        <v>1.2103096977367</v>
      </c>
      <c r="M34" s="8" t="n">
        <v>0.196017969553043</v>
      </c>
      <c r="N34" s="8" t="n">
        <v>19.7498250213693</v>
      </c>
      <c r="O34" s="8" t="n">
        <v>0.871593617347708</v>
      </c>
      <c r="P34" s="8" t="n">
        <v>0.32310296712566</v>
      </c>
      <c r="Q34" s="8" t="n">
        <v>0.186515726028726</v>
      </c>
      <c r="R34" s="8" t="n">
        <v>2.29698151402918</v>
      </c>
      <c r="S34" s="8" t="n">
        <v>31.9198139133199</v>
      </c>
      <c r="T34" s="8" t="n">
        <v>3.50120217344129</v>
      </c>
      <c r="U34" s="8" t="n">
        <v>0.152519217417898</v>
      </c>
      <c r="V34" s="8" t="n">
        <v>15.5741162572087</v>
      </c>
      <c r="W34" s="8" t="n">
        <v>0.569003993005467</v>
      </c>
      <c r="X34" s="8" t="n">
        <v>0.385558462104072</v>
      </c>
      <c r="Y34" s="8" t="n">
        <v>5.59333679695062</v>
      </c>
      <c r="Z34" s="8" t="n">
        <v>5.1936061671462</v>
      </c>
      <c r="AA34" s="8" t="n">
        <v>0.26987860078106</v>
      </c>
      <c r="AB34" s="8" t="n">
        <v>0.164125012031007</v>
      </c>
      <c r="AC34" s="8" t="n">
        <v>0.377193988452456</v>
      </c>
      <c r="AD34" s="8" t="n">
        <v>0.386390953356247</v>
      </c>
      <c r="AE34" s="8" t="n">
        <v>6.1954484911201</v>
      </c>
      <c r="AF34" s="8" t="n">
        <v>1.04708084919304</v>
      </c>
      <c r="AG34" s="8" t="n">
        <v>0.108329916374767</v>
      </c>
      <c r="AH34" s="8" t="n">
        <v>0.163724752711766</v>
      </c>
      <c r="AI34" s="8" t="n">
        <v>0.179044205359128</v>
      </c>
      <c r="AJ34" s="8" t="n">
        <v>0.622787448228977</v>
      </c>
      <c r="AK34" s="8" t="n">
        <v>0.941164154918284</v>
      </c>
      <c r="AL34" s="8" t="n">
        <v>0.183235917192166</v>
      </c>
    </row>
    <row r="35" customFormat="false" ht="12.9" hidden="true" customHeight="false" outlineLevel="0" collapsed="false">
      <c r="A35" s="7" t="s">
        <v>136</v>
      </c>
      <c r="B35" s="8" t="s">
        <v>137</v>
      </c>
      <c r="C35" s="9" t="n">
        <v>2001</v>
      </c>
      <c r="D35" s="10" t="n">
        <v>37244</v>
      </c>
      <c r="E35" s="10" t="s">
        <v>64</v>
      </c>
      <c r="F35" s="10" t="s">
        <v>57</v>
      </c>
      <c r="G35" s="10" t="s">
        <v>58</v>
      </c>
      <c r="H35" s="7"/>
      <c r="I35" s="11" t="n">
        <v>1.7</v>
      </c>
      <c r="J35" s="13" t="n">
        <v>11.83</v>
      </c>
      <c r="K35" s="8" t="n">
        <v>0.854096563353725</v>
      </c>
      <c r="L35" s="8" t="n">
        <v>1.43748082575049</v>
      </c>
      <c r="M35" s="8" t="n">
        <v>0.253217518941427</v>
      </c>
      <c r="N35" s="8" t="n">
        <v>18.3935034382847</v>
      </c>
      <c r="O35" s="8" t="n">
        <v>1.64198239452994</v>
      </c>
      <c r="P35" s="8" t="n">
        <v>0.271394261485882</v>
      </c>
      <c r="Q35" s="8" t="n">
        <v>0.236638351361243</v>
      </c>
      <c r="R35" s="8" t="n">
        <v>2.61252415201541</v>
      </c>
      <c r="S35" s="8" t="n">
        <v>29.3965371137389</v>
      </c>
      <c r="T35" s="8" t="n">
        <v>4.3356076179054</v>
      </c>
      <c r="U35" s="8" t="n">
        <v>0.208650378905667</v>
      </c>
      <c r="V35" s="8" t="n">
        <v>12.1750978927215</v>
      </c>
      <c r="W35" s="8" t="n">
        <v>1.1426369263366</v>
      </c>
      <c r="X35" s="8" t="n">
        <v>0.639755414713684</v>
      </c>
      <c r="Y35" s="8" t="n">
        <v>5.68933674962934</v>
      </c>
      <c r="Z35" s="8" t="n">
        <v>4.91826740569447</v>
      </c>
      <c r="AA35" s="8" t="n">
        <v>0.397767924608225</v>
      </c>
      <c r="AB35" s="8" t="n">
        <v>0.000609778018581642</v>
      </c>
      <c r="AC35" s="8" t="n">
        <v>0.425853505918132</v>
      </c>
      <c r="AD35" s="8" t="n">
        <v>0.506982254811091</v>
      </c>
      <c r="AE35" s="8" t="n">
        <v>6.53794969092843</v>
      </c>
      <c r="AF35" s="8" t="n">
        <v>1.4079556656752</v>
      </c>
      <c r="AG35" s="8" t="n">
        <v>0.174243604807543</v>
      </c>
      <c r="AH35" s="8" t="n">
        <v>0.252930180165132</v>
      </c>
      <c r="AI35" s="8" t="n">
        <v>0.325270639940365</v>
      </c>
      <c r="AJ35" s="8" t="n">
        <v>1.01707627989827</v>
      </c>
      <c r="AK35" s="8" t="n">
        <v>1.83980526182405</v>
      </c>
      <c r="AL35" s="8" t="n">
        <v>0.407157375814352</v>
      </c>
    </row>
    <row r="36" customFormat="false" ht="12.9" hidden="true" customHeight="false" outlineLevel="0" collapsed="false">
      <c r="A36" s="7" t="s">
        <v>138</v>
      </c>
      <c r="B36" s="8" t="s">
        <v>139</v>
      </c>
      <c r="C36" s="9" t="n">
        <v>2001</v>
      </c>
      <c r="D36" s="10" t="n">
        <v>37244</v>
      </c>
      <c r="E36" s="10" t="s">
        <v>64</v>
      </c>
      <c r="F36" s="10" t="s">
        <v>57</v>
      </c>
      <c r="G36" s="10" t="s">
        <v>58</v>
      </c>
      <c r="H36" s="7"/>
      <c r="I36" s="11" t="n">
        <v>1.68</v>
      </c>
      <c r="J36" s="13" t="n">
        <v>8.37</v>
      </c>
      <c r="K36" s="8" t="n">
        <v>0.404325311175471</v>
      </c>
      <c r="L36" s="8" t="n">
        <v>1.43279302981743</v>
      </c>
      <c r="M36" s="8" t="n">
        <v>0</v>
      </c>
      <c r="N36" s="8" t="n">
        <v>17.2001078996315</v>
      </c>
      <c r="O36" s="8" t="n">
        <v>1.89048103369444</v>
      </c>
      <c r="P36" s="8" t="n">
        <v>0.255817382667634</v>
      </c>
      <c r="Q36" s="8" t="n">
        <v>0.217885723415078</v>
      </c>
      <c r="R36" s="8" t="n">
        <v>2.7582768451094</v>
      </c>
      <c r="S36" s="8" t="n">
        <v>28.4497386423408</v>
      </c>
      <c r="T36" s="8" t="n">
        <v>3.89128396479572</v>
      </c>
      <c r="U36" s="8" t="n">
        <v>0.162695159901543</v>
      </c>
      <c r="V36" s="8" t="n">
        <v>14.5193511648923</v>
      </c>
      <c r="W36" s="8" t="n">
        <v>1.25466979195706</v>
      </c>
      <c r="X36" s="8" t="n">
        <v>0.903275831677011</v>
      </c>
      <c r="Y36" s="8" t="n">
        <v>6.07104517954275</v>
      </c>
      <c r="Z36" s="8" t="n">
        <v>4.07219510852961</v>
      </c>
      <c r="AA36" s="8" t="n">
        <v>0.285630170683161</v>
      </c>
      <c r="AB36" s="8" t="n">
        <v>0.156660039024323</v>
      </c>
      <c r="AC36" s="8" t="n">
        <v>0.571405839347774</v>
      </c>
      <c r="AD36" s="8" t="n">
        <v>0.378312444776542</v>
      </c>
      <c r="AE36" s="8" t="n">
        <v>8.29035245009938</v>
      </c>
      <c r="AF36" s="8" t="n">
        <v>1.39412585608329</v>
      </c>
      <c r="AG36" s="8" t="n">
        <v>0.168655305185659</v>
      </c>
      <c r="AH36" s="8" t="n">
        <v>0.357794074206405</v>
      </c>
      <c r="AI36" s="8" t="n">
        <v>0.226782727282528</v>
      </c>
      <c r="AJ36" s="8" t="n">
        <v>0.709379302626221</v>
      </c>
      <c r="AK36" s="8" t="n">
        <v>1.39876527351409</v>
      </c>
      <c r="AL36" s="8" t="n">
        <v>0.288903495844794</v>
      </c>
    </row>
    <row r="37" customFormat="false" ht="12.9" hidden="true" customHeight="false" outlineLevel="0" collapsed="false">
      <c r="A37" s="7" t="s">
        <v>140</v>
      </c>
      <c r="B37" s="8" t="s">
        <v>141</v>
      </c>
      <c r="C37" s="9" t="n">
        <v>2001</v>
      </c>
      <c r="D37" s="10" t="n">
        <v>37255</v>
      </c>
      <c r="E37" s="10" t="s">
        <v>56</v>
      </c>
      <c r="F37" s="10" t="s">
        <v>73</v>
      </c>
      <c r="G37" s="10" t="s">
        <v>58</v>
      </c>
      <c r="H37" s="7"/>
      <c r="I37" s="11" t="n">
        <v>1.18</v>
      </c>
      <c r="J37" s="13" t="n">
        <v>8.26</v>
      </c>
      <c r="K37" s="8" t="n">
        <v>1.22321339589604</v>
      </c>
      <c r="L37" s="8" t="n">
        <v>2.78329601941243</v>
      </c>
      <c r="M37" s="8" t="n">
        <v>0.0129340726190273</v>
      </c>
      <c r="N37" s="8" t="n">
        <v>16.7011739079555</v>
      </c>
      <c r="O37" s="8" t="n">
        <v>1.34275640281056</v>
      </c>
      <c r="P37" s="8" t="n">
        <v>0.224240448461425</v>
      </c>
      <c r="Q37" s="8" t="n">
        <v>0.375083980493411</v>
      </c>
      <c r="R37" s="8" t="n">
        <v>2.89244350745412</v>
      </c>
      <c r="S37" s="8" t="n">
        <v>28.3859436802395</v>
      </c>
      <c r="T37" s="8" t="n">
        <v>4.60002478241511</v>
      </c>
      <c r="U37" s="8" t="n">
        <v>0.269839948246401</v>
      </c>
      <c r="V37" s="8" t="n">
        <v>11.7792465577098</v>
      </c>
      <c r="W37" s="8" t="n">
        <v>0.816084416399529</v>
      </c>
      <c r="X37" s="8" t="n">
        <v>0.6709584197476</v>
      </c>
      <c r="Y37" s="8" t="n">
        <v>4.15952131024395</v>
      </c>
      <c r="Z37" s="8" t="n">
        <v>7.57262271001604</v>
      </c>
      <c r="AA37" s="8" t="n">
        <v>0.246602266414573</v>
      </c>
      <c r="AB37" s="8" t="n">
        <v>0.199162705187877</v>
      </c>
      <c r="AC37" s="8" t="n">
        <v>0.893995373815882</v>
      </c>
      <c r="AD37" s="8" t="n">
        <v>0.385522046680416</v>
      </c>
      <c r="AE37" s="8" t="n">
        <v>7.58101316068006</v>
      </c>
      <c r="AF37" s="8" t="n">
        <v>1.21326190532867</v>
      </c>
      <c r="AG37" s="8" t="n">
        <v>0.323009260721495</v>
      </c>
      <c r="AH37" s="8" t="n">
        <v>0.293498383452708</v>
      </c>
      <c r="AI37" s="8" t="n">
        <v>0.241413506926619</v>
      </c>
      <c r="AJ37" s="8" t="n">
        <v>0.621640044087748</v>
      </c>
      <c r="AK37" s="8" t="n">
        <v>1.37237044401296</v>
      </c>
      <c r="AL37" s="8" t="n">
        <v>0.289627503306947</v>
      </c>
    </row>
    <row r="38" customFormat="false" ht="12.9" hidden="true" customHeight="false" outlineLevel="0" collapsed="false">
      <c r="A38" s="7" t="s">
        <v>142</v>
      </c>
      <c r="B38" s="8" t="s">
        <v>143</v>
      </c>
      <c r="C38" s="9" t="n">
        <v>2001</v>
      </c>
      <c r="D38" s="10" t="n">
        <v>37255</v>
      </c>
      <c r="E38" s="10" t="s">
        <v>56</v>
      </c>
      <c r="F38" s="10" t="s">
        <v>57</v>
      </c>
      <c r="G38" s="10" t="s">
        <v>58</v>
      </c>
      <c r="H38" s="7"/>
      <c r="I38" s="11" t="n">
        <v>2.04</v>
      </c>
      <c r="J38" s="13" t="n">
        <v>14.19</v>
      </c>
      <c r="K38" s="8" t="n">
        <v>1.0582579137676</v>
      </c>
      <c r="L38" s="8" t="n">
        <v>2.11661730645367</v>
      </c>
      <c r="M38" s="8" t="n">
        <v>0.020059112059177</v>
      </c>
      <c r="N38" s="8" t="n">
        <v>18.6392391478448</v>
      </c>
      <c r="O38" s="8" t="n">
        <v>1.29713526885662</v>
      </c>
      <c r="P38" s="8" t="n">
        <v>0.218993431792875</v>
      </c>
      <c r="Q38" s="8" t="n">
        <v>0.378914871561085</v>
      </c>
      <c r="R38" s="8" t="n">
        <v>2.09375122586478</v>
      </c>
      <c r="S38" s="8" t="n">
        <v>27.1491513981782</v>
      </c>
      <c r="T38" s="8" t="n">
        <v>4.27664682534526</v>
      </c>
      <c r="U38" s="8" t="n">
        <v>0.227987419583843</v>
      </c>
      <c r="V38" s="8" t="n">
        <v>12.4001558218644</v>
      </c>
      <c r="W38" s="8" t="n">
        <v>0.894226535937504</v>
      </c>
      <c r="X38" s="8" t="n">
        <v>0.539480099616458</v>
      </c>
      <c r="Y38" s="8" t="n">
        <v>3.98184788790605</v>
      </c>
      <c r="Z38" s="8" t="n">
        <v>9.07481558206414</v>
      </c>
      <c r="AA38" s="8" t="n">
        <v>0.334758689708986</v>
      </c>
      <c r="AB38" s="8" t="n">
        <v>0.395221579253013</v>
      </c>
      <c r="AC38" s="8" t="n">
        <v>0.632836769361558</v>
      </c>
      <c r="AD38" s="8" t="n">
        <v>0.421725704187256</v>
      </c>
      <c r="AE38" s="8" t="n">
        <v>7.55966432769691</v>
      </c>
      <c r="AF38" s="8" t="n">
        <v>1.48569992878088</v>
      </c>
      <c r="AG38" s="8" t="n">
        <v>0.166874388854187</v>
      </c>
      <c r="AH38" s="8" t="n">
        <v>0.251001804243955</v>
      </c>
      <c r="AI38" s="8" t="n">
        <v>0.242339988267561</v>
      </c>
      <c r="AJ38" s="8" t="n">
        <v>0.659028963841407</v>
      </c>
      <c r="AK38" s="8" t="n">
        <v>1.18828288548247</v>
      </c>
      <c r="AL38" s="8" t="n">
        <v>0.218759578146621</v>
      </c>
    </row>
    <row r="39" customFormat="false" ht="12.9" hidden="true" customHeight="false" outlineLevel="0" collapsed="false">
      <c r="A39" s="7" t="s">
        <v>144</v>
      </c>
      <c r="B39" s="8" t="s">
        <v>145</v>
      </c>
      <c r="C39" s="9" t="n">
        <v>2001</v>
      </c>
      <c r="D39" s="10" t="n">
        <v>37256</v>
      </c>
      <c r="E39" s="10" t="s">
        <v>56</v>
      </c>
      <c r="F39" s="10" t="s">
        <v>73</v>
      </c>
      <c r="G39" s="10" t="s">
        <v>58</v>
      </c>
      <c r="H39" s="7"/>
      <c r="I39" s="11" t="n">
        <v>1.77</v>
      </c>
      <c r="J39" s="13" t="n">
        <v>10.13</v>
      </c>
      <c r="K39" s="8" t="n">
        <v>1.00328081661942</v>
      </c>
      <c r="L39" s="8" t="n">
        <v>2.71586528847912</v>
      </c>
      <c r="M39" s="8" t="n">
        <v>0.00740289034282741</v>
      </c>
      <c r="N39" s="8" t="n">
        <v>15.8439806372363</v>
      </c>
      <c r="O39" s="8" t="n">
        <v>1.37185778336591</v>
      </c>
      <c r="P39" s="8" t="n">
        <v>0.207177672333851</v>
      </c>
      <c r="Q39" s="8" t="n">
        <v>0.298423138758612</v>
      </c>
      <c r="R39" s="8" t="n">
        <v>3.21489551614529</v>
      </c>
      <c r="S39" s="8" t="n">
        <v>25.9504888897147</v>
      </c>
      <c r="T39" s="8" t="n">
        <v>4.8122419840959</v>
      </c>
      <c r="U39" s="8" t="n">
        <v>0.19704148227503</v>
      </c>
      <c r="V39" s="8" t="n">
        <v>14.539030687431</v>
      </c>
      <c r="W39" s="8" t="n">
        <v>1.04972874993499</v>
      </c>
      <c r="X39" s="8" t="n">
        <v>0.749595213967429</v>
      </c>
      <c r="Y39" s="8" t="n">
        <v>4.12355516083852</v>
      </c>
      <c r="Z39" s="8" t="n">
        <v>8.18186515799939</v>
      </c>
      <c r="AA39" s="8" t="n">
        <v>0.36918684689554</v>
      </c>
      <c r="AB39" s="8" t="n">
        <v>0.311803263998245</v>
      </c>
      <c r="AC39" s="8" t="n">
        <v>0.522044408594578</v>
      </c>
      <c r="AD39" s="8" t="n">
        <v>0.582791362965238</v>
      </c>
      <c r="AE39" s="8" t="n">
        <v>6.20106298147809</v>
      </c>
      <c r="AF39" s="8" t="n">
        <v>1.58047403238083</v>
      </c>
      <c r="AG39" s="8" t="n">
        <v>0.188818160539639</v>
      </c>
      <c r="AH39" s="8" t="n">
        <v>0.249666060886014</v>
      </c>
      <c r="AI39" s="8" t="n">
        <v>0.252136770485338</v>
      </c>
      <c r="AJ39" s="8" t="n">
        <v>1.12596402597216</v>
      </c>
      <c r="AK39" s="8" t="n">
        <v>1.40961612578458</v>
      </c>
      <c r="AL39" s="8" t="n">
        <v>0.411753143604053</v>
      </c>
    </row>
    <row r="40" customFormat="false" ht="12.9" hidden="true" customHeight="false" outlineLevel="0" collapsed="false">
      <c r="A40" s="7" t="s">
        <v>146</v>
      </c>
      <c r="B40" s="8" t="s">
        <v>147</v>
      </c>
      <c r="C40" s="9" t="n">
        <v>2001</v>
      </c>
      <c r="D40" s="10" t="n">
        <v>37259</v>
      </c>
      <c r="E40" s="10" t="s">
        <v>56</v>
      </c>
      <c r="F40" s="10" t="s">
        <v>57</v>
      </c>
      <c r="G40" s="10" t="s">
        <v>58</v>
      </c>
      <c r="H40" s="7"/>
      <c r="I40" s="11" t="n">
        <v>1.77</v>
      </c>
      <c r="J40" s="13" t="n">
        <v>12.85</v>
      </c>
      <c r="K40" s="8" t="n">
        <v>1.35255402814697</v>
      </c>
      <c r="L40" s="8" t="n">
        <v>2.83558756949205</v>
      </c>
      <c r="M40" s="8" t="n">
        <v>0.00604632786220583</v>
      </c>
      <c r="N40" s="8" t="n">
        <v>18.2827089419595</v>
      </c>
      <c r="O40" s="8" t="n">
        <v>1.79229561324237</v>
      </c>
      <c r="P40" s="8" t="n">
        <v>0.265238423871436</v>
      </c>
      <c r="Q40" s="8" t="n">
        <v>0.349272450472755</v>
      </c>
      <c r="R40" s="8" t="n">
        <v>3.07967779839283</v>
      </c>
      <c r="S40" s="8" t="n">
        <v>23.7802585853604</v>
      </c>
      <c r="T40" s="8" t="n">
        <v>5.26575211276675</v>
      </c>
      <c r="U40" s="8" t="n">
        <v>0.269138833185906</v>
      </c>
      <c r="V40" s="8" t="n">
        <v>11.1220264478986</v>
      </c>
      <c r="W40" s="8" t="n">
        <v>1.19222774740274</v>
      </c>
      <c r="X40" s="8" t="n">
        <v>0.659410317865236</v>
      </c>
      <c r="Y40" s="8" t="n">
        <v>3.49801214183063</v>
      </c>
      <c r="Z40" s="8" t="n">
        <v>5.46845673365338</v>
      </c>
      <c r="AA40" s="8" t="n">
        <v>0.336330244330371</v>
      </c>
      <c r="AB40" s="8" t="n">
        <v>0.213662266325952</v>
      </c>
      <c r="AC40" s="8" t="n">
        <v>1.72596856659069</v>
      </c>
      <c r="AD40" s="8" t="n">
        <v>0.53828485277406</v>
      </c>
      <c r="AE40" s="8" t="n">
        <v>8.2124160774863</v>
      </c>
      <c r="AF40" s="8" t="n">
        <v>1.3953603584678</v>
      </c>
      <c r="AG40" s="8" t="n">
        <v>1.06260934170224</v>
      </c>
      <c r="AH40" s="8" t="n">
        <v>0.627004476680657</v>
      </c>
      <c r="AI40" s="8" t="n">
        <v>0.392571091373418</v>
      </c>
      <c r="AJ40" s="8" t="n">
        <v>0.9417253145112</v>
      </c>
      <c r="AK40" s="8" t="n">
        <v>2.15175794083458</v>
      </c>
      <c r="AL40" s="8" t="n">
        <v>0.292359947986718</v>
      </c>
    </row>
    <row r="41" customFormat="false" ht="12.9" hidden="true" customHeight="false" outlineLevel="0" collapsed="false">
      <c r="A41" s="7" t="s">
        <v>148</v>
      </c>
      <c r="B41" s="8" t="s">
        <v>149</v>
      </c>
      <c r="C41" s="9" t="n">
        <v>2001</v>
      </c>
      <c r="D41" s="10" t="n">
        <v>37259</v>
      </c>
      <c r="E41" s="10" t="s">
        <v>56</v>
      </c>
      <c r="F41" s="10" t="s">
        <v>73</v>
      </c>
      <c r="G41" s="10" t="s">
        <v>58</v>
      </c>
      <c r="H41" s="7"/>
      <c r="I41" s="11" t="n">
        <v>0.62</v>
      </c>
      <c r="J41" s="13" t="n">
        <v>5.02</v>
      </c>
      <c r="K41" s="8" t="n">
        <v>1.94305215757274</v>
      </c>
      <c r="L41" s="8" t="n">
        <v>3.56772310314254</v>
      </c>
      <c r="M41" s="8" t="n">
        <v>0.027802081884702</v>
      </c>
      <c r="N41" s="8" t="n">
        <v>18.7881772056355</v>
      </c>
      <c r="O41" s="8" t="n">
        <v>1.23104781083157</v>
      </c>
      <c r="P41" s="8" t="n">
        <v>0.250723386093882</v>
      </c>
      <c r="Q41" s="8" t="n">
        <v>0.357831948334538</v>
      </c>
      <c r="R41" s="8" t="n">
        <v>3.90118039398202</v>
      </c>
      <c r="S41" s="8" t="n">
        <v>26.9665660476388</v>
      </c>
      <c r="T41" s="8" t="n">
        <v>5.50020926321034</v>
      </c>
      <c r="U41" s="8" t="n">
        <v>0.264618452635457</v>
      </c>
      <c r="V41" s="8" t="n">
        <v>12.6507440696862</v>
      </c>
      <c r="W41" s="8" t="n">
        <v>0.927353963269586</v>
      </c>
      <c r="X41" s="8" t="n">
        <v>0.486815155394018</v>
      </c>
      <c r="Y41" s="8" t="n">
        <v>2.68829407099332</v>
      </c>
      <c r="Z41" s="8" t="n">
        <v>4.81879090224077</v>
      </c>
      <c r="AA41" s="8" t="n">
        <v>0.287828555130247</v>
      </c>
      <c r="AB41" s="8" t="n">
        <v>0.230347413883464</v>
      </c>
      <c r="AC41" s="8" t="n">
        <v>1.04990579766468</v>
      </c>
      <c r="AD41" s="8" t="n">
        <v>0.654718186999537</v>
      </c>
      <c r="AE41" s="8" t="n">
        <v>5.0792696892699</v>
      </c>
      <c r="AF41" s="8" t="n">
        <v>1.15434816307846</v>
      </c>
      <c r="AG41" s="8" t="n">
        <v>0.411171490530566</v>
      </c>
      <c r="AH41" s="8" t="n">
        <v>0.616039444557913</v>
      </c>
      <c r="AI41" s="8" t="n">
        <v>0.463871384866974</v>
      </c>
      <c r="AJ41" s="8" t="n">
        <v>1.10594769670153</v>
      </c>
      <c r="AK41" s="8" t="n">
        <v>1.73563831759877</v>
      </c>
      <c r="AL41" s="8" t="n">
        <v>0.358415572340601</v>
      </c>
    </row>
    <row r="42" customFormat="false" ht="12.9" hidden="true" customHeight="false" outlineLevel="0" collapsed="false">
      <c r="A42" s="7" t="s">
        <v>150</v>
      </c>
      <c r="B42" s="8" t="s">
        <v>151</v>
      </c>
      <c r="C42" s="9" t="n">
        <v>2001</v>
      </c>
      <c r="D42" s="10" t="n">
        <v>37259</v>
      </c>
      <c r="E42" s="10" t="s">
        <v>56</v>
      </c>
      <c r="F42" s="10" t="s">
        <v>57</v>
      </c>
      <c r="G42" s="10" t="s">
        <v>58</v>
      </c>
      <c r="H42" s="7"/>
      <c r="I42" s="11" t="n">
        <v>2.19</v>
      </c>
      <c r="J42" s="13" t="n">
        <v>11.29</v>
      </c>
      <c r="K42" s="8" t="n">
        <v>1.24769531719629</v>
      </c>
      <c r="L42" s="8" t="n">
        <v>2.92794691464113</v>
      </c>
      <c r="M42" s="8" t="n">
        <v>0.00829777450603283</v>
      </c>
      <c r="N42" s="8" t="n">
        <v>16.8005165134733</v>
      </c>
      <c r="O42" s="8" t="n">
        <v>1.7712765749754</v>
      </c>
      <c r="P42" s="8" t="n">
        <v>0.245440710141401</v>
      </c>
      <c r="Q42" s="8" t="n">
        <v>0.299165931525466</v>
      </c>
      <c r="R42" s="8" t="n">
        <v>3.47945512189101</v>
      </c>
      <c r="S42" s="8" t="n">
        <v>25.3718410240921</v>
      </c>
      <c r="T42" s="8" t="n">
        <v>4.91993474607596</v>
      </c>
      <c r="U42" s="8" t="n">
        <v>0.198692413317785</v>
      </c>
      <c r="V42" s="8" t="n">
        <v>12.1828070608933</v>
      </c>
      <c r="W42" s="8" t="n">
        <v>1.19539839532552</v>
      </c>
      <c r="X42" s="8" t="n">
        <v>0.789152294669499</v>
      </c>
      <c r="Y42" s="8" t="n">
        <v>3.92842411656314</v>
      </c>
      <c r="Z42" s="8" t="n">
        <v>7.22669467197113</v>
      </c>
      <c r="AA42" s="8" t="n">
        <v>0.333967569863471</v>
      </c>
      <c r="AB42" s="8" t="n">
        <v>0.225632466453598</v>
      </c>
      <c r="AC42" s="8" t="n">
        <v>0.850009846368157</v>
      </c>
      <c r="AD42" s="8" t="n">
        <v>0.492818460606492</v>
      </c>
      <c r="AE42" s="8" t="n">
        <v>7.20670139563787</v>
      </c>
      <c r="AF42" s="8" t="n">
        <v>1.65021184643013</v>
      </c>
      <c r="AG42" s="8" t="n">
        <v>0.413603778689725</v>
      </c>
      <c r="AH42" s="8" t="n">
        <v>0.000704044944909199</v>
      </c>
      <c r="AI42" s="8" t="n">
        <v>0.33795855380707</v>
      </c>
      <c r="AJ42" s="8" t="n">
        <v>0.96462916345045</v>
      </c>
      <c r="AK42" s="8" t="n">
        <v>1.87162381428834</v>
      </c>
      <c r="AL42" s="8" t="n">
        <v>0.375968876148112</v>
      </c>
    </row>
    <row r="43" customFormat="false" ht="12.9" hidden="true" customHeight="false" outlineLevel="0" collapsed="false">
      <c r="A43" s="7" t="s">
        <v>152</v>
      </c>
      <c r="B43" s="8" t="s">
        <v>153</v>
      </c>
      <c r="C43" s="9" t="n">
        <v>2001</v>
      </c>
      <c r="D43" s="10" t="n">
        <v>37270</v>
      </c>
      <c r="E43" s="10" t="s">
        <v>56</v>
      </c>
      <c r="F43" s="10" t="s">
        <v>73</v>
      </c>
      <c r="G43" s="10" t="s">
        <v>58</v>
      </c>
      <c r="H43" s="7"/>
      <c r="I43" s="11" t="n">
        <v>0.61</v>
      </c>
      <c r="J43" s="13" t="n">
        <v>5.27</v>
      </c>
      <c r="K43" s="8" t="n">
        <v>2.21610163115038</v>
      </c>
      <c r="L43" s="8" t="n">
        <v>4.05037595361543</v>
      </c>
      <c r="M43" s="8" t="n">
        <v>0.309244038104786</v>
      </c>
      <c r="N43" s="8" t="n">
        <v>21.0457618540887</v>
      </c>
      <c r="O43" s="8" t="n">
        <v>0.478484425319167</v>
      </c>
      <c r="P43" s="8" t="n">
        <v>0.211442453696379</v>
      </c>
      <c r="Q43" s="8" t="n">
        <v>0.444387539823356</v>
      </c>
      <c r="R43" s="8" t="n">
        <v>3.15241136613798</v>
      </c>
      <c r="S43" s="8" t="n">
        <v>26.3672615269163</v>
      </c>
      <c r="T43" s="8" t="n">
        <v>4.48090618230525</v>
      </c>
      <c r="U43" s="8" t="n">
        <v>0.214204978540748</v>
      </c>
      <c r="V43" s="8" t="n">
        <v>14.9138659411081</v>
      </c>
      <c r="W43" s="8" t="n">
        <v>0.222636960282404</v>
      </c>
      <c r="X43" s="8" t="n">
        <v>0.155608284320442</v>
      </c>
      <c r="Y43" s="8" t="n">
        <v>1.88329597954487</v>
      </c>
      <c r="Z43" s="8" t="n">
        <v>8.52704132993645</v>
      </c>
      <c r="AA43" s="8" t="n">
        <v>0.206532017378795</v>
      </c>
      <c r="AB43" s="8" t="n">
        <v>0.254155438893017</v>
      </c>
      <c r="AC43" s="8" t="n">
        <v>1.4064600594889</v>
      </c>
      <c r="AD43" s="8" t="n">
        <v>0.404176611106762</v>
      </c>
      <c r="AE43" s="8" t="n">
        <v>3.1728709755031</v>
      </c>
      <c r="AF43" s="8" t="n">
        <v>0.743444111672014</v>
      </c>
      <c r="AG43" s="8" t="n">
        <v>0.609196089022373</v>
      </c>
      <c r="AH43" s="8" t="n">
        <v>0.49733865615027</v>
      </c>
      <c r="AI43" s="8" t="n">
        <v>0.176921576286203</v>
      </c>
      <c r="AJ43" s="8" t="n">
        <v>0.48368748618376</v>
      </c>
      <c r="AK43" s="8" t="n">
        <v>0.990005501792138</v>
      </c>
      <c r="AL43" s="8" t="n">
        <v>0.155309090583916</v>
      </c>
    </row>
    <row r="44" customFormat="false" ht="12.9" hidden="false" customHeight="false" outlineLevel="0" collapsed="false">
      <c r="A44" s="7" t="s">
        <v>154</v>
      </c>
      <c r="B44" s="8" t="s">
        <v>155</v>
      </c>
      <c r="C44" s="9" t="n">
        <v>2001</v>
      </c>
      <c r="D44" s="10" t="n">
        <v>37276</v>
      </c>
      <c r="E44" s="10" t="s">
        <v>156</v>
      </c>
      <c r="F44" s="10" t="s">
        <v>57</v>
      </c>
      <c r="G44" s="10" t="s">
        <v>58</v>
      </c>
      <c r="H44" s="7"/>
      <c r="I44" s="11" t="n">
        <v>1.97</v>
      </c>
      <c r="J44" s="13" t="n">
        <v>14.9</v>
      </c>
      <c r="K44" s="8" t="n">
        <v>1.66519266944043</v>
      </c>
      <c r="L44" s="8" t="n">
        <v>2.60718268163575</v>
      </c>
      <c r="M44" s="8" t="n">
        <v>0.243884149049639</v>
      </c>
      <c r="N44" s="8" t="n">
        <v>16.9103449799713</v>
      </c>
      <c r="O44" s="8" t="n">
        <v>1.52130534027154</v>
      </c>
      <c r="P44" s="8" t="n">
        <v>0.212475940135769</v>
      </c>
      <c r="Q44" s="8" t="n">
        <v>0.408227786001544</v>
      </c>
      <c r="R44" s="8" t="n">
        <v>4.58936101492593</v>
      </c>
      <c r="S44" s="8" t="n">
        <v>24.9055863659202</v>
      </c>
      <c r="T44" s="8" t="n">
        <v>4.85326182665553</v>
      </c>
      <c r="U44" s="8" t="n">
        <v>0.230166794817135</v>
      </c>
      <c r="V44" s="8" t="n">
        <v>11.9369712752918</v>
      </c>
      <c r="W44" s="8" t="n">
        <v>1.02755463434883</v>
      </c>
      <c r="X44" s="8" t="n">
        <v>0.683771742890806</v>
      </c>
      <c r="Y44" s="8" t="n">
        <v>3.27776202780709</v>
      </c>
      <c r="Z44" s="8" t="n">
        <v>8.25791130041532</v>
      </c>
      <c r="AA44" s="8" t="n">
        <v>0.297598691250047</v>
      </c>
      <c r="AB44" s="8" t="n">
        <v>0.271834207160432</v>
      </c>
      <c r="AC44" s="8" t="n">
        <v>0.837889974300934</v>
      </c>
      <c r="AD44" s="8" t="n">
        <v>0.586985858618769</v>
      </c>
      <c r="AE44" s="8" t="n">
        <v>5.8598861196761</v>
      </c>
      <c r="AF44" s="8" t="n">
        <v>1.43636098204007</v>
      </c>
      <c r="AG44" s="8" t="n">
        <v>0.401616483075088</v>
      </c>
      <c r="AH44" s="8" t="n">
        <v>0.369233041564299</v>
      </c>
      <c r="AI44" s="8" t="n">
        <v>0.403976747656703</v>
      </c>
      <c r="AJ44" s="8" t="n">
        <v>1.25945638739875</v>
      </c>
      <c r="AK44" s="8" t="n">
        <v>1.96411845019439</v>
      </c>
      <c r="AL44" s="8" t="n">
        <v>0.49037795838413</v>
      </c>
    </row>
    <row r="45" customFormat="false" ht="12.9" hidden="false" customHeight="false" outlineLevel="0" collapsed="false">
      <c r="A45" s="7" t="s">
        <v>157</v>
      </c>
      <c r="B45" s="8" t="s">
        <v>158</v>
      </c>
      <c r="C45" s="9" t="n">
        <v>2001</v>
      </c>
      <c r="D45" s="10" t="n">
        <v>37276</v>
      </c>
      <c r="E45" s="10" t="s">
        <v>156</v>
      </c>
      <c r="F45" s="10" t="s">
        <v>73</v>
      </c>
      <c r="G45" s="10" t="s">
        <v>58</v>
      </c>
      <c r="H45" s="7"/>
      <c r="I45" s="11" t="n">
        <v>0.55</v>
      </c>
      <c r="J45" s="13" t="n">
        <v>3.79</v>
      </c>
      <c r="K45" s="8" t="n">
        <v>1.29849522016579</v>
      </c>
      <c r="L45" s="8" t="n">
        <v>2.89903261663708</v>
      </c>
      <c r="M45" s="8" t="n">
        <v>0.00783059795464107</v>
      </c>
      <c r="N45" s="8" t="n">
        <v>19.355098624315</v>
      </c>
      <c r="O45" s="8" t="n">
        <v>1.10796234059387</v>
      </c>
      <c r="P45" s="8" t="n">
        <v>0.275199010425019</v>
      </c>
      <c r="Q45" s="8" t="n">
        <v>0.309584857523554</v>
      </c>
      <c r="R45" s="8" t="n">
        <v>3.16644052579989</v>
      </c>
      <c r="S45" s="8" t="n">
        <v>31.3426523158821</v>
      </c>
      <c r="T45" s="8" t="n">
        <v>5.69535122944198</v>
      </c>
      <c r="U45" s="8" t="n">
        <v>0.282972404113212</v>
      </c>
      <c r="V45" s="8" t="n">
        <v>12.9297269814837</v>
      </c>
      <c r="W45" s="8" t="n">
        <v>0.85381660765458</v>
      </c>
      <c r="X45" s="8" t="n">
        <v>0.458734828221976</v>
      </c>
      <c r="Y45" s="8" t="n">
        <v>2.49131986274839</v>
      </c>
      <c r="Z45" s="8" t="n">
        <v>2.58418280134174</v>
      </c>
      <c r="AA45" s="8" t="n">
        <v>0.147102741268883</v>
      </c>
      <c r="AB45" s="8" t="n">
        <v>0.121092293974193</v>
      </c>
      <c r="AC45" s="8" t="n">
        <v>1.36813507379706</v>
      </c>
      <c r="AD45" s="8" t="n">
        <v>0.669204791307249</v>
      </c>
      <c r="AE45" s="8" t="n">
        <v>3.69147957578399</v>
      </c>
      <c r="AF45" s="8" t="n">
        <v>0.680688551410938</v>
      </c>
      <c r="AG45" s="8" t="n">
        <v>0.60039110266034</v>
      </c>
      <c r="AH45" s="8" t="n">
        <v>0.457938681302122</v>
      </c>
      <c r="AI45" s="8" t="n">
        <v>0.00079127072115563</v>
      </c>
      <c r="AJ45" s="8" t="n">
        <v>1.28728964116677</v>
      </c>
      <c r="AK45" s="8" t="n">
        <v>2.68097892879862</v>
      </c>
      <c r="AL45" s="8" t="n">
        <v>0.460330977121338</v>
      </c>
    </row>
    <row r="46" customFormat="false" ht="12.9" hidden="false" customHeight="false" outlineLevel="0" collapsed="false">
      <c r="A46" s="7" t="s">
        <v>159</v>
      </c>
      <c r="B46" s="8" t="s">
        <v>160</v>
      </c>
      <c r="C46" s="9" t="n">
        <v>2001</v>
      </c>
      <c r="D46" s="10" t="n">
        <v>37276</v>
      </c>
      <c r="E46" s="10" t="s">
        <v>156</v>
      </c>
      <c r="F46" s="10" t="s">
        <v>73</v>
      </c>
      <c r="G46" s="10" t="s">
        <v>58</v>
      </c>
      <c r="H46" s="7"/>
      <c r="I46" s="11" t="n">
        <v>0.9</v>
      </c>
      <c r="J46" s="13" t="n">
        <v>5.72</v>
      </c>
      <c r="K46" s="8" t="n">
        <v>1.18786731684472</v>
      </c>
      <c r="L46" s="8" t="n">
        <v>2.70776028202769</v>
      </c>
      <c r="M46" s="8" t="n">
        <v>0.0155625729585234</v>
      </c>
      <c r="N46" s="8" t="n">
        <v>19.4849367256522</v>
      </c>
      <c r="O46" s="8" t="n">
        <v>1.08378992287007</v>
      </c>
      <c r="P46" s="8" t="n">
        <v>0.247955235150945</v>
      </c>
      <c r="Q46" s="8" t="n">
        <v>0.324402716290868</v>
      </c>
      <c r="R46" s="8" t="n">
        <v>2.41533378454791</v>
      </c>
      <c r="S46" s="8" t="n">
        <v>23.577532043464</v>
      </c>
      <c r="T46" s="8" t="n">
        <v>5.19556780560581</v>
      </c>
      <c r="U46" s="8" t="n">
        <v>0.26863610051184</v>
      </c>
      <c r="V46" s="8" t="n">
        <v>14.560621916041</v>
      </c>
      <c r="W46" s="8" t="n">
        <v>0.703855013491788</v>
      </c>
      <c r="X46" s="8" t="n">
        <v>0.448372869682638</v>
      </c>
      <c r="Y46" s="8" t="n">
        <v>2.4207002529919</v>
      </c>
      <c r="Z46" s="8" t="n">
        <v>6.82360857558078</v>
      </c>
      <c r="AA46" s="8" t="n">
        <v>0.288196499403363</v>
      </c>
      <c r="AB46" s="8" t="n">
        <v>0.261873227418259</v>
      </c>
      <c r="AC46" s="8" t="n">
        <v>1.03217821160751</v>
      </c>
      <c r="AD46" s="8" t="n">
        <v>0.589237675874625</v>
      </c>
      <c r="AE46" s="8" t="n">
        <v>7.92226689425857</v>
      </c>
      <c r="AF46" s="8" t="n">
        <v>1.6920126531939</v>
      </c>
      <c r="AG46" s="8" t="n">
        <v>0.473067615962444</v>
      </c>
      <c r="AH46" s="8" t="n">
        <v>0.00440728319466312</v>
      </c>
      <c r="AI46" s="8" t="n">
        <v>0.276459576030865</v>
      </c>
      <c r="AJ46" s="8" t="n">
        <v>0.897134737342434</v>
      </c>
      <c r="AK46" s="8" t="n">
        <v>2.05204426295328</v>
      </c>
      <c r="AL46" s="8" t="n">
        <v>0.252532500609764</v>
      </c>
    </row>
    <row r="47" customFormat="false" ht="12.9" hidden="false" customHeight="false" outlineLevel="0" collapsed="false">
      <c r="A47" s="7" t="s">
        <v>161</v>
      </c>
      <c r="B47" s="8" t="s">
        <v>162</v>
      </c>
      <c r="C47" s="9" t="n">
        <v>2001</v>
      </c>
      <c r="D47" s="10" t="n">
        <v>37277</v>
      </c>
      <c r="E47" s="10" t="s">
        <v>156</v>
      </c>
      <c r="F47" s="10" t="s">
        <v>73</v>
      </c>
      <c r="G47" s="10" t="s">
        <v>58</v>
      </c>
      <c r="H47" s="7"/>
      <c r="I47" s="11" t="n">
        <v>1.82</v>
      </c>
      <c r="J47" s="13" t="n">
        <v>12.76</v>
      </c>
      <c r="K47" s="8" t="n">
        <v>2.09897077896999</v>
      </c>
      <c r="L47" s="8" t="n">
        <v>3.54978356914656</v>
      </c>
      <c r="M47" s="8" t="n">
        <v>0.0478876576890114</v>
      </c>
      <c r="N47" s="8" t="n">
        <v>18.4693657355912</v>
      </c>
      <c r="O47" s="8" t="n">
        <v>0.98371012764163</v>
      </c>
      <c r="P47" s="8" t="n">
        <v>0.208148196499735</v>
      </c>
      <c r="Q47" s="8" t="n">
        <v>0.00205978384682609</v>
      </c>
      <c r="R47" s="8" t="n">
        <v>3.17172582525885</v>
      </c>
      <c r="S47" s="8" t="n">
        <v>25.6400201148443</v>
      </c>
      <c r="T47" s="8" t="n">
        <v>5.01098243091369</v>
      </c>
      <c r="U47" s="8" t="n">
        <v>0.26230652079344</v>
      </c>
      <c r="V47" s="8" t="n">
        <v>12.301935986616</v>
      </c>
      <c r="W47" s="8" t="n">
        <v>0.58355528106928</v>
      </c>
      <c r="X47" s="8" t="n">
        <v>0.436355320439505</v>
      </c>
      <c r="Y47" s="8" t="n">
        <v>2.36406592839889</v>
      </c>
      <c r="Z47" s="8" t="n">
        <v>8.69983235973871</v>
      </c>
      <c r="AA47" s="8" t="n">
        <v>0.291504959269016</v>
      </c>
      <c r="AB47" s="8" t="n">
        <v>0.27574432759449</v>
      </c>
      <c r="AC47" s="8" t="n">
        <v>0.756017914768693</v>
      </c>
      <c r="AD47" s="8" t="n">
        <v>0.582709796406581</v>
      </c>
      <c r="AE47" s="8" t="n">
        <v>5.98539573140497</v>
      </c>
      <c r="AF47" s="8" t="n">
        <v>1.90361846549188</v>
      </c>
      <c r="AG47" s="8" t="n">
        <v>0.340299211219743</v>
      </c>
      <c r="AH47" s="8" t="n">
        <v>0.279265123935926</v>
      </c>
      <c r="AI47" s="8" t="n">
        <v>0.244831427253713</v>
      </c>
      <c r="AJ47" s="8" t="n">
        <v>1.04960295089218</v>
      </c>
      <c r="AK47" s="8" t="n">
        <v>1.63166665309998</v>
      </c>
      <c r="AL47" s="8" t="n">
        <v>0.380790627095198</v>
      </c>
    </row>
    <row r="48" customFormat="false" ht="12.9" hidden="false" customHeight="false" outlineLevel="0" collapsed="false">
      <c r="A48" s="7" t="s">
        <v>163</v>
      </c>
      <c r="B48" s="8" t="s">
        <v>164</v>
      </c>
      <c r="C48" s="9" t="n">
        <v>2001</v>
      </c>
      <c r="D48" s="10" t="n">
        <v>37278</v>
      </c>
      <c r="E48" s="10" t="s">
        <v>156</v>
      </c>
      <c r="F48" s="10" t="s">
        <v>73</v>
      </c>
      <c r="G48" s="10" t="s">
        <v>58</v>
      </c>
      <c r="H48" s="7"/>
      <c r="I48" s="11" t="n">
        <v>0.93</v>
      </c>
      <c r="J48" s="13" t="n">
        <v>6.92</v>
      </c>
      <c r="K48" s="8" t="n">
        <v>1.9671516298303</v>
      </c>
      <c r="L48" s="8" t="n">
        <v>3.12721707137683</v>
      </c>
      <c r="M48" s="8" t="n">
        <v>0.0371086769075455</v>
      </c>
      <c r="N48" s="8" t="n">
        <v>18.6139621865849</v>
      </c>
      <c r="O48" s="8" t="n">
        <v>1.49896362731649</v>
      </c>
      <c r="P48" s="8" t="n">
        <v>0.220543980906825</v>
      </c>
      <c r="Q48" s="8" t="n">
        <v>0.329992510329018</v>
      </c>
      <c r="R48" s="8" t="n">
        <v>3.66313602806111</v>
      </c>
      <c r="S48" s="8" t="n">
        <v>23.0920198856007</v>
      </c>
      <c r="T48" s="8" t="n">
        <v>5.55432362102989</v>
      </c>
      <c r="U48" s="8" t="n">
        <v>0.227630071245002</v>
      </c>
      <c r="V48" s="8" t="n">
        <v>13.5368439691154</v>
      </c>
      <c r="W48" s="8" t="n">
        <v>0.811214197250936</v>
      </c>
      <c r="X48" s="8" t="n">
        <v>0.540766370572122</v>
      </c>
      <c r="Y48" s="8" t="n">
        <v>2.55050569190878</v>
      </c>
      <c r="Z48" s="8" t="n">
        <v>7.49477544689609</v>
      </c>
      <c r="AA48" s="8" t="n">
        <v>0.312921553463603</v>
      </c>
      <c r="AB48" s="8" t="n">
        <v>0.330986029074121</v>
      </c>
      <c r="AC48" s="8" t="n">
        <v>0.799890213855813</v>
      </c>
      <c r="AD48" s="8" t="n">
        <v>0.663499009636178</v>
      </c>
      <c r="AE48" s="8" t="n">
        <v>5.82436181048268</v>
      </c>
      <c r="AF48" s="8" t="n">
        <v>1.4387082231671</v>
      </c>
      <c r="AG48" s="8" t="n">
        <v>0.48113205950685</v>
      </c>
      <c r="AH48" s="8" t="n">
        <v>0.370918254677439</v>
      </c>
      <c r="AI48" s="8" t="n">
        <v>0.347660620572074</v>
      </c>
      <c r="AJ48" s="8" t="n">
        <v>1.25114648229021</v>
      </c>
      <c r="AK48" s="8" t="n">
        <v>2.20178753898836</v>
      </c>
      <c r="AL48" s="8" t="n">
        <v>0.40160322456986</v>
      </c>
    </row>
    <row r="49" customFormat="false" ht="12.9" hidden="false" customHeight="false" outlineLevel="0" collapsed="false">
      <c r="A49" s="7" t="s">
        <v>165</v>
      </c>
      <c r="B49" s="8" t="s">
        <v>166</v>
      </c>
      <c r="C49" s="9" t="n">
        <v>2001</v>
      </c>
      <c r="D49" s="10" t="n">
        <v>37280</v>
      </c>
      <c r="E49" s="10" t="s">
        <v>156</v>
      </c>
      <c r="F49" s="10" t="s">
        <v>57</v>
      </c>
      <c r="G49" s="10" t="s">
        <v>58</v>
      </c>
      <c r="H49" s="7"/>
      <c r="I49" s="11" t="n">
        <v>1.84</v>
      </c>
      <c r="J49" s="13" t="n">
        <v>13.01</v>
      </c>
      <c r="K49" s="8" t="n">
        <v>0.788580776080469</v>
      </c>
      <c r="L49" s="8" t="n">
        <v>2.63565283646751</v>
      </c>
      <c r="M49" s="8" t="n">
        <v>0</v>
      </c>
      <c r="N49" s="8" t="n">
        <v>19.7835079771314</v>
      </c>
      <c r="O49" s="8" t="n">
        <v>1.25406979239881</v>
      </c>
      <c r="P49" s="8" t="n">
        <v>0.336081654390218</v>
      </c>
      <c r="Q49" s="8" t="n">
        <v>0.332724028218179</v>
      </c>
      <c r="R49" s="8" t="n">
        <v>1.82875828360456</v>
      </c>
      <c r="S49" s="8" t="n">
        <v>21.5329834842129</v>
      </c>
      <c r="T49" s="8" t="n">
        <v>6.67570280725686</v>
      </c>
      <c r="U49" s="8" t="n">
        <v>0.289319010872101</v>
      </c>
      <c r="V49" s="8" t="n">
        <v>15.8882759717997</v>
      </c>
      <c r="W49" s="8" t="n">
        <v>0.519103467913433</v>
      </c>
      <c r="X49" s="8" t="n">
        <v>0.527320385462237</v>
      </c>
      <c r="Y49" s="8" t="n">
        <v>3.04836204416168</v>
      </c>
      <c r="Z49" s="8" t="n">
        <v>6.47933419762833</v>
      </c>
      <c r="AA49" s="8" t="n">
        <v>0.20673711461352</v>
      </c>
      <c r="AB49" s="8" t="n">
        <v>0.131081472513497</v>
      </c>
      <c r="AC49" s="8" t="n">
        <v>0.846593836846667</v>
      </c>
      <c r="AD49" s="8" t="n">
        <v>0.328902381268594</v>
      </c>
      <c r="AE49" s="8" t="n">
        <v>9.48546008445242</v>
      </c>
      <c r="AF49" s="8" t="n">
        <v>1.15029362396504</v>
      </c>
      <c r="AG49" s="8" t="n">
        <v>0.28464311702034</v>
      </c>
      <c r="AH49" s="8" t="n">
        <v>0.282639607461483</v>
      </c>
      <c r="AI49" s="8" t="n">
        <v>0.20375214634943</v>
      </c>
      <c r="AJ49" s="8" t="n">
        <v>0.547121984590406</v>
      </c>
      <c r="AK49" s="8" t="n">
        <v>2.25085246114964</v>
      </c>
      <c r="AL49" s="8" t="n">
        <v>0.256511129613613</v>
      </c>
    </row>
    <row r="50" customFormat="false" ht="12.9" hidden="false" customHeight="false" outlineLevel="0" collapsed="false">
      <c r="A50" s="7" t="s">
        <v>167</v>
      </c>
      <c r="B50" s="8" t="s">
        <v>168</v>
      </c>
      <c r="C50" s="9" t="n">
        <v>2001</v>
      </c>
      <c r="D50" s="10" t="n">
        <v>37280</v>
      </c>
      <c r="E50" s="10" t="s">
        <v>156</v>
      </c>
      <c r="F50" s="10" t="s">
        <v>73</v>
      </c>
      <c r="G50" s="10" t="s">
        <v>58</v>
      </c>
      <c r="H50" s="7"/>
      <c r="I50" s="11" t="n">
        <v>2.04</v>
      </c>
      <c r="J50" s="13" t="n">
        <v>14.11</v>
      </c>
      <c r="K50" s="8" t="n">
        <v>1.71882336141196</v>
      </c>
      <c r="L50" s="8" t="n">
        <v>3.11119642799386</v>
      </c>
      <c r="M50" s="8" t="n">
        <v>0.0190302563903741</v>
      </c>
      <c r="N50" s="8" t="n">
        <v>18.4587429713929</v>
      </c>
      <c r="O50" s="8" t="n">
        <v>1.78096153685094</v>
      </c>
      <c r="P50" s="8" t="n">
        <v>0.229030435481794</v>
      </c>
      <c r="Q50" s="8" t="n">
        <v>0.342683593959069</v>
      </c>
      <c r="R50" s="8" t="n">
        <v>0</v>
      </c>
      <c r="S50" s="8" t="n">
        <v>22.2124752838762</v>
      </c>
      <c r="T50" s="8" t="n">
        <v>4.97869146361251</v>
      </c>
      <c r="U50" s="8" t="n">
        <v>0.191212335337269</v>
      </c>
      <c r="V50" s="8" t="n">
        <v>11.6385791665451</v>
      </c>
      <c r="W50" s="8" t="n">
        <v>1.02081572689752</v>
      </c>
      <c r="X50" s="8" t="n">
        <v>0.672948557190309</v>
      </c>
      <c r="Y50" s="8" t="n">
        <v>3.18402899802161</v>
      </c>
      <c r="Z50" s="8" t="n">
        <v>8.41034167787654</v>
      </c>
      <c r="AA50" s="8" t="n">
        <v>0.357522346367104</v>
      </c>
      <c r="AB50" s="8" t="n">
        <v>0.263179023717667</v>
      </c>
      <c r="AC50" s="8" t="n">
        <v>0.502804965780701</v>
      </c>
      <c r="AD50" s="8" t="n">
        <v>0.546720979385313</v>
      </c>
      <c r="AE50" s="8" t="n">
        <v>7.25603128073807</v>
      </c>
      <c r="AF50" s="8" t="n">
        <v>1.78561350723029</v>
      </c>
      <c r="AG50" s="8" t="n">
        <v>0.265229021040446</v>
      </c>
      <c r="AH50" s="8" t="n">
        <v>0.301438850287871</v>
      </c>
      <c r="AI50" s="8" t="n">
        <v>0.425530809374406</v>
      </c>
      <c r="AJ50" s="8" t="n">
        <v>1.37882663271195</v>
      </c>
      <c r="AK50" s="8" t="n">
        <v>2.32802316707478</v>
      </c>
      <c r="AL50" s="8" t="n">
        <v>0.576339207850529</v>
      </c>
    </row>
    <row r="51" customFormat="false" ht="12.9" hidden="false" customHeight="false" outlineLevel="0" collapsed="false">
      <c r="A51" s="7" t="s">
        <v>169</v>
      </c>
      <c r="B51" s="8" t="s">
        <v>170</v>
      </c>
      <c r="C51" s="9" t="n">
        <v>2001</v>
      </c>
      <c r="D51" s="10" t="n">
        <v>37281</v>
      </c>
      <c r="E51" s="10" t="s">
        <v>156</v>
      </c>
      <c r="F51" s="10" t="s">
        <v>73</v>
      </c>
      <c r="G51" s="10" t="s">
        <v>58</v>
      </c>
      <c r="H51" s="7"/>
      <c r="I51" s="11" t="n">
        <v>1.42</v>
      </c>
      <c r="J51" s="13" t="n">
        <v>8.37</v>
      </c>
      <c r="K51" s="8" t="n">
        <v>1.52468062902987</v>
      </c>
      <c r="L51" s="8" t="n">
        <v>3.13978893951719</v>
      </c>
      <c r="M51" s="8" t="n">
        <v>0.00482181438931318</v>
      </c>
      <c r="N51" s="8" t="n">
        <v>19.53181052986</v>
      </c>
      <c r="O51" s="8" t="n">
        <v>1.24104732056423</v>
      </c>
      <c r="P51" s="8" t="n">
        <v>0.219209779924359</v>
      </c>
      <c r="Q51" s="8" t="n">
        <v>0.333273084348954</v>
      </c>
      <c r="R51" s="8" t="n">
        <v>3.67241023556314</v>
      </c>
      <c r="S51" s="8" t="n">
        <v>23.8675348298311</v>
      </c>
      <c r="T51" s="8" t="n">
        <v>5.43993599528441</v>
      </c>
      <c r="U51" s="8" t="n">
        <v>0.173015668772316</v>
      </c>
      <c r="V51" s="8" t="n">
        <v>12.7701951595838</v>
      </c>
      <c r="W51" s="8" t="n">
        <v>0.577838286518984</v>
      </c>
      <c r="X51" s="8" t="n">
        <v>0.442467720114868</v>
      </c>
      <c r="Y51" s="8" t="n">
        <v>2.73252933348996</v>
      </c>
      <c r="Z51" s="8" t="n">
        <v>8.90784274320262</v>
      </c>
      <c r="AA51" s="8" t="n">
        <v>0.291454143028094</v>
      </c>
      <c r="AB51" s="8" t="n">
        <v>0.194752773635703</v>
      </c>
      <c r="AC51" s="8" t="n">
        <v>0.729977041710164</v>
      </c>
      <c r="AD51" s="8" t="n">
        <v>0.425189583835581</v>
      </c>
      <c r="AE51" s="8" t="n">
        <v>5.42506609128671</v>
      </c>
      <c r="AF51" s="8" t="n">
        <v>1.08922894492074</v>
      </c>
      <c r="AG51" s="8" t="n">
        <v>0.384832648831545</v>
      </c>
      <c r="AH51" s="8" t="n">
        <v>0.325777276179195</v>
      </c>
      <c r="AI51" s="8" t="n">
        <v>0.289298823548805</v>
      </c>
      <c r="AJ51" s="8" t="n">
        <v>1.03918261870716</v>
      </c>
      <c r="AK51" s="8" t="n">
        <v>2.3392055961727</v>
      </c>
      <c r="AL51" s="8" t="n">
        <v>0.457627983874986</v>
      </c>
    </row>
    <row r="52" customFormat="false" ht="12.9" hidden="false" customHeight="false" outlineLevel="0" collapsed="false">
      <c r="A52" s="7" t="s">
        <v>171</v>
      </c>
      <c r="B52" s="8" t="s">
        <v>172</v>
      </c>
      <c r="C52" s="9" t="n">
        <v>2001</v>
      </c>
      <c r="D52" s="10" t="n">
        <v>37281</v>
      </c>
      <c r="E52" s="10" t="s">
        <v>156</v>
      </c>
      <c r="F52" s="10" t="s">
        <v>57</v>
      </c>
      <c r="G52" s="10" t="s">
        <v>58</v>
      </c>
      <c r="H52" s="7"/>
      <c r="I52" s="11" t="n">
        <v>2.03</v>
      </c>
      <c r="J52" s="13" t="n">
        <v>10.43</v>
      </c>
      <c r="K52" s="8" t="n">
        <v>1.56763711542932</v>
      </c>
      <c r="L52" s="8" t="n">
        <v>3.31332208475372</v>
      </c>
      <c r="M52" s="8" t="n">
        <v>0.0176765046497556</v>
      </c>
      <c r="N52" s="8" t="n">
        <v>19.3657513990791</v>
      </c>
      <c r="O52" s="8" t="n">
        <v>1.19035793484802</v>
      </c>
      <c r="P52" s="8" t="n">
        <v>0.227110853768084</v>
      </c>
      <c r="Q52" s="8" t="n">
        <v>0.36102294972413</v>
      </c>
      <c r="R52" s="8" t="n">
        <v>4.24113702157674</v>
      </c>
      <c r="S52" s="8" t="n">
        <v>23.1588591880167</v>
      </c>
      <c r="T52" s="8" t="n">
        <v>5.53693768959123</v>
      </c>
      <c r="U52" s="8" t="n">
        <v>0.191813852122823</v>
      </c>
      <c r="V52" s="8" t="n">
        <v>12.1961168059835</v>
      </c>
      <c r="W52" s="8" t="n">
        <v>0.636423044015911</v>
      </c>
      <c r="X52" s="8" t="n">
        <v>0.499196806571708</v>
      </c>
      <c r="Y52" s="8" t="n">
        <v>2.83222129284685</v>
      </c>
      <c r="Z52" s="8" t="n">
        <v>7.5428480000999</v>
      </c>
      <c r="AA52" s="8" t="n">
        <v>0.319488334412687</v>
      </c>
      <c r="AB52" s="8" t="n">
        <v>0.225877706385405</v>
      </c>
      <c r="AC52" s="8" t="n">
        <v>0.919162862183331</v>
      </c>
      <c r="AD52" s="8" t="n">
        <v>0.711347337439419</v>
      </c>
      <c r="AE52" s="8" t="n">
        <v>5.35365474904064</v>
      </c>
      <c r="AF52" s="8" t="n">
        <v>1.32541894301161</v>
      </c>
      <c r="AG52" s="8" t="n">
        <v>0.528228867068323</v>
      </c>
      <c r="AH52" s="8" t="n">
        <v>0.432462252260273</v>
      </c>
      <c r="AI52" s="8" t="n">
        <v>0.358119752095881</v>
      </c>
      <c r="AJ52" s="8" t="n">
        <v>1.56256355145904</v>
      </c>
      <c r="AK52" s="8" t="n">
        <v>2.30001970880589</v>
      </c>
      <c r="AL52" s="8" t="n">
        <v>0.490927653542959</v>
      </c>
    </row>
    <row r="53" customFormat="false" ht="12.9" hidden="false" customHeight="false" outlineLevel="0" collapsed="false">
      <c r="A53" s="7" t="s">
        <v>173</v>
      </c>
      <c r="B53" s="8" t="s">
        <v>174</v>
      </c>
      <c r="C53" s="9" t="n">
        <v>2001</v>
      </c>
      <c r="D53" s="10" t="n">
        <v>37283</v>
      </c>
      <c r="E53" s="10" t="s">
        <v>156</v>
      </c>
      <c r="F53" s="10" t="s">
        <v>73</v>
      </c>
      <c r="G53" s="10" t="s">
        <v>58</v>
      </c>
      <c r="H53" s="7"/>
      <c r="I53" s="11" t="n">
        <v>2.71</v>
      </c>
      <c r="J53" s="13" t="n">
        <v>16.18</v>
      </c>
      <c r="K53" s="8" t="n">
        <v>1.20289622800516</v>
      </c>
      <c r="L53" s="8" t="n">
        <v>3.07447457138615</v>
      </c>
      <c r="M53" s="8" t="n">
        <v>0.00469069435628397</v>
      </c>
      <c r="N53" s="8" t="n">
        <v>17.0822231155872</v>
      </c>
      <c r="O53" s="8" t="n">
        <v>1.24808310838133</v>
      </c>
      <c r="P53" s="8" t="n">
        <v>0.202442617724905</v>
      </c>
      <c r="Q53" s="8" t="n">
        <v>0.376701297222149</v>
      </c>
      <c r="R53" s="8" t="n">
        <v>3.62941446939313</v>
      </c>
      <c r="S53" s="8" t="n">
        <v>23.7299975561382</v>
      </c>
      <c r="T53" s="8" t="n">
        <v>5.2214760627909</v>
      </c>
      <c r="U53" s="8" t="n">
        <v>0.17157259700852</v>
      </c>
      <c r="V53" s="8" t="n">
        <v>13.5789850773477</v>
      </c>
      <c r="W53" s="8" t="n">
        <v>0.6755635445183</v>
      </c>
      <c r="X53" s="8" t="n">
        <v>0.569930491083259</v>
      </c>
      <c r="Y53" s="8" t="n">
        <v>2.78344436941663</v>
      </c>
      <c r="Z53" s="8" t="n">
        <v>9.09950376241394</v>
      </c>
      <c r="AA53" s="8" t="n">
        <v>0.380600535966536</v>
      </c>
      <c r="AB53" s="8" t="n">
        <v>0.311549845473046</v>
      </c>
      <c r="AC53" s="8" t="n">
        <v>0.833678920202799</v>
      </c>
      <c r="AD53" s="8" t="n">
        <v>0.522376701471695</v>
      </c>
      <c r="AE53" s="8" t="n">
        <v>6.12719288379434</v>
      </c>
      <c r="AF53" s="8" t="n">
        <v>1.39752213526523</v>
      </c>
      <c r="AG53" s="8" t="n">
        <v>0.539888711951315</v>
      </c>
      <c r="AH53" s="8" t="n">
        <v>0.375079580321229</v>
      </c>
      <c r="AI53" s="8" t="n">
        <v>0.271412851587193</v>
      </c>
      <c r="AJ53" s="8" t="n">
        <v>1.14560945619749</v>
      </c>
      <c r="AK53" s="8" t="n">
        <v>2.41776078758772</v>
      </c>
      <c r="AL53" s="8" t="n">
        <v>0.396221618247998</v>
      </c>
    </row>
    <row r="54" customFormat="false" ht="12.9" hidden="false" customHeight="false" outlineLevel="0" collapsed="false">
      <c r="A54" s="7" t="s">
        <v>175</v>
      </c>
      <c r="B54" s="8" t="s">
        <v>176</v>
      </c>
      <c r="C54" s="9" t="n">
        <v>2001</v>
      </c>
      <c r="D54" s="10" t="n">
        <v>37283</v>
      </c>
      <c r="E54" s="10" t="s">
        <v>156</v>
      </c>
      <c r="F54" s="10" t="s">
        <v>73</v>
      </c>
      <c r="G54" s="10" t="s">
        <v>58</v>
      </c>
      <c r="H54" s="7"/>
      <c r="I54" s="11" t="n">
        <v>0.8</v>
      </c>
      <c r="J54" s="13" t="n">
        <v>4.44</v>
      </c>
      <c r="K54" s="8" t="n">
        <v>1.63144425438275</v>
      </c>
      <c r="L54" s="8" t="n">
        <v>3.46887543119885</v>
      </c>
      <c r="M54" s="8" t="n">
        <v>0.0146947654508554</v>
      </c>
      <c r="N54" s="8" t="n">
        <v>20.8326689503319</v>
      </c>
      <c r="O54" s="8" t="n">
        <v>1.06557837853062</v>
      </c>
      <c r="P54" s="8" t="n">
        <v>0.229931172649233</v>
      </c>
      <c r="Q54" s="8" t="n">
        <v>0.35426870592675</v>
      </c>
      <c r="R54" s="8" t="n">
        <v>3.67744996599166</v>
      </c>
      <c r="S54" s="8" t="n">
        <v>24.7315159220795</v>
      </c>
      <c r="T54" s="8" t="n">
        <v>5.77177829548875</v>
      </c>
      <c r="U54" s="8" t="n">
        <v>0.254455748966026</v>
      </c>
      <c r="V54" s="8" t="n">
        <v>13.4044380772265</v>
      </c>
      <c r="W54" s="8" t="n">
        <v>0.784174737760193</v>
      </c>
      <c r="X54" s="8" t="n">
        <v>0.456277617143017</v>
      </c>
      <c r="Y54" s="8" t="n">
        <v>2.19281650034115</v>
      </c>
      <c r="Z54" s="8" t="n">
        <v>6.1548990458018</v>
      </c>
      <c r="AA54" s="8" t="n">
        <v>0.300495266814638</v>
      </c>
      <c r="AB54" s="8" t="n">
        <v>0.20130719564202</v>
      </c>
      <c r="AC54" s="8" t="n">
        <v>0.625675513956177</v>
      </c>
      <c r="AD54" s="8" t="n">
        <v>0.819811696142604</v>
      </c>
      <c r="AE54" s="8" t="n">
        <v>4.32168954174749</v>
      </c>
      <c r="AF54" s="8" t="n">
        <v>1.24036795195932</v>
      </c>
      <c r="AG54" s="8" t="n">
        <v>0.284619216994731</v>
      </c>
      <c r="AH54" s="8" t="n">
        <v>0.388426847611845</v>
      </c>
      <c r="AI54" s="8" t="n">
        <v>0.463891656371195</v>
      </c>
      <c r="AJ54" s="8" t="n">
        <v>1.39429575227636</v>
      </c>
      <c r="AK54" s="8" t="n">
        <v>2.13341063347825</v>
      </c>
      <c r="AL54" s="8" t="n">
        <v>0.383787425519297</v>
      </c>
    </row>
    <row r="55" customFormat="false" ht="12.9" hidden="false" customHeight="false" outlineLevel="0" collapsed="false">
      <c r="A55" s="7" t="s">
        <v>177</v>
      </c>
      <c r="B55" s="8" t="s">
        <v>178</v>
      </c>
      <c r="C55" s="9" t="n">
        <v>2001</v>
      </c>
      <c r="D55" s="10" t="n">
        <v>37284</v>
      </c>
      <c r="E55" s="10" t="s">
        <v>156</v>
      </c>
      <c r="F55" s="10" t="s">
        <v>57</v>
      </c>
      <c r="G55" s="10" t="s">
        <v>58</v>
      </c>
      <c r="H55" s="7"/>
      <c r="I55" s="11" t="n">
        <v>2.37</v>
      </c>
      <c r="J55" s="13" t="n">
        <v>14.58</v>
      </c>
      <c r="K55" s="8" t="n">
        <v>1.10951561219576</v>
      </c>
      <c r="L55" s="8" t="n">
        <v>2.78560393503657</v>
      </c>
      <c r="M55" s="8" t="n">
        <v>0.0396278794659988</v>
      </c>
      <c r="N55" s="8" t="n">
        <v>17.7502982793259</v>
      </c>
      <c r="O55" s="8" t="n">
        <v>1.37200708911413</v>
      </c>
      <c r="P55" s="8" t="n">
        <v>0.265927767473592</v>
      </c>
      <c r="Q55" s="8" t="n">
        <v>0.345739141607002</v>
      </c>
      <c r="R55" s="8" t="n">
        <v>3.63985246870859</v>
      </c>
      <c r="S55" s="8" t="n">
        <v>23.9202848346676</v>
      </c>
      <c r="T55" s="8" t="n">
        <v>6.02529312423136</v>
      </c>
      <c r="U55" s="8" t="n">
        <v>0.222327938803842</v>
      </c>
      <c r="V55" s="8" t="n">
        <v>13.3071677378378</v>
      </c>
      <c r="W55" s="8" t="n">
        <v>1.02791526039851</v>
      </c>
      <c r="X55" s="8" t="n">
        <v>0.593198088806777</v>
      </c>
      <c r="Y55" s="8" t="n">
        <v>3.34641944319557</v>
      </c>
      <c r="Z55" s="8" t="n">
        <v>6.751704483046</v>
      </c>
      <c r="AA55" s="8" t="n">
        <v>0.359383015078686</v>
      </c>
      <c r="AB55" s="8" t="n">
        <v>0.240377872866235</v>
      </c>
      <c r="AC55" s="8" t="n">
        <v>0.762039796588148</v>
      </c>
      <c r="AD55" s="8" t="n">
        <v>0.510788629398892</v>
      </c>
      <c r="AE55" s="8" t="n">
        <v>6.26154889129103</v>
      </c>
      <c r="AF55" s="8" t="n">
        <v>1.4510671421669</v>
      </c>
      <c r="AG55" s="8" t="n">
        <v>0.378652502234033</v>
      </c>
      <c r="AH55" s="8" t="n">
        <v>0.393141290283959</v>
      </c>
      <c r="AI55" s="8" t="n">
        <v>0.377833246510352</v>
      </c>
      <c r="AJ55" s="8" t="n">
        <v>1.27430596238995</v>
      </c>
      <c r="AK55" s="8" t="n">
        <v>2.36646224125928</v>
      </c>
      <c r="AL55" s="8" t="n">
        <v>0.557627894468822</v>
      </c>
    </row>
    <row r="56" customFormat="false" ht="12.9" hidden="false" customHeight="false" outlineLevel="0" collapsed="false">
      <c r="A56" s="7" t="s">
        <v>179</v>
      </c>
      <c r="B56" s="8" t="s">
        <v>180</v>
      </c>
      <c r="C56" s="9" t="n">
        <v>2001</v>
      </c>
      <c r="D56" s="10" t="n">
        <v>37290</v>
      </c>
      <c r="E56" s="10" t="s">
        <v>156</v>
      </c>
      <c r="F56" s="10" t="s">
        <v>181</v>
      </c>
      <c r="G56" s="10" t="s">
        <v>58</v>
      </c>
      <c r="H56" s="7"/>
      <c r="I56" s="11" t="n">
        <v>1.99</v>
      </c>
      <c r="J56" s="13" t="n">
        <v>12.2</v>
      </c>
      <c r="K56" s="8" t="n">
        <v>1.15145991690052</v>
      </c>
      <c r="L56" s="8" t="n">
        <v>2.94296270717034</v>
      </c>
      <c r="M56" s="8" t="n">
        <v>0.015331578956097</v>
      </c>
      <c r="N56" s="8" t="n">
        <v>16.6671461807921</v>
      </c>
      <c r="O56" s="8" t="n">
        <v>1.66508021598006</v>
      </c>
      <c r="P56" s="8" t="n">
        <v>0.263360450797403</v>
      </c>
      <c r="Q56" s="8" t="n">
        <v>0.39831318556446</v>
      </c>
      <c r="R56" s="8" t="n">
        <v>3.09724727157278</v>
      </c>
      <c r="S56" s="8" t="n">
        <v>23.8683229355359</v>
      </c>
      <c r="T56" s="8" t="n">
        <v>5.86992697882998</v>
      </c>
      <c r="U56" s="8" t="n">
        <v>0.255234181008491</v>
      </c>
      <c r="V56" s="8" t="n">
        <v>13.3346231290077</v>
      </c>
      <c r="W56" s="8" t="n">
        <v>1.03521829087592</v>
      </c>
      <c r="X56" s="8" t="n">
        <v>0.664224526219237</v>
      </c>
      <c r="Y56" s="8" t="n">
        <v>2.98828239217119</v>
      </c>
      <c r="Z56" s="8" t="n">
        <v>7.00504692302602</v>
      </c>
      <c r="AA56" s="8" t="n">
        <v>0.39358436663756</v>
      </c>
      <c r="AB56" s="8" t="n">
        <v>0.240245521588084</v>
      </c>
      <c r="AC56" s="8" t="n">
        <v>0.85252966084946</v>
      </c>
      <c r="AD56" s="8" t="n">
        <v>0.467035425633386</v>
      </c>
      <c r="AE56" s="8" t="n">
        <v>7.37157527894624</v>
      </c>
      <c r="AF56" s="8" t="n">
        <v>1.69052360142049</v>
      </c>
      <c r="AG56" s="8" t="n">
        <v>0.595007111525639</v>
      </c>
      <c r="AH56" s="8" t="n">
        <v>0.379186041272437</v>
      </c>
      <c r="AI56" s="8" t="n">
        <v>0.00841525561910388</v>
      </c>
      <c r="AJ56" s="8" t="n">
        <v>0.973242866779829</v>
      </c>
      <c r="AK56" s="8" t="n">
        <v>2.63933229110262</v>
      </c>
      <c r="AL56" s="8" t="n">
        <v>0.413562564545474</v>
      </c>
    </row>
    <row r="57" customFormat="false" ht="12.9" hidden="false" customHeight="false" outlineLevel="0" collapsed="false">
      <c r="A57" s="7" t="s">
        <v>182</v>
      </c>
      <c r="B57" s="8" t="s">
        <v>183</v>
      </c>
      <c r="C57" s="9" t="n">
        <v>2001</v>
      </c>
      <c r="D57" s="10" t="n">
        <v>37290</v>
      </c>
      <c r="E57" s="10" t="s">
        <v>156</v>
      </c>
      <c r="F57" s="10" t="s">
        <v>73</v>
      </c>
      <c r="G57" s="10" t="s">
        <v>58</v>
      </c>
      <c r="H57" s="7"/>
      <c r="I57" s="11" t="n">
        <v>0.06</v>
      </c>
      <c r="J57" s="13"/>
      <c r="K57" s="8" t="n">
        <v>2.86878820228887</v>
      </c>
      <c r="L57" s="8" t="n">
        <v>4.50612850717614</v>
      </c>
      <c r="M57" s="8" t="n">
        <v>0.0482660980573103</v>
      </c>
      <c r="N57" s="8" t="n">
        <v>23.5319187928651</v>
      </c>
      <c r="O57" s="8" t="n">
        <v>0.928353691351327</v>
      </c>
      <c r="P57" s="8" t="n">
        <v>0.284500843091075</v>
      </c>
      <c r="Q57" s="8" t="n">
        <v>0.323924501160959</v>
      </c>
      <c r="R57" s="8" t="n">
        <v>2.76854520558036</v>
      </c>
      <c r="S57" s="8" t="n">
        <v>28.5545801479755</v>
      </c>
      <c r="T57" s="8" t="n">
        <v>6.13227917426073</v>
      </c>
      <c r="U57" s="8" t="n">
        <v>0.37591502641111</v>
      </c>
      <c r="V57" s="8" t="n">
        <v>14.9083901650088</v>
      </c>
      <c r="W57" s="8" t="n">
        <v>0.543713026217574</v>
      </c>
      <c r="X57" s="8" t="n">
        <v>0.43774560077047</v>
      </c>
      <c r="Y57" s="8" t="n">
        <v>1.0252009998759</v>
      </c>
      <c r="Z57" s="8" t="n">
        <v>2.14318762598845</v>
      </c>
      <c r="AA57" s="8" t="n">
        <v>0.117995755659385</v>
      </c>
      <c r="AB57" s="8" t="n">
        <v>0.151846776261683</v>
      </c>
      <c r="AC57" s="8" t="n">
        <v>1.5415488877183</v>
      </c>
      <c r="AD57" s="8" t="n">
        <v>0.39848697738973</v>
      </c>
      <c r="AE57" s="8" t="n">
        <v>1.69069615938247</v>
      </c>
      <c r="AF57" s="8" t="n">
        <v>0.35887851422236</v>
      </c>
      <c r="AG57" s="8" t="n">
        <v>0.724032996466897</v>
      </c>
      <c r="AH57" s="8" t="n">
        <v>0.375386564085005</v>
      </c>
      <c r="AI57" s="8" t="n">
        <v>0.188483564506252</v>
      </c>
      <c r="AJ57" s="8" t="n">
        <v>0.574677446650737</v>
      </c>
      <c r="AK57" s="8" t="n">
        <v>1.82136285241167</v>
      </c>
      <c r="AL57" s="8" t="n">
        <v>0.216671913063604</v>
      </c>
    </row>
    <row r="58" customFormat="false" ht="12.9" hidden="false" customHeight="false" outlineLevel="0" collapsed="false">
      <c r="A58" s="7" t="s">
        <v>184</v>
      </c>
      <c r="B58" s="8" t="s">
        <v>185</v>
      </c>
      <c r="C58" s="9" t="n">
        <v>2001</v>
      </c>
      <c r="D58" s="10" t="n">
        <v>37290</v>
      </c>
      <c r="E58" s="10" t="s">
        <v>156</v>
      </c>
      <c r="F58" s="10" t="s">
        <v>181</v>
      </c>
      <c r="G58" s="10" t="s">
        <v>58</v>
      </c>
      <c r="H58" s="7"/>
      <c r="I58" s="11" t="n">
        <v>2.43</v>
      </c>
      <c r="J58" s="13" t="n">
        <v>15.6</v>
      </c>
      <c r="K58" s="8" t="n">
        <v>1.317461409428</v>
      </c>
      <c r="L58" s="8" t="n">
        <v>2.9890919777053</v>
      </c>
      <c r="M58" s="8" t="n">
        <v>0.0175577979559354</v>
      </c>
      <c r="N58" s="8" t="n">
        <v>18.3476656940755</v>
      </c>
      <c r="O58" s="8" t="n">
        <v>1.14231999088047</v>
      </c>
      <c r="P58" s="8" t="n">
        <v>0.262752975635267</v>
      </c>
      <c r="Q58" s="8" t="n">
        <v>0.421802706431229</v>
      </c>
      <c r="R58" s="8" t="n">
        <v>3.61140793378372</v>
      </c>
      <c r="S58" s="8" t="n">
        <v>21.6695658728326</v>
      </c>
      <c r="T58" s="8" t="n">
        <v>4.9145589923836</v>
      </c>
      <c r="U58" s="8" t="n">
        <v>0.236798499937279</v>
      </c>
      <c r="V58" s="8" t="n">
        <v>14.3093830190026</v>
      </c>
      <c r="W58" s="8" t="n">
        <v>0.688154550798912</v>
      </c>
      <c r="X58" s="8" t="n">
        <v>0.515765265962277</v>
      </c>
      <c r="Y58" s="8" t="n">
        <v>3.26442701062957</v>
      </c>
      <c r="Z58" s="8" t="n">
        <v>10.1072428156337</v>
      </c>
      <c r="AA58" s="8" t="n">
        <v>0.377319755374203</v>
      </c>
      <c r="AB58" s="8" t="n">
        <v>0.312557383004198</v>
      </c>
      <c r="AC58" s="8" t="n">
        <v>0.630096925879908</v>
      </c>
      <c r="AD58" s="8" t="n">
        <v>0.488438617175282</v>
      </c>
      <c r="AE58" s="8" t="n">
        <v>6.20937905606102</v>
      </c>
      <c r="AF58" s="8" t="n">
        <v>1.52170488732447</v>
      </c>
      <c r="AG58" s="8" t="n">
        <v>0.353964527953884</v>
      </c>
      <c r="AH58" s="8" t="n">
        <v>0.287884691137804</v>
      </c>
      <c r="AI58" s="8" t="n">
        <v>0.294173050470722</v>
      </c>
      <c r="AJ58" s="8" t="n">
        <v>0.999473324249713</v>
      </c>
      <c r="AK58" s="8" t="n">
        <v>1.98987431962937</v>
      </c>
      <c r="AL58" s="8" t="n">
        <v>0.392573964982959</v>
      </c>
    </row>
    <row r="59" customFormat="false" ht="12.9" hidden="false" customHeight="false" outlineLevel="0" collapsed="false">
      <c r="A59" s="7" t="s">
        <v>186</v>
      </c>
      <c r="B59" s="8" t="s">
        <v>187</v>
      </c>
      <c r="C59" s="9" t="n">
        <v>2001</v>
      </c>
      <c r="D59" s="10" t="n">
        <v>37291</v>
      </c>
      <c r="E59" s="10" t="s">
        <v>156</v>
      </c>
      <c r="F59" s="10" t="s">
        <v>57</v>
      </c>
      <c r="G59" s="10" t="s">
        <v>58</v>
      </c>
      <c r="H59" s="7"/>
      <c r="I59" s="11" t="n">
        <v>0.37</v>
      </c>
      <c r="J59" s="13" t="n">
        <v>2.2</v>
      </c>
      <c r="K59" s="8" t="n">
        <v>1.50526596934248</v>
      </c>
      <c r="L59" s="8" t="n">
        <v>3.702726147517</v>
      </c>
      <c r="M59" s="8" t="n">
        <v>0.0393612247557126</v>
      </c>
      <c r="N59" s="8" t="n">
        <v>19.8093957365997</v>
      </c>
      <c r="O59" s="8" t="n">
        <v>1.05283667417936</v>
      </c>
      <c r="P59" s="8" t="n">
        <v>0.272807618251975</v>
      </c>
      <c r="Q59" s="8" t="n">
        <v>0.361640316686679</v>
      </c>
      <c r="R59" s="8" t="n">
        <v>3.05298691072035</v>
      </c>
      <c r="S59" s="8" t="n">
        <v>27.4565770908614</v>
      </c>
      <c r="T59" s="8" t="n">
        <v>6.77041506414936</v>
      </c>
      <c r="U59" s="8" t="n">
        <v>0.284493376584515</v>
      </c>
      <c r="V59" s="8" t="n">
        <v>14.8527516122876</v>
      </c>
      <c r="W59" s="8" t="n">
        <v>0.590589597820667</v>
      </c>
      <c r="X59" s="8" t="n">
        <v>0.39962396800814</v>
      </c>
      <c r="Y59" s="8" t="n">
        <v>1.71610051314055</v>
      </c>
      <c r="Z59" s="8" t="n">
        <v>3.02992626020171</v>
      </c>
      <c r="AA59" s="8" t="n">
        <v>0.249606125075491</v>
      </c>
      <c r="AB59" s="8" t="n">
        <v>0.173091527397265</v>
      </c>
      <c r="AC59" s="8" t="n">
        <v>0.95543857021917</v>
      </c>
      <c r="AD59" s="8" t="n">
        <v>0.587867843755427</v>
      </c>
      <c r="AE59" s="8" t="n">
        <v>2.74150673115979</v>
      </c>
      <c r="AF59" s="8" t="n">
        <v>0.750727010670781</v>
      </c>
      <c r="AG59" s="8" t="n">
        <v>0.563891799130895</v>
      </c>
      <c r="AH59" s="8" t="n">
        <v>0.451965586098629</v>
      </c>
      <c r="AI59" s="8" t="n">
        <v>0.437856701958178</v>
      </c>
      <c r="AJ59" s="8" t="n">
        <v>1.3790691419303</v>
      </c>
      <c r="AK59" s="8" t="n">
        <v>3.26415518056648</v>
      </c>
      <c r="AL59" s="8" t="n">
        <v>0.593376747363279</v>
      </c>
    </row>
    <row r="61" customFormat="false" ht="12.9" hidden="false" customHeight="false" outlineLevel="0" collapsed="false">
      <c r="I61" s="15" t="s">
        <v>376</v>
      </c>
      <c r="J61" s="16" t="s">
        <v>377</v>
      </c>
      <c r="K61" s="18" t="n">
        <f aca="false">AVERAGE(K2:K59)</f>
        <v>1.59200358790621</v>
      </c>
      <c r="L61" s="18" t="n">
        <f aca="false">AVERAGE(L2:L59)</f>
        <v>2.893267557721</v>
      </c>
      <c r="M61" s="18" t="n">
        <f aca="false">AVERAGE(M2:M59)</f>
        <v>0.192844078497518</v>
      </c>
      <c r="N61" s="18" t="n">
        <f aca="false">AVERAGE(N2:N59)</f>
        <v>21.1144750047557</v>
      </c>
      <c r="O61" s="18" t="n">
        <f aca="false">AVERAGE(O2:O59)</f>
        <v>1.1564316741708</v>
      </c>
      <c r="P61" s="18" t="n">
        <f aca="false">AVERAGE(P2:P59)</f>
        <v>0.284439163878617</v>
      </c>
      <c r="Q61" s="18" t="n">
        <f aca="false">AVERAGE(Q2:Q59)</f>
        <v>0.333638536760792</v>
      </c>
      <c r="R61" s="18" t="n">
        <f aca="false">AVERAGE(R2:R59)</f>
        <v>2.93421456467625</v>
      </c>
      <c r="S61" s="18" t="n">
        <f aca="false">AVERAGE(S2:S59)</f>
        <v>28.6158454435601</v>
      </c>
      <c r="T61" s="18" t="n">
        <f aca="false">AVERAGE(T2:T59)</f>
        <v>5.43944136984852</v>
      </c>
      <c r="U61" s="18" t="n">
        <f aca="false">AVERAGE(U2:U59)</f>
        <v>0.250367032996057</v>
      </c>
      <c r="V61" s="18" t="n">
        <f aca="false">AVERAGE(V2:V59)</f>
        <v>12.1443525726878</v>
      </c>
      <c r="W61" s="18" t="n">
        <f aca="false">AVERAGE(W2:W59)</f>
        <v>0.638998789910366</v>
      </c>
      <c r="X61" s="18" t="n">
        <f aca="false">AVERAGE(X2:X59)</f>
        <v>0.465002975595995</v>
      </c>
      <c r="Y61" s="18" t="n">
        <f aca="false">AVERAGE(Y2:Y59)</f>
        <v>3.13154006930704</v>
      </c>
      <c r="Z61" s="18" t="n">
        <f aca="false">AVERAGE(Z2:Z59)</f>
        <v>4.49053945764529</v>
      </c>
      <c r="AA61" s="18" t="n">
        <f aca="false">AVERAGE(AA2:AA59)</f>
        <v>0.262361349484992</v>
      </c>
      <c r="AB61" s="18" t="n">
        <f aca="false">AVERAGE(AB2:AB59)</f>
        <v>0.185625024885266</v>
      </c>
      <c r="AC61" s="18" t="n">
        <f aca="false">AVERAGE(AC2:AC59)</f>
        <v>0.610501833834623</v>
      </c>
      <c r="AD61" s="18" t="n">
        <f aca="false">AVERAGE(AD2:AD59)</f>
        <v>0.585341354382417</v>
      </c>
      <c r="AE61" s="18" t="n">
        <f aca="false">AVERAGE(AE2:AE59)</f>
        <v>4.98118531972389</v>
      </c>
      <c r="AF61" s="18" t="n">
        <f aca="false">AVERAGE(AF2:AF59)</f>
        <v>1.10439238994598</v>
      </c>
      <c r="AG61" s="18" t="n">
        <f aca="false">AVERAGE(AG2:AG59)</f>
        <v>0.220196387537986</v>
      </c>
      <c r="AH61" s="18" t="n">
        <f aca="false">AVERAGE(AH2:AH59)</f>
        <v>0.271751077210482</v>
      </c>
      <c r="AI61" s="18" t="n">
        <f aca="false">AVERAGE(AI2:AI59)</f>
        <v>0.289511345763165</v>
      </c>
      <c r="AJ61" s="18" t="n">
        <f aca="false">AVERAGE(AJ2:AJ59)</f>
        <v>1.21888052268552</v>
      </c>
      <c r="AK61" s="18" t="n">
        <f aca="false">AVERAGE(AK2:AK59)</f>
        <v>1.66626393410252</v>
      </c>
      <c r="AL61" s="18" t="n">
        <f aca="false">AVERAGE(AL2:AL59)</f>
        <v>0.433988410524503</v>
      </c>
    </row>
    <row r="62" customFormat="false" ht="12.9" hidden="false" customHeight="false" outlineLevel="0" collapsed="false">
      <c r="I62" s="15"/>
      <c r="J62" s="16" t="s">
        <v>378</v>
      </c>
      <c r="K62" s="18" t="n">
        <f aca="false">STDEV(K2:K59)</f>
        <v>0.712761732320374</v>
      </c>
      <c r="L62" s="18" t="n">
        <f aca="false">STDEV(L2:L59)</f>
        <v>0.864394161076949</v>
      </c>
      <c r="M62" s="18" t="n">
        <f aca="false">STDEV(M2:M59)</f>
        <v>0.212730942802328</v>
      </c>
      <c r="N62" s="18" t="n">
        <f aca="false">STDEV(N2:N59)</f>
        <v>2.94808148991547</v>
      </c>
      <c r="O62" s="18" t="n">
        <f aca="false">STDEV(O2:O59)</f>
        <v>0.391427793403061</v>
      </c>
      <c r="P62" s="18" t="n">
        <f aca="false">STDEV(P2:P59)</f>
        <v>0.0763066405991355</v>
      </c>
      <c r="Q62" s="18" t="n">
        <f aca="false">STDEV(Q2:Q59)</f>
        <v>0.0768278039240404</v>
      </c>
      <c r="R62" s="18" t="n">
        <f aca="false">STDEV(R2:R59)</f>
        <v>0.690984615641837</v>
      </c>
      <c r="S62" s="18" t="n">
        <f aca="false">STDEV(S2:S59)</f>
        <v>3.90225875548635</v>
      </c>
      <c r="T62" s="18" t="n">
        <f aca="false">STDEV(T2:T59)</f>
        <v>0.972313130867783</v>
      </c>
      <c r="U62" s="18" t="n">
        <f aca="false">STDEV(U2:U59)</f>
        <v>0.0719324292037116</v>
      </c>
      <c r="V62" s="18" t="n">
        <f aca="false">STDEV(V2:V59)</f>
        <v>2.12122612918474</v>
      </c>
      <c r="W62" s="18" t="n">
        <f aca="false">STDEV(W2:W59)</f>
        <v>0.277992653386763</v>
      </c>
      <c r="X62" s="18" t="n">
        <f aca="false">STDEV(X2:X59)</f>
        <v>0.170080734702133</v>
      </c>
      <c r="Y62" s="18" t="n">
        <f aca="false">STDEV(Y2:Y59)</f>
        <v>1.21049729026029</v>
      </c>
      <c r="Z62" s="18" t="n">
        <f aca="false">STDEV(Z2:Z59)</f>
        <v>2.70676621463671</v>
      </c>
      <c r="AA62" s="18" t="n">
        <f aca="false">STDEV(AA2:AA59)</f>
        <v>0.0788221958072553</v>
      </c>
      <c r="AB62" s="18" t="n">
        <f aca="false">STDEV(AB2:AB59)</f>
        <v>0.0787838982496362</v>
      </c>
      <c r="AC62" s="18" t="n">
        <f aca="false">STDEV(AC2:AC59)</f>
        <v>0.336628838757778</v>
      </c>
      <c r="AD62" s="18" t="n">
        <f aca="false">STDEV(AD2:AD59)</f>
        <v>0.254610062647623</v>
      </c>
      <c r="AE62" s="18" t="n">
        <f aca="false">STDEV(AE2:AE59)</f>
        <v>2.25628426276271</v>
      </c>
      <c r="AF62" s="18" t="n">
        <f aca="false">STDEV(AF2:AF59)</f>
        <v>0.494065693605538</v>
      </c>
      <c r="AG62" s="18" t="n">
        <f aca="false">STDEV(AG2:AG59)</f>
        <v>0.226855696090787</v>
      </c>
      <c r="AH62" s="18" t="n">
        <f aca="false">STDEV(AH2:AH59)</f>
        <v>0.132234338275951</v>
      </c>
      <c r="AI62" s="18" t="n">
        <f aca="false">STDEV(AI2:AI59)</f>
        <v>0.145751058871142</v>
      </c>
      <c r="AJ62" s="18" t="n">
        <f aca="false">STDEV(AJ2:AJ59)</f>
        <v>0.621389091458294</v>
      </c>
      <c r="AK62" s="18" t="n">
        <f aca="false">STDEV(AK2:AK59)</f>
        <v>0.620456448675935</v>
      </c>
      <c r="AL62" s="18" t="n">
        <f aca="false">STDEV(AL2:AL59)</f>
        <v>0.182321209197298</v>
      </c>
    </row>
    <row r="63" customFormat="false" ht="12.9" hidden="false" customHeight="false" outlineLevel="0" collapsed="false">
      <c r="I63" s="15"/>
      <c r="J63" s="16"/>
      <c r="K63" s="18"/>
      <c r="L63" s="18"/>
      <c r="M63" s="18"/>
      <c r="N63" s="18"/>
      <c r="O63" s="18"/>
      <c r="P63" s="18"/>
      <c r="Q63" s="18"/>
      <c r="R63" s="18"/>
      <c r="S63" s="18"/>
      <c r="T63" s="18"/>
      <c r="U63" s="18"/>
      <c r="V63" s="18"/>
      <c r="W63" s="18"/>
      <c r="X63" s="18"/>
      <c r="Y63" s="18"/>
      <c r="Z63" s="18"/>
      <c r="AA63" s="18"/>
      <c r="AB63" s="18"/>
      <c r="AC63" s="18"/>
      <c r="AD63" s="18"/>
      <c r="AE63" s="18"/>
      <c r="AF63" s="18"/>
      <c r="AG63" s="18"/>
      <c r="AH63" s="18"/>
      <c r="AI63" s="18"/>
      <c r="AJ63" s="18"/>
      <c r="AK63" s="18"/>
      <c r="AL63" s="18"/>
    </row>
    <row r="64" customFormat="false" ht="12.9" hidden="false" customHeight="false" outlineLevel="0" collapsed="false">
      <c r="I64" s="15" t="s">
        <v>379</v>
      </c>
      <c r="J64" s="16" t="s">
        <v>377</v>
      </c>
      <c r="K64" s="18" t="n">
        <f aca="false">AVERAGE(K2:K25)</f>
        <v>2.05086730226456</v>
      </c>
      <c r="L64" s="18" t="n">
        <f aca="false">AVERAGE(L2:L25)</f>
        <v>3.23682944800505</v>
      </c>
      <c r="M64" s="18" t="n">
        <f aca="false">AVERAGE(M2:M25)</f>
        <v>0.386870978714661</v>
      </c>
      <c r="N64" s="18" t="n">
        <f aca="false">AVERAGE(N2:N25)</f>
        <v>23.6834352166281</v>
      </c>
      <c r="O64" s="18" t="n">
        <f aca="false">AVERAGE(O2:O25)</f>
        <v>0.949468723596617</v>
      </c>
      <c r="P64" s="18" t="n">
        <f aca="false">AVERAGE(P2:P25)</f>
        <v>0.338529035537417</v>
      </c>
      <c r="Q64" s="18" t="n">
        <f aca="false">AVERAGE(Q2:Q25)</f>
        <v>0.370579574646456</v>
      </c>
      <c r="R64" s="18" t="n">
        <f aca="false">AVERAGE(R2:R25)</f>
        <v>3.02134527542414</v>
      </c>
      <c r="S64" s="18" t="n">
        <f aca="false">AVERAGE(S2:S25)</f>
        <v>31.1659461774621</v>
      </c>
      <c r="T64" s="18" t="n">
        <f aca="false">AVERAGE(T2:T25)</f>
        <v>6.16071287087677</v>
      </c>
      <c r="U64" s="18" t="n">
        <f aca="false">AVERAGE(U2:U25)</f>
        <v>0.287407380919582</v>
      </c>
      <c r="V64" s="18" t="n">
        <f aca="false">AVERAGE(V2:V25)</f>
        <v>10.592055665971</v>
      </c>
      <c r="W64" s="18" t="n">
        <f aca="false">AVERAGE(W2:W25)</f>
        <v>0.411234783538567</v>
      </c>
      <c r="X64" s="18" t="n">
        <f aca="false">AVERAGE(X2:X25)</f>
        <v>0.370241744355664</v>
      </c>
      <c r="Y64" s="18" t="n">
        <f aca="false">AVERAGE(Y2:Y25)</f>
        <v>2.58836316428954</v>
      </c>
      <c r="Z64" s="18" t="n">
        <f aca="false">AVERAGE(Z2:Z25)</f>
        <v>2.19955136170273</v>
      </c>
      <c r="AA64" s="18" t="n">
        <f aca="false">AVERAGE(AA2:AA25)</f>
        <v>0.227054158062452</v>
      </c>
      <c r="AB64" s="18" t="n">
        <f aca="false">AVERAGE(AB2:AB25)</f>
        <v>0.144315433574902</v>
      </c>
      <c r="AC64" s="18" t="n">
        <f aca="false">AVERAGE(AC2:AC25)</f>
        <v>0.418307468209796</v>
      </c>
      <c r="AD64" s="18" t="n">
        <f aca="false">AVERAGE(AD2:AD25)</f>
        <v>0.681133848376354</v>
      </c>
      <c r="AE64" s="18" t="n">
        <f aca="false">AVERAGE(AE2:AE25)</f>
        <v>3.35388657958837</v>
      </c>
      <c r="AF64" s="18" t="n">
        <f aca="false">AVERAGE(AF2:AF25)</f>
        <v>0.786504534586931</v>
      </c>
      <c r="AG64" s="18" t="n">
        <f aca="false">AVERAGE(AG2:AG25)</f>
        <v>0.0493696495064673</v>
      </c>
      <c r="AH64" s="18" t="n">
        <f aca="false">AVERAGE(AH2:AH25)</f>
        <v>0.213100500116532</v>
      </c>
      <c r="AI64" s="18" t="n">
        <f aca="false">AVERAGE(AI2:AI25)</f>
        <v>0.318060016738174</v>
      </c>
      <c r="AJ64" s="18" t="n">
        <f aca="false">AVERAGE(AJ2:AJ25)</f>
        <v>1.51823849758439</v>
      </c>
      <c r="AK64" s="18" t="n">
        <f aca="false">AVERAGE(AK2:AK25)</f>
        <v>1.44651219585334</v>
      </c>
      <c r="AL64" s="18" t="n">
        <f aca="false">AVERAGE(AL2:AL25)</f>
        <v>0.512441623675299</v>
      </c>
    </row>
    <row r="65" customFormat="false" ht="12.9" hidden="false" customHeight="false" outlineLevel="0" collapsed="false">
      <c r="I65" s="15"/>
      <c r="J65" s="16" t="s">
        <v>378</v>
      </c>
      <c r="K65" s="18" t="n">
        <f aca="false">STDEV(K2:K25)</f>
        <v>0.652296761439344</v>
      </c>
      <c r="L65" s="18" t="n">
        <f aca="false">STDEV(L2:L25)</f>
        <v>0.801099869181233</v>
      </c>
      <c r="M65" s="18" t="n">
        <f aca="false">STDEV(M2:M25)</f>
        <v>0.184100659766026</v>
      </c>
      <c r="N65" s="18" t="n">
        <f aca="false">STDEV(N2:N25)</f>
        <v>2.08682070862938</v>
      </c>
      <c r="O65" s="18" t="n">
        <f aca="false">STDEV(O2:O25)</f>
        <v>0.418683846337097</v>
      </c>
      <c r="P65" s="18" t="n">
        <f aca="false">STDEV(P2:P25)</f>
        <v>0.0863944781054853</v>
      </c>
      <c r="Q65" s="18" t="n">
        <f aca="false">STDEV(Q2:Q25)</f>
        <v>0.0375433029286694</v>
      </c>
      <c r="R65" s="18" t="n">
        <f aca="false">STDEV(R2:R25)</f>
        <v>0.297992122307299</v>
      </c>
      <c r="S65" s="18" t="n">
        <f aca="false">STDEV(S2:S25)</f>
        <v>3.01996867419484</v>
      </c>
      <c r="T65" s="18" t="n">
        <f aca="false">STDEV(T2:T25)</f>
        <v>0.567979571954215</v>
      </c>
      <c r="U65" s="18" t="n">
        <f aca="false">STDEV(U2:U25)</f>
        <v>0.0835612124116788</v>
      </c>
      <c r="V65" s="18" t="n">
        <f aca="false">STDEV(V2:V25)</f>
        <v>1.87267545742834</v>
      </c>
      <c r="W65" s="18" t="n">
        <f aca="false">STDEV(W2:W25)</f>
        <v>0.138387300620545</v>
      </c>
      <c r="X65" s="18" t="n">
        <f aca="false">STDEV(X2:X25)</f>
        <v>0.158538216638485</v>
      </c>
      <c r="Y65" s="18" t="n">
        <f aca="false">STDEV(Y2:Y25)</f>
        <v>0.998730427665584</v>
      </c>
      <c r="Z65" s="18" t="n">
        <f aca="false">STDEV(Z2:Z25)</f>
        <v>1.29101799135288</v>
      </c>
      <c r="AA65" s="18" t="n">
        <f aca="false">STDEV(AA2:AA25)</f>
        <v>0.0788152704516651</v>
      </c>
      <c r="AB65" s="18" t="n">
        <f aca="false">STDEV(AB2:AB25)</f>
        <v>0.0594347253000675</v>
      </c>
      <c r="AC65" s="18" t="n">
        <f aca="false">STDEV(AC2:AC25)</f>
        <v>0.135707760886179</v>
      </c>
      <c r="AD65" s="18" t="n">
        <f aca="false">STDEV(AD2:AD25)</f>
        <v>0.35660063383666</v>
      </c>
      <c r="AE65" s="18" t="n">
        <f aca="false">STDEV(AE2:AE25)</f>
        <v>1.57242170881598</v>
      </c>
      <c r="AF65" s="18" t="n">
        <f aca="false">STDEV(AF2:AF25)</f>
        <v>0.353632691269994</v>
      </c>
      <c r="AG65" s="18" t="n">
        <f aca="false">STDEV(AG2:AG25)</f>
        <v>0.0241772542853466</v>
      </c>
      <c r="AH65" s="18" t="n">
        <f aca="false">STDEV(AH2:AH25)</f>
        <v>0.101959734298063</v>
      </c>
      <c r="AI65" s="18" t="n">
        <f aca="false">STDEV(AI2:AI25)</f>
        <v>0.183688497469569</v>
      </c>
      <c r="AJ65" s="18" t="n">
        <f aca="false">STDEV(AJ2:AJ25)</f>
        <v>0.831120631148497</v>
      </c>
      <c r="AK65" s="18" t="n">
        <f aca="false">STDEV(AK2:AK25)</f>
        <v>0.650992401772502</v>
      </c>
      <c r="AL65" s="18" t="n">
        <f aca="false">STDEV(AL2:AL25)</f>
        <v>0.231109567810507</v>
      </c>
    </row>
    <row r="66" customFormat="false" ht="12.9" hidden="false" customHeight="false" outlineLevel="0" collapsed="false">
      <c r="I66" s="15"/>
      <c r="J66" s="16"/>
      <c r="K66" s="18"/>
      <c r="L66" s="18"/>
      <c r="M66" s="18"/>
      <c r="N66" s="18"/>
      <c r="O66" s="18"/>
      <c r="P66" s="18"/>
      <c r="Q66" s="18"/>
      <c r="R66" s="18"/>
      <c r="S66" s="18"/>
      <c r="T66" s="18"/>
      <c r="U66" s="18"/>
      <c r="V66" s="18"/>
      <c r="W66" s="18"/>
      <c r="X66" s="18"/>
      <c r="Y66" s="18"/>
      <c r="Z66" s="18"/>
      <c r="AA66" s="18"/>
      <c r="AB66" s="18"/>
      <c r="AC66" s="18"/>
      <c r="AD66" s="18"/>
      <c r="AE66" s="18"/>
      <c r="AF66" s="18"/>
      <c r="AG66" s="18"/>
      <c r="AH66" s="18"/>
      <c r="AI66" s="18"/>
      <c r="AJ66" s="18"/>
      <c r="AK66" s="18"/>
      <c r="AL66" s="18"/>
    </row>
    <row r="67" customFormat="false" ht="12.9" hidden="false" customHeight="false" outlineLevel="0" collapsed="false">
      <c r="I67" s="15" t="s">
        <v>380</v>
      </c>
      <c r="J67" s="16" t="s">
        <v>377</v>
      </c>
      <c r="K67" s="18" t="n">
        <f aca="false">AVERAGE(K26:K36)</f>
        <v>0.769727863101377</v>
      </c>
      <c r="L67" s="18" t="n">
        <f aca="false">AVERAGE(L26:L36)</f>
        <v>1.6879454230649</v>
      </c>
      <c r="M67" s="18" t="n">
        <f aca="false">AVERAGE(M26:M36)</f>
        <v>0.0849940452125833</v>
      </c>
      <c r="N67" s="18" t="n">
        <f aca="false">AVERAGE(N26:N36)</f>
        <v>20.5582462717644</v>
      </c>
      <c r="O67" s="18" t="n">
        <f aca="false">AVERAGE(O26:O36)</f>
        <v>1.35131879676485</v>
      </c>
      <c r="P67" s="18" t="n">
        <f aca="false">AVERAGE(P26:P36)</f>
        <v>0.25382178121494</v>
      </c>
      <c r="Q67" s="18" t="n">
        <f aca="false">AVERAGE(Q26:Q36)</f>
        <v>0.238880392254579</v>
      </c>
      <c r="R67" s="18" t="n">
        <f aca="false">AVERAGE(R26:R36)</f>
        <v>2.33028511509877</v>
      </c>
      <c r="S67" s="18" t="n">
        <f aca="false">AVERAGE(S26:S36)</f>
        <v>30.4094825857741</v>
      </c>
      <c r="T67" s="18" t="n">
        <f aca="false">AVERAGE(T26:T36)</f>
        <v>4.01166291749371</v>
      </c>
      <c r="U67" s="18" t="n">
        <f aca="false">AVERAGE(U26:U36)</f>
        <v>0.187647010601021</v>
      </c>
      <c r="V67" s="18" t="n">
        <f aca="false">AVERAGE(V26:V36)</f>
        <v>13.1927482359834</v>
      </c>
      <c r="W67" s="18" t="n">
        <f aca="false">AVERAGE(W26:W36)</f>
        <v>0.801375724888363</v>
      </c>
      <c r="X67" s="18" t="n">
        <f aca="false">AVERAGE(X26:X36)</f>
        <v>0.516968252301068</v>
      </c>
      <c r="Y67" s="18" t="n">
        <f aca="false">AVERAGE(Y26:Y36)</f>
        <v>4.82067915889031</v>
      </c>
      <c r="Z67" s="18" t="n">
        <f aca="false">AVERAGE(Z26:Z36)</f>
        <v>4.29996188688985</v>
      </c>
      <c r="AA67" s="18" t="n">
        <f aca="false">AVERAGE(AA26:AA36)</f>
        <v>0.269176462111442</v>
      </c>
      <c r="AB67" s="18" t="n">
        <f aca="false">AVERAGE(AB26:AB36)</f>
        <v>0.160481701804214</v>
      </c>
      <c r="AC67" s="18" t="n">
        <f aca="false">AVERAGE(AC26:AC36)</f>
        <v>0.390440721202158</v>
      </c>
      <c r="AD67" s="18" t="n">
        <f aca="false">AVERAGE(AD26:AD36)</f>
        <v>0.474904151189872</v>
      </c>
      <c r="AE67" s="18" t="n">
        <f aca="false">AVERAGE(AE26:AE36)</f>
        <v>6.53411646787328</v>
      </c>
      <c r="AF67" s="18" t="n">
        <f aca="false">AVERAGE(AF26:AF36)</f>
        <v>1.36755584574368</v>
      </c>
      <c r="AG67" s="18" t="n">
        <f aca="false">AVERAGE(AG26:AG36)</f>
        <v>0.110158126031383</v>
      </c>
      <c r="AH67" s="18" t="n">
        <f aca="false">AVERAGE(AH26:AH36)</f>
        <v>0.239704239347328</v>
      </c>
      <c r="AI67" s="18" t="n">
        <f aca="false">AVERAGE(AI26:AI36)</f>
        <v>0.223501570900743</v>
      </c>
      <c r="AJ67" s="18" t="n">
        <f aca="false">AVERAGE(AJ26:AJ36)</f>
        <v>0.940156794723016</v>
      </c>
      <c r="AK67" s="18" t="n">
        <f aca="false">AVERAGE(AK26:AK36)</f>
        <v>1.3478786703999</v>
      </c>
      <c r="AL67" s="18" t="n">
        <f aca="false">AVERAGE(AL26:AL36)</f>
        <v>0.368151976294839</v>
      </c>
    </row>
    <row r="68" customFormat="false" ht="12.9" hidden="false" customHeight="false" outlineLevel="0" collapsed="false">
      <c r="I68" s="15"/>
      <c r="J68" s="16" t="s">
        <v>378</v>
      </c>
      <c r="K68" s="18" t="n">
        <f aca="false">STDEV(K26:K36)</f>
        <v>0.401525913008238</v>
      </c>
      <c r="L68" s="18" t="n">
        <f aca="false">STDEV(L26:L36)</f>
        <v>0.444164296541293</v>
      </c>
      <c r="M68" s="18" t="n">
        <f aca="false">STDEV(M26:M36)</f>
        <v>0.108570870422724</v>
      </c>
      <c r="N68" s="18" t="n">
        <f aca="false">STDEV(N26:N36)</f>
        <v>1.85248548798612</v>
      </c>
      <c r="O68" s="18" t="n">
        <f aca="false">STDEV(O26:O36)</f>
        <v>0.287510509387828</v>
      </c>
      <c r="P68" s="18" t="n">
        <f aca="false">STDEV(P26:P36)</f>
        <v>0.040740995847284</v>
      </c>
      <c r="Q68" s="18" t="n">
        <f aca="false">STDEV(Q26:Q36)</f>
        <v>0.0457530119760838</v>
      </c>
      <c r="R68" s="18" t="n">
        <f aca="false">STDEV(R26:R36)</f>
        <v>0.330938546438496</v>
      </c>
      <c r="S68" s="18" t="n">
        <f aca="false">STDEV(S26:S36)</f>
        <v>2.30571524753123</v>
      </c>
      <c r="T68" s="18" t="n">
        <f aca="false">STDEV(T26:T36)</f>
        <v>0.475005338925374</v>
      </c>
      <c r="U68" s="18" t="n">
        <f aca="false">STDEV(U26:U36)</f>
        <v>0.0297341914287525</v>
      </c>
      <c r="V68" s="18" t="n">
        <f aca="false">STDEV(V26:V36)</f>
        <v>2.04410157400072</v>
      </c>
      <c r="W68" s="18" t="n">
        <f aca="false">STDEV(W26:W36)</f>
        <v>0.234436364398629</v>
      </c>
      <c r="X68" s="18" t="n">
        <f aca="false">STDEV(X26:X36)</f>
        <v>0.167090108429198</v>
      </c>
      <c r="Y68" s="18" t="n">
        <f aca="false">STDEV(Y26:Y36)</f>
        <v>0.847248966337102</v>
      </c>
      <c r="Z68" s="18" t="n">
        <f aca="false">STDEV(Z26:Z36)</f>
        <v>1.05483817953352</v>
      </c>
      <c r="AA68" s="18" t="n">
        <f aca="false">STDEV(AA26:AA36)</f>
        <v>0.0619872310702823</v>
      </c>
      <c r="AB68" s="18" t="n">
        <f aca="false">STDEV(AB26:AB36)</f>
        <v>0.076596048886281</v>
      </c>
      <c r="AC68" s="18" t="n">
        <f aca="false">STDEV(AC26:AC36)</f>
        <v>0.156263712468513</v>
      </c>
      <c r="AD68" s="18" t="n">
        <f aca="false">STDEV(AD26:AD36)</f>
        <v>0.0748815909238491</v>
      </c>
      <c r="AE68" s="18" t="n">
        <f aca="false">STDEV(AE26:AE36)</f>
        <v>2.11187878456142</v>
      </c>
      <c r="AF68" s="18" t="n">
        <f aca="false">STDEV(AF26:AF36)</f>
        <v>0.602258740485608</v>
      </c>
      <c r="AG68" s="18" t="n">
        <f aca="false">STDEV(AG26:AG36)</f>
        <v>0.0482279527547078</v>
      </c>
      <c r="AH68" s="18" t="n">
        <f aca="false">STDEV(AH26:AH36)</f>
        <v>0.0662786631685228</v>
      </c>
      <c r="AI68" s="18" t="n">
        <f aca="false">STDEV(AI26:AI36)</f>
        <v>0.0479444847110987</v>
      </c>
      <c r="AJ68" s="18" t="n">
        <f aca="false">STDEV(AJ26:AJ36)</f>
        <v>0.196883227207764</v>
      </c>
      <c r="AK68" s="18" t="n">
        <f aca="false">STDEV(AK26:AK36)</f>
        <v>0.266388240362929</v>
      </c>
      <c r="AL68" s="18" t="n">
        <f aca="false">STDEV(AL26:AL36)</f>
        <v>0.103043546732864</v>
      </c>
    </row>
    <row r="69" customFormat="false" ht="12.9" hidden="false" customHeight="false" outlineLevel="0" collapsed="false">
      <c r="I69" s="15"/>
      <c r="J69" s="16"/>
      <c r="K69" s="18"/>
      <c r="L69" s="18"/>
      <c r="M69" s="18"/>
      <c r="N69" s="18"/>
      <c r="O69" s="18"/>
      <c r="P69" s="18"/>
      <c r="Q69" s="18"/>
      <c r="R69" s="18"/>
      <c r="S69" s="18"/>
      <c r="T69" s="18"/>
      <c r="U69" s="18"/>
      <c r="V69" s="18"/>
      <c r="W69" s="18"/>
      <c r="X69" s="18"/>
      <c r="Y69" s="18"/>
      <c r="Z69" s="18"/>
      <c r="AA69" s="18"/>
      <c r="AB69" s="18"/>
      <c r="AC69" s="18"/>
      <c r="AD69" s="18"/>
      <c r="AE69" s="18"/>
      <c r="AF69" s="18"/>
      <c r="AG69" s="18"/>
      <c r="AH69" s="18"/>
      <c r="AI69" s="18"/>
      <c r="AJ69" s="18"/>
      <c r="AK69" s="18"/>
      <c r="AL69" s="18"/>
    </row>
    <row r="70" customFormat="false" ht="12.9" hidden="false" customHeight="false" outlineLevel="0" collapsed="false">
      <c r="I70" s="15" t="s">
        <v>381</v>
      </c>
      <c r="J70" s="16" t="s">
        <v>377</v>
      </c>
      <c r="K70" s="18" t="n">
        <f aca="false">AVERAGE(K37:K43)</f>
        <v>1.43487932290706</v>
      </c>
      <c r="L70" s="18" t="n">
        <f aca="false">AVERAGE(L37:L43)</f>
        <v>2.99963030789091</v>
      </c>
      <c r="M70" s="18" t="n">
        <f aca="false">AVERAGE(M37:M43)</f>
        <v>0.0559694710541083</v>
      </c>
      <c r="N70" s="18" t="n">
        <f aca="false">AVERAGE(N37:N43)</f>
        <v>18.0145083154562</v>
      </c>
      <c r="O70" s="18" t="n">
        <f aca="false">AVERAGE(O37:O43)</f>
        <v>1.32640769705737</v>
      </c>
      <c r="P70" s="18" t="n">
        <f aca="false">AVERAGE(P37:P43)</f>
        <v>0.231893789484464</v>
      </c>
      <c r="Q70" s="18" t="n">
        <f aca="false">AVERAGE(Q37:Q43)</f>
        <v>0.357582837281317</v>
      </c>
      <c r="R70" s="18" t="n">
        <f aca="false">AVERAGE(R37:R43)</f>
        <v>3.11625927569543</v>
      </c>
      <c r="S70" s="18" t="n">
        <f aca="false">AVERAGE(S37:S43)</f>
        <v>26.2816444503057</v>
      </c>
      <c r="T70" s="18" t="n">
        <f aca="false">AVERAGE(T37:T43)</f>
        <v>4.83653084231637</v>
      </c>
      <c r="U70" s="18" t="n">
        <f aca="false">AVERAGE(U37:U43)</f>
        <v>0.234503361112167</v>
      </c>
      <c r="V70" s="18" t="n">
        <f aca="false">AVERAGE(V37:V43)</f>
        <v>12.7982680837988</v>
      </c>
      <c r="W70" s="18" t="n">
        <f aca="false">AVERAGE(W37:W43)</f>
        <v>0.899665252650325</v>
      </c>
      <c r="X70" s="18" t="n">
        <f aca="false">AVERAGE(X37:X43)</f>
        <v>0.578717112225812</v>
      </c>
      <c r="Y70" s="18" t="n">
        <f aca="false">AVERAGE(Y37:Y43)</f>
        <v>3.46613580970293</v>
      </c>
      <c r="Z70" s="18" t="n">
        <f aca="false">AVERAGE(Z37:Z43)</f>
        <v>7.26718386969733</v>
      </c>
      <c r="AA70" s="18" t="n">
        <f aca="false">AVERAGE(AA37:AA43)</f>
        <v>0.302172312817426</v>
      </c>
      <c r="AB70" s="18" t="n">
        <f aca="false">AVERAGE(AB37:AB43)</f>
        <v>0.261426447713595</v>
      </c>
      <c r="AC70" s="18" t="n">
        <f aca="false">AVERAGE(AC37:AC43)</f>
        <v>1.01160297455492</v>
      </c>
      <c r="AD70" s="18" t="n">
        <f aca="false">AVERAGE(AD37:AD43)</f>
        <v>0.49714817504568</v>
      </c>
      <c r="AE70" s="18" t="n">
        <f aca="false">AVERAGE(AE37:AE43)</f>
        <v>6.43042837253603</v>
      </c>
      <c r="AF70" s="18" t="n">
        <f aca="false">AVERAGE(AF37:AF43)</f>
        <v>1.31754290659125</v>
      </c>
      <c r="AG70" s="18" t="n">
        <f aca="false">AVERAGE(AG37:AG43)</f>
        <v>0.45361178715146</v>
      </c>
      <c r="AH70" s="18" t="n">
        <f aca="false">AVERAGE(AH37:AH43)</f>
        <v>0.362178981559489</v>
      </c>
      <c r="AI70" s="18" t="n">
        <f aca="false">AVERAGE(AI37:AI43)</f>
        <v>0.301030410287598</v>
      </c>
      <c r="AJ70" s="18" t="n">
        <f aca="false">AVERAGE(AJ37:AJ43)</f>
        <v>0.843231813535466</v>
      </c>
      <c r="AK70" s="18" t="n">
        <f aca="false">AVERAGE(AK37:AK43)</f>
        <v>1.53132786139912</v>
      </c>
      <c r="AL70" s="18" t="n">
        <f aca="false">AVERAGE(AL37:AL43)</f>
        <v>0.300313387445281</v>
      </c>
    </row>
    <row r="71" customFormat="false" ht="12.9" hidden="false" customHeight="false" outlineLevel="0" collapsed="false">
      <c r="I71" s="15"/>
      <c r="J71" s="16" t="s">
        <v>378</v>
      </c>
      <c r="K71" s="18" t="n">
        <f aca="false">STDEV(K37:K43)</f>
        <v>0.462472819390465</v>
      </c>
      <c r="L71" s="18" t="n">
        <f aca="false">STDEV(L37:L43)</f>
        <v>0.62794365939357</v>
      </c>
      <c r="M71" s="18" t="n">
        <f aca="false">STDEV(M37:M43)</f>
        <v>0.111957306720654</v>
      </c>
      <c r="N71" s="18" t="n">
        <f aca="false">STDEV(N37:N43)</f>
        <v>1.73968845483047</v>
      </c>
      <c r="O71" s="18" t="n">
        <f aca="false">STDEV(O37:O43)</f>
        <v>0.437076865326435</v>
      </c>
      <c r="P71" s="18" t="n">
        <f aca="false">STDEV(P37:P43)</f>
        <v>0.0220002797333174</v>
      </c>
      <c r="Q71" s="18" t="n">
        <f aca="false">STDEV(Q37:Q43)</f>
        <v>0.050461093059018</v>
      </c>
      <c r="R71" s="18" t="n">
        <f aca="false">STDEV(R37:R43)</f>
        <v>0.556177861354172</v>
      </c>
      <c r="S71" s="18" t="n">
        <f aca="false">STDEV(S37:S43)</f>
        <v>1.4635247952014</v>
      </c>
      <c r="T71" s="18" t="n">
        <f aca="false">STDEV(T37:T43)</f>
        <v>0.433612775181015</v>
      </c>
      <c r="U71" s="18" t="n">
        <f aca="false">STDEV(U37:U43)</f>
        <v>0.0329026524525472</v>
      </c>
      <c r="V71" s="18" t="n">
        <f aca="false">STDEV(V37:V43)</f>
        <v>1.40909241518387</v>
      </c>
      <c r="W71" s="18" t="n">
        <f aca="false">STDEV(W37:W43)</f>
        <v>0.332094180271164</v>
      </c>
      <c r="X71" s="18" t="n">
        <f aca="false">STDEV(X37:X43)</f>
        <v>0.215061517165863</v>
      </c>
      <c r="Y71" s="18" t="n">
        <f aca="false">STDEV(Y37:Y43)</f>
        <v>0.866418767190152</v>
      </c>
      <c r="Z71" s="18" t="n">
        <f aca="false">STDEV(Z37:Z43)</f>
        <v>1.58200267489152</v>
      </c>
      <c r="AA71" s="18" t="n">
        <f aca="false">STDEV(AA37:AA43)</f>
        <v>0.0579818390329894</v>
      </c>
      <c r="AB71" s="18" t="n">
        <f aca="false">STDEV(AB37:AB43)</f>
        <v>0.0693987686095035</v>
      </c>
      <c r="AC71" s="18" t="n">
        <f aca="false">STDEV(AC37:AC43)</f>
        <v>0.426374783767337</v>
      </c>
      <c r="AD71" s="18" t="n">
        <f aca="false">STDEV(AD37:AD43)</f>
        <v>0.100554040471839</v>
      </c>
      <c r="AE71" s="18" t="n">
        <f aca="false">STDEV(AE37:AE43)</f>
        <v>1.77327463792606</v>
      </c>
      <c r="AF71" s="18" t="n">
        <f aca="false">STDEV(AF37:AF43)</f>
        <v>0.311242193538781</v>
      </c>
      <c r="AG71" s="18" t="n">
        <f aca="false">STDEV(AG37:AG43)</f>
        <v>0.30764626227272</v>
      </c>
      <c r="AH71" s="18" t="n">
        <f aca="false">STDEV(AH37:AH43)</f>
        <v>0.2284901498995</v>
      </c>
      <c r="AI71" s="18" t="n">
        <f aca="false">STDEV(AI37:AI43)</f>
        <v>0.100873599596188</v>
      </c>
      <c r="AJ71" s="18" t="n">
        <f aca="false">STDEV(AJ37:AJ43)</f>
        <v>0.253541959371319</v>
      </c>
      <c r="AK71" s="18" t="n">
        <f aca="false">STDEV(AK37:AK43)</f>
        <v>0.406871917023463</v>
      </c>
      <c r="AL71" s="18" t="n">
        <f aca="false">STDEV(AL37:AL43)</f>
        <v>0.0907130561639471</v>
      </c>
    </row>
    <row r="72" customFormat="false" ht="12.9" hidden="false" customHeight="false" outlineLevel="0" collapsed="false">
      <c r="I72" s="15"/>
      <c r="J72" s="16"/>
      <c r="K72" s="18"/>
      <c r="L72" s="18"/>
      <c r="M72" s="18"/>
      <c r="N72" s="18"/>
      <c r="O72" s="18"/>
      <c r="P72" s="18"/>
      <c r="Q72" s="18"/>
      <c r="R72" s="18"/>
      <c r="S72" s="18"/>
      <c r="T72" s="18"/>
      <c r="U72" s="18"/>
      <c r="V72" s="18"/>
      <c r="W72" s="18"/>
      <c r="X72" s="18"/>
      <c r="Y72" s="18"/>
      <c r="Z72" s="18"/>
      <c r="AA72" s="18"/>
      <c r="AB72" s="18"/>
      <c r="AC72" s="18"/>
      <c r="AD72" s="18"/>
      <c r="AE72" s="18"/>
      <c r="AF72" s="18"/>
      <c r="AG72" s="18"/>
      <c r="AH72" s="18"/>
      <c r="AI72" s="18"/>
      <c r="AJ72" s="18"/>
      <c r="AK72" s="18"/>
      <c r="AL72" s="18"/>
    </row>
    <row r="73" customFormat="false" ht="12.9" hidden="false" customHeight="false" outlineLevel="0" collapsed="false">
      <c r="I73" s="15" t="s">
        <v>382</v>
      </c>
      <c r="J73" s="16" t="s">
        <v>377</v>
      </c>
      <c r="K73" s="18"/>
      <c r="L73" s="18"/>
      <c r="M73" s="18"/>
      <c r="N73" s="18"/>
      <c r="O73" s="18"/>
      <c r="P73" s="18"/>
      <c r="Q73" s="18"/>
      <c r="R73" s="18"/>
      <c r="S73" s="18"/>
      <c r="T73" s="18"/>
      <c r="U73" s="18"/>
      <c r="V73" s="18"/>
      <c r="W73" s="18"/>
      <c r="X73" s="18"/>
      <c r="Y73" s="18"/>
      <c r="Z73" s="18"/>
      <c r="AA73" s="18"/>
      <c r="AB73" s="18"/>
      <c r="AC73" s="18"/>
      <c r="AD73" s="18"/>
      <c r="AE73" s="18"/>
      <c r="AF73" s="18"/>
      <c r="AG73" s="18"/>
      <c r="AH73" s="18"/>
      <c r="AI73" s="18"/>
      <c r="AJ73" s="18"/>
      <c r="AK73" s="18"/>
      <c r="AL73" s="18"/>
    </row>
    <row r="74" customFormat="false" ht="12.9" hidden="false" customHeight="false" outlineLevel="0" collapsed="false">
      <c r="I74" s="16"/>
      <c r="J74" s="16" t="s">
        <v>378</v>
      </c>
      <c r="K74" s="18" t="n">
        <f aca="false">AVERAGE(K44:K59)</f>
        <v>1.53776444310915</v>
      </c>
      <c r="L74" s="18" t="n">
        <f aca="false">AVERAGE(L44:L59)</f>
        <v>3.16004998667166</v>
      </c>
      <c r="M74" s="18" t="n">
        <f aca="false">AVERAGE(M44:M59)</f>
        <v>0.0358332668116873</v>
      </c>
      <c r="N74" s="18" t="n">
        <f aca="false">AVERAGE(N44:N59)</f>
        <v>18.9996773674472</v>
      </c>
      <c r="O74" s="18" t="n">
        <f aca="false">AVERAGE(O44:O59)</f>
        <v>1.25852669323581</v>
      </c>
      <c r="P74" s="18" t="n">
        <f aca="false">AVERAGE(P44:P59)</f>
        <v>0.247342408269137</v>
      </c>
      <c r="Q74" s="18" t="n">
        <f aca="false">AVERAGE(Q44:Q59)</f>
        <v>0.332897572802586</v>
      </c>
      <c r="R74" s="18" t="n">
        <f aca="false">AVERAGE(R44:R59)</f>
        <v>3.13907543406805</v>
      </c>
      <c r="S74" s="18" t="n">
        <f aca="false">AVERAGE(S44:S59)</f>
        <v>24.5787817419837</v>
      </c>
      <c r="T74" s="18" t="n">
        <f aca="false">AVERAGE(T44:T59)</f>
        <v>5.60290516009541</v>
      </c>
      <c r="U74" s="18" t="n">
        <f aca="false">AVERAGE(U44:U59)</f>
        <v>0.244866882956558</v>
      </c>
      <c r="V74" s="18" t="n">
        <f aca="false">AVERAGE(V44:V59)</f>
        <v>13.4659378781362</v>
      </c>
      <c r="W74" s="18" t="n">
        <f aca="false">AVERAGE(W44:W59)</f>
        <v>0.754969079221958</v>
      </c>
      <c r="X74" s="18" t="n">
        <f aca="false">AVERAGE(X44:X59)</f>
        <v>0.521668759946209</v>
      </c>
      <c r="Y74" s="18" t="n">
        <f aca="false">AVERAGE(Y44:Y59)</f>
        <v>2.63863666632161</v>
      </c>
      <c r="Z74" s="18" t="n">
        <f aca="false">AVERAGE(Z44:Z59)</f>
        <v>6.84326175118073</v>
      </c>
      <c r="AA74" s="18" t="n">
        <f aca="false">AVERAGE(AA44:AA59)</f>
        <v>0.293219450230176</v>
      </c>
      <c r="AB74" s="18" t="n">
        <f aca="false">AVERAGE(AB44:AB59)</f>
        <v>0.231712323981644</v>
      </c>
      <c r="AC74" s="18" t="n">
        <f aca="false">AVERAGE(AC44:AC59)</f>
        <v>0.874603648141552</v>
      </c>
      <c r="AD74" s="18" t="n">
        <f aca="false">AVERAGE(AD44:AD59)</f>
        <v>0.556162706546208</v>
      </c>
      <c r="AE74" s="18" t="n">
        <f aca="false">AVERAGE(AE44:AE59)</f>
        <v>5.72044942996916</v>
      </c>
      <c r="AF74" s="18" t="n">
        <f aca="false">AVERAGE(AF44:AF59)</f>
        <v>1.30704594609132</v>
      </c>
      <c r="AG74" s="18" t="n">
        <f aca="false">AVERAGE(AG44:AG59)</f>
        <v>0.449968562040157</v>
      </c>
      <c r="AH74" s="18" t="n">
        <f aca="false">AVERAGE(AH44:AH59)</f>
        <v>0.342196935729636</v>
      </c>
      <c r="AI74" s="18" t="n">
        <f aca="false">AVERAGE(AI44:AI59)</f>
        <v>0.287030468789127</v>
      </c>
      <c r="AJ74" s="18" t="n">
        <f aca="false">AVERAGE(AJ44:AJ59)</f>
        <v>1.12581243356458</v>
      </c>
      <c r="AK74" s="18" t="n">
        <f aca="false">AVERAGE(AK44:AK59)</f>
        <v>2.27381594207956</v>
      </c>
      <c r="AL74" s="18" t="n">
        <f aca="false">AVERAGE(AL44:AL59)</f>
        <v>0.420053961928363</v>
      </c>
    </row>
    <row r="75" customFormat="false" ht="12.9" hidden="false" customHeight="false" outlineLevel="0" collapsed="false">
      <c r="K75" s="18" t="n">
        <f aca="false">STDEV(K44:K59)</f>
        <v>0.487518778005312</v>
      </c>
      <c r="L75" s="18" t="n">
        <f aca="false">STDEV(L44:L59)</f>
        <v>0.480159343937547</v>
      </c>
      <c r="M75" s="18" t="n">
        <f aca="false">STDEV(M44:M59)</f>
        <v>0.0576410307315192</v>
      </c>
      <c r="N75" s="18" t="n">
        <f aca="false">STDEV(N44:N59)</f>
        <v>1.67613459888154</v>
      </c>
      <c r="O75" s="18" t="n">
        <f aca="false">STDEV(O44:O59)</f>
        <v>0.246823562208111</v>
      </c>
      <c r="P75" s="18" t="n">
        <f aca="false">STDEV(P44:P59)</f>
        <v>0.0354447631062228</v>
      </c>
      <c r="Q75" s="18" t="n">
        <f aca="false">STDEV(Q44:Q59)</f>
        <v>0.093904109411978</v>
      </c>
      <c r="R75" s="18" t="n">
        <f aca="false">STDEV(R44:R59)</f>
        <v>1.06845385570705</v>
      </c>
      <c r="S75" s="18" t="n">
        <f aca="false">STDEV(S44:S59)</f>
        <v>2.60548944599751</v>
      </c>
      <c r="T75" s="18" t="n">
        <f aca="false">STDEV(T44:T59)</f>
        <v>0.58886734209573</v>
      </c>
      <c r="U75" s="18" t="n">
        <f aca="false">STDEV(U44:U59)</f>
        <v>0.0519966846256556</v>
      </c>
      <c r="V75" s="18" t="n">
        <f aca="false">STDEV(V44:V59)</f>
        <v>1.19055509348163</v>
      </c>
      <c r="W75" s="18" t="n">
        <f aca="false">STDEV(W44:W59)</f>
        <v>0.187488566718006</v>
      </c>
      <c r="X75" s="18" t="n">
        <f aca="false">STDEV(X44:X59)</f>
        <v>0.0920019652501282</v>
      </c>
      <c r="Y75" s="18" t="n">
        <f aca="false">STDEV(Y44:Y59)</f>
        <v>0.619744521098047</v>
      </c>
      <c r="Z75" s="18" t="n">
        <f aca="false">STDEV(Z44:Z59)</f>
        <v>2.36977665768497</v>
      </c>
      <c r="AA75" s="18" t="n">
        <f aca="false">STDEV(AA44:AA59)</f>
        <v>0.0799626130106894</v>
      </c>
      <c r="AB75" s="18" t="n">
        <f aca="false">STDEV(AB44:AB59)</f>
        <v>0.0647375887887564</v>
      </c>
      <c r="AC75" s="18" t="n">
        <f aca="false">STDEV(AC44:AC59)</f>
        <v>0.263217080549887</v>
      </c>
      <c r="AD75" s="18" t="n">
        <f aca="false">STDEV(AD44:AD59)</f>
        <v>0.124131424941108</v>
      </c>
      <c r="AE75" s="18" t="n">
        <f aca="false">STDEV(AE44:AE59)</f>
        <v>1.93758096771642</v>
      </c>
      <c r="AF75" s="18" t="n">
        <f aca="false">STDEV(AF44:AF59)</f>
        <v>0.421653798017683</v>
      </c>
      <c r="AG75" s="18" t="n">
        <f aca="false">STDEV(AG44:AG59)</f>
        <v>0.133960272014493</v>
      </c>
      <c r="AH75" s="18" t="n">
        <f aca="false">STDEV(AH44:AH59)</f>
        <v>0.106433870178104</v>
      </c>
      <c r="AI75" s="18" t="n">
        <f aca="false">STDEV(AI44:AI59)</f>
        <v>0.137176459672071</v>
      </c>
      <c r="AJ75" s="18" t="n">
        <f aca="false">STDEV(AJ44:AJ59)</f>
        <v>0.284786937582843</v>
      </c>
      <c r="AK75" s="18" t="n">
        <f aca="false">STDEV(AK44:AK59)</f>
        <v>0.381713388029955</v>
      </c>
      <c r="AL75" s="18" t="n">
        <f aca="false">STDEV(AL44:AL59)</f>
        <v>0.11169349977902</v>
      </c>
    </row>
  </sheetData>
  <autoFilter ref="A1:AL59">
    <filterColumn colId="4">
      <filters>
        <filter val="creche"/>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37" activeCellId="0" sqref="I37"/>
    </sheetView>
  </sheetViews>
  <sheetFormatPr defaultColWidth="9.0546875" defaultRowHeight="12.9" zeroHeight="false" outlineLevelRow="0" outlineLevelCol="0"/>
  <cols>
    <col collapsed="false" customWidth="true" hidden="false" outlineLevel="0" max="1" min="1" style="0" width="10.61"/>
    <col collapsed="false" customWidth="true" hidden="false" outlineLevel="0" max="2" min="2" style="0" width="11.37"/>
    <col collapsed="false" customWidth="true" hidden="false" outlineLevel="0" max="4" min="3" style="0" width="8.49"/>
    <col collapsed="false" customWidth="true" hidden="false" outlineLevel="0" max="5" min="5" style="0" width="9.37"/>
    <col collapsed="false" customWidth="true" hidden="false" outlineLevel="0" max="7" min="6" style="0" width="7.99"/>
    <col collapsed="false" customWidth="true" hidden="false" outlineLevel="0" max="8" min="8" style="0" width="11.12"/>
    <col collapsed="false" customWidth="true" hidden="false" outlineLevel="0" max="9" min="9" style="0" width="12.37"/>
    <col collapsed="false" customWidth="true" hidden="false" outlineLevel="0" max="10" min="10" style="0" width="11.86"/>
    <col collapsed="false" customWidth="true" hidden="false" outlineLevel="0" max="11" min="11" style="0" width="8.37"/>
    <col collapsed="false" customWidth="true" hidden="false" outlineLevel="0" max="12" min="12" style="0" width="11.37"/>
    <col collapsed="false" customWidth="true" hidden="false" outlineLevel="0" max="13" min="13" style="0" width="11.74"/>
    <col collapsed="false" customWidth="true" hidden="false" outlineLevel="0" max="14" min="14" style="0" width="8.37"/>
    <col collapsed="false" customWidth="true" hidden="false" outlineLevel="0" max="15" min="15" style="0" width="11.99"/>
    <col collapsed="false" customWidth="true" hidden="false" outlineLevel="0" max="16" min="16" style="0" width="8.37"/>
    <col collapsed="false" customWidth="true" hidden="false" outlineLevel="0" max="17" min="17" style="0" width="15.5"/>
    <col collapsed="false" customWidth="true" hidden="false" outlineLevel="0" max="18" min="18" style="0" width="8.37"/>
    <col collapsed="false" customWidth="true" hidden="false" outlineLevel="0" max="21" min="19" style="0" width="11.37"/>
    <col collapsed="false" customWidth="true" hidden="false" outlineLevel="0" max="22" min="22" style="0" width="8.37"/>
    <col collapsed="false" customWidth="true" hidden="false" outlineLevel="0" max="23" min="23" style="0" width="12.87"/>
    <col collapsed="false" customWidth="true" hidden="false" outlineLevel="0" max="24" min="24" style="0" width="11.99"/>
    <col collapsed="false" customWidth="true" hidden="false" outlineLevel="0" max="28" min="25" style="0" width="10.5"/>
    <col collapsed="false" customWidth="true" hidden="false" outlineLevel="0" max="29" min="29" style="0" width="16.12"/>
    <col collapsed="false" customWidth="true" hidden="false" outlineLevel="0" max="30" min="30" style="0" width="8.37"/>
    <col collapsed="false" customWidth="true" hidden="false" outlineLevel="0" max="31" min="31" style="0" width="13.87"/>
    <col collapsed="false" customWidth="true" hidden="false" outlineLevel="0" max="32" min="32" style="0" width="15.74"/>
    <col collapsed="false" customWidth="true" hidden="false" outlineLevel="0" max="33" min="33" style="0" width="14.86"/>
    <col collapsed="false" customWidth="true" hidden="false" outlineLevel="0" max="35" min="34" style="0" width="11.37"/>
    <col collapsed="false" customWidth="true" hidden="false" outlineLevel="0" max="36" min="36" style="0" width="8.37"/>
    <col collapsed="false" customWidth="true" hidden="false" outlineLevel="0" max="37" min="37" style="0" width="10.5"/>
    <col collapsed="false" customWidth="true" hidden="false" outlineLevel="0" max="38" min="38" style="0" width="8.37"/>
  </cols>
  <sheetData>
    <row r="1" s="6" customFormat="true" ht="14.3" hidden="false" customHeight="false" outlineLevel="0" collapsed="false">
      <c r="A1" s="1" t="s">
        <v>0</v>
      </c>
      <c r="B1" s="2" t="s">
        <v>1</v>
      </c>
      <c r="C1" s="3" t="s">
        <v>2</v>
      </c>
      <c r="D1" s="1" t="s">
        <v>3</v>
      </c>
      <c r="E1" s="1" t="s">
        <v>4</v>
      </c>
      <c r="F1" s="1" t="s">
        <v>5</v>
      </c>
      <c r="G1" s="1" t="s">
        <v>6</v>
      </c>
      <c r="H1" s="1" t="s">
        <v>7</v>
      </c>
      <c r="I1" s="4" t="s">
        <v>8</v>
      </c>
      <c r="J1" s="4"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5" t="s">
        <v>34</v>
      </c>
      <c r="AJ1" s="5" t="s">
        <v>35</v>
      </c>
      <c r="AK1" s="5" t="s">
        <v>36</v>
      </c>
      <c r="AL1" s="5" t="s">
        <v>37</v>
      </c>
    </row>
    <row r="2" customFormat="false" ht="12.9" hidden="false" customHeight="false" outlineLevel="0" collapsed="false">
      <c r="A2" s="7" t="s">
        <v>264</v>
      </c>
      <c r="B2" s="8" t="s">
        <v>265</v>
      </c>
      <c r="C2" s="9" t="n">
        <v>2002</v>
      </c>
      <c r="D2" s="10" t="n">
        <v>37559</v>
      </c>
      <c r="E2" s="10" t="s">
        <v>70</v>
      </c>
      <c r="F2" s="10" t="s">
        <v>57</v>
      </c>
      <c r="G2" s="10" t="s">
        <v>58</v>
      </c>
      <c r="H2" s="7"/>
      <c r="I2" s="11" t="n">
        <v>0.01</v>
      </c>
      <c r="J2" s="13"/>
      <c r="K2" s="8" t="n">
        <v>2.66959437105299</v>
      </c>
      <c r="L2" s="8" t="n">
        <v>4.2235316398876</v>
      </c>
      <c r="M2" s="8" t="n">
        <v>0.550398078625761</v>
      </c>
      <c r="N2" s="8" t="n">
        <v>30.1752853316013</v>
      </c>
      <c r="O2" s="8" t="n">
        <v>0.356796683744841</v>
      </c>
      <c r="P2" s="8" t="n">
        <v>0.393152036315913</v>
      </c>
      <c r="Q2" s="8" t="n">
        <v>0.239027328467264</v>
      </c>
      <c r="R2" s="8" t="n">
        <v>1.92164763125316</v>
      </c>
      <c r="S2" s="8" t="n">
        <v>35.4034908839701</v>
      </c>
      <c r="T2" s="8" t="n">
        <v>7.04434815268753</v>
      </c>
      <c r="U2" s="8" t="n">
        <v>0.30624769313741</v>
      </c>
      <c r="V2" s="8" t="n">
        <v>9.99775367409603</v>
      </c>
      <c r="W2" s="8" t="n">
        <v>0.224907531690332</v>
      </c>
      <c r="X2" s="8" t="n">
        <v>0.128825473245132</v>
      </c>
      <c r="Y2" s="8" t="n">
        <v>0.678953669501375</v>
      </c>
      <c r="Z2" s="8" t="n">
        <v>0.409775378869477</v>
      </c>
      <c r="AA2" s="8" t="n">
        <v>0.0923024960593726</v>
      </c>
      <c r="AB2" s="8" t="n">
        <v>0.1312213495451</v>
      </c>
      <c r="AC2" s="8" t="n">
        <v>0.507786379154036</v>
      </c>
      <c r="AD2" s="8" t="n">
        <v>0.250362487102822</v>
      </c>
      <c r="AE2" s="8" t="n">
        <v>0.491143530614088</v>
      </c>
      <c r="AF2" s="8" t="n">
        <v>0.141358921891709</v>
      </c>
      <c r="AG2" s="8" t="n">
        <v>0.0653531124950405</v>
      </c>
      <c r="AH2" s="8" t="n">
        <v>0.131288599604859</v>
      </c>
      <c r="AI2" s="8" t="n">
        <v>0.120125813230064</v>
      </c>
      <c r="AJ2" s="8" t="n">
        <v>0.473752595779318</v>
      </c>
      <c r="AK2" s="8" t="n">
        <v>0.629693877902473</v>
      </c>
      <c r="AL2" s="8" t="n">
        <v>0.172425585054275</v>
      </c>
    </row>
    <row r="3" customFormat="false" ht="12.9" hidden="false" customHeight="false" outlineLevel="0" collapsed="false">
      <c r="A3" s="7" t="s">
        <v>266</v>
      </c>
      <c r="B3" s="8" t="s">
        <v>267</v>
      </c>
      <c r="C3" s="9" t="n">
        <v>2002</v>
      </c>
      <c r="D3" s="10" t="n">
        <v>37559</v>
      </c>
      <c r="E3" s="10" t="s">
        <v>70</v>
      </c>
      <c r="F3" s="10" t="s">
        <v>73</v>
      </c>
      <c r="G3" s="10" t="s">
        <v>58</v>
      </c>
      <c r="H3" s="7"/>
      <c r="I3" s="11" t="n">
        <v>0.17</v>
      </c>
      <c r="J3" s="13"/>
      <c r="K3" s="8" t="n">
        <v>3.66762955124318</v>
      </c>
      <c r="L3" s="8" t="n">
        <v>5.32511289027087</v>
      </c>
      <c r="M3" s="8" t="n">
        <v>0.0566519262810012</v>
      </c>
      <c r="N3" s="8" t="n">
        <v>27.26700088208</v>
      </c>
      <c r="O3" s="8" t="n">
        <v>0.429723167765966</v>
      </c>
      <c r="P3" s="8" t="n">
        <v>0.433112534129207</v>
      </c>
      <c r="Q3" s="8" t="n">
        <v>0.303012796415925</v>
      </c>
      <c r="R3" s="8" t="n">
        <v>2.61457591873232</v>
      </c>
      <c r="S3" s="8" t="n">
        <v>35.3928395437873</v>
      </c>
      <c r="T3" s="8" t="n">
        <v>6.22927175906542</v>
      </c>
      <c r="U3" s="8" t="n">
        <v>0.403383633014802</v>
      </c>
      <c r="V3" s="8" t="n">
        <v>9.78803341562752</v>
      </c>
      <c r="W3" s="8" t="n">
        <v>0.31229812516296</v>
      </c>
      <c r="X3" s="8" t="n">
        <v>0.17232308405303</v>
      </c>
      <c r="Y3" s="8" t="n">
        <v>0.79844802116549</v>
      </c>
      <c r="Z3" s="8" t="n">
        <v>0.522828004104777</v>
      </c>
      <c r="AA3" s="8" t="n">
        <v>0.111719184563388</v>
      </c>
      <c r="AB3" s="8" t="n">
        <v>0.186072388234994</v>
      </c>
      <c r="AC3" s="8" t="n">
        <v>0.699941459050047</v>
      </c>
      <c r="AD3" s="8" t="n">
        <v>0.276201256717654</v>
      </c>
      <c r="AE3" s="8" t="n">
        <v>0.569071086856715</v>
      </c>
      <c r="AF3" s="8" t="n">
        <v>0.16129238078602</v>
      </c>
      <c r="AG3" s="8" t="n">
        <v>0.0728296490874427</v>
      </c>
      <c r="AH3" s="8" t="n">
        <v>0.128558106109078</v>
      </c>
      <c r="AI3" s="8" t="n">
        <v>0.000178677390393442</v>
      </c>
      <c r="AJ3" s="8" t="n">
        <v>0.556426979987934</v>
      </c>
      <c r="AK3" s="8" t="n">
        <v>0.547505052163564</v>
      </c>
      <c r="AL3" s="8" t="n">
        <v>0.195122029851172</v>
      </c>
    </row>
    <row r="4" customFormat="false" ht="12.9" hidden="false" customHeight="false" outlineLevel="0" collapsed="false">
      <c r="A4" s="7" t="s">
        <v>268</v>
      </c>
      <c r="B4" s="8" t="s">
        <v>269</v>
      </c>
      <c r="C4" s="9" t="n">
        <v>2002</v>
      </c>
      <c r="D4" s="10" t="n">
        <v>37564</v>
      </c>
      <c r="E4" s="10" t="s">
        <v>70</v>
      </c>
      <c r="F4" s="10" t="s">
        <v>57</v>
      </c>
      <c r="G4" s="10" t="s">
        <v>58</v>
      </c>
      <c r="H4" s="7"/>
      <c r="I4" s="11" t="n">
        <v>0.29</v>
      </c>
      <c r="J4" s="13" t="n">
        <v>3.3</v>
      </c>
      <c r="K4" s="8" t="n">
        <v>2.2417543449721</v>
      </c>
      <c r="L4" s="8" t="n">
        <v>4.61191477110966</v>
      </c>
      <c r="M4" s="8" t="n">
        <v>0.06201104120094</v>
      </c>
      <c r="N4" s="8" t="n">
        <v>28.1722920803481</v>
      </c>
      <c r="O4" s="8" t="n">
        <v>0.254788735670889</v>
      </c>
      <c r="P4" s="8" t="n">
        <v>0.363052144769363</v>
      </c>
      <c r="Q4" s="8" t="n">
        <v>0.257755512160306</v>
      </c>
      <c r="R4" s="8" t="n">
        <v>2.85336059233764</v>
      </c>
      <c r="S4" s="8" t="n">
        <v>37.8457267864901</v>
      </c>
      <c r="T4" s="8" t="n">
        <v>6.46804135638037</v>
      </c>
      <c r="U4" s="8" t="n">
        <v>0.354786070512905</v>
      </c>
      <c r="V4" s="8" t="n">
        <v>8.8484597793469</v>
      </c>
      <c r="W4" s="8" t="n">
        <v>0.158267247178636</v>
      </c>
      <c r="X4" s="8" t="n">
        <v>0.09565170052268</v>
      </c>
      <c r="Y4" s="8" t="n">
        <v>0.856951069557984</v>
      </c>
      <c r="Z4" s="8" t="n">
        <v>0.473338131062462</v>
      </c>
      <c r="AA4" s="8" t="n">
        <v>0.103563880093331</v>
      </c>
      <c r="AB4" s="8" t="n">
        <v>0.149053963565094</v>
      </c>
      <c r="AC4" s="8" t="n">
        <v>0.664838183355432</v>
      </c>
      <c r="AD4" s="8" t="n">
        <v>0.276718332141574</v>
      </c>
      <c r="AE4" s="8" t="n">
        <v>0.696419092136555</v>
      </c>
      <c r="AF4" s="8" t="n">
        <v>0.133681667766967</v>
      </c>
      <c r="AG4" s="8" t="n">
        <v>0.0504721751496904</v>
      </c>
      <c r="AH4" s="8" t="n">
        <v>0.137643306777563</v>
      </c>
      <c r="AI4" s="8" t="n">
        <v>0.123335612765954</v>
      </c>
      <c r="AJ4" s="8" t="n">
        <v>0.55069780306258</v>
      </c>
      <c r="AK4" s="8" t="n">
        <v>0.674002438040212</v>
      </c>
      <c r="AL4" s="8" t="n">
        <v>0.20267942364988</v>
      </c>
    </row>
    <row r="5" customFormat="false" ht="12.9" hidden="false" customHeight="false" outlineLevel="0" collapsed="false">
      <c r="A5" s="7" t="s">
        <v>270</v>
      </c>
      <c r="B5" s="8" t="s">
        <v>271</v>
      </c>
      <c r="C5" s="9" t="n">
        <v>2002</v>
      </c>
      <c r="D5" s="10" t="n">
        <v>37564</v>
      </c>
      <c r="E5" s="10" t="s">
        <v>70</v>
      </c>
      <c r="F5" s="10" t="s">
        <v>181</v>
      </c>
      <c r="G5" s="10" t="s">
        <v>58</v>
      </c>
      <c r="H5" s="7"/>
      <c r="I5" s="11" t="n">
        <v>0.6</v>
      </c>
      <c r="J5" s="13" t="n">
        <v>4.74</v>
      </c>
      <c r="K5" s="8" t="n">
        <v>1.91861384362365</v>
      </c>
      <c r="L5" s="8" t="n">
        <v>3.10342587783514</v>
      </c>
      <c r="M5" s="8" t="n">
        <v>0.47803019977775</v>
      </c>
      <c r="N5" s="8" t="n">
        <v>23.2379368509729</v>
      </c>
      <c r="O5" s="8" t="n">
        <v>0.742379192793226</v>
      </c>
      <c r="P5" s="8" t="n">
        <v>0.281199663208538</v>
      </c>
      <c r="Q5" s="8" t="n">
        <v>0.310398655514851</v>
      </c>
      <c r="R5" s="8" t="n">
        <v>2.91302483512896</v>
      </c>
      <c r="S5" s="8" t="n">
        <v>33.4332983916278</v>
      </c>
      <c r="T5" s="8" t="n">
        <v>6.17677767633427</v>
      </c>
      <c r="U5" s="8" t="n">
        <v>0.23985731670485</v>
      </c>
      <c r="V5" s="8" t="n">
        <v>11.9314415305504</v>
      </c>
      <c r="W5" s="8" t="n">
        <v>0.306527081185586</v>
      </c>
      <c r="X5" s="8" t="n">
        <v>0.278732819596493</v>
      </c>
      <c r="Y5" s="8" t="n">
        <v>2.33947784414791</v>
      </c>
      <c r="Z5" s="8" t="n">
        <v>2.42154921098955</v>
      </c>
      <c r="AA5" s="8" t="n">
        <v>0.205117009140309</v>
      </c>
      <c r="AB5" s="8" t="n">
        <v>0.128456006486927</v>
      </c>
      <c r="AC5" s="8" t="n">
        <v>0.266707948862955</v>
      </c>
      <c r="AD5" s="8" t="n">
        <v>0.406593477287436</v>
      </c>
      <c r="AE5" s="8" t="n">
        <v>2.747353683599</v>
      </c>
      <c r="AF5" s="8" t="n">
        <v>0.694623340159403</v>
      </c>
      <c r="AG5" s="8" t="n">
        <v>0.0301611112325275</v>
      </c>
      <c r="AH5" s="8" t="n">
        <v>0.175819453284786</v>
      </c>
      <c r="AI5" s="8" t="n">
        <v>0.24110151080513</v>
      </c>
      <c r="AJ5" s="8" t="n">
        <v>0.852699871188599</v>
      </c>
      <c r="AK5" s="8" t="n">
        <v>1.47237780545542</v>
      </c>
      <c r="AL5" s="8" t="n">
        <v>0.355529247059545</v>
      </c>
    </row>
    <row r="6" customFormat="false" ht="12.9" hidden="false" customHeight="false" outlineLevel="0" collapsed="false">
      <c r="A6" s="7" t="s">
        <v>272</v>
      </c>
      <c r="B6" s="8" t="s">
        <v>273</v>
      </c>
      <c r="C6" s="9" t="n">
        <v>2002</v>
      </c>
      <c r="D6" s="10" t="n">
        <v>37564</v>
      </c>
      <c r="E6" s="10" t="s">
        <v>70</v>
      </c>
      <c r="F6" s="10" t="s">
        <v>73</v>
      </c>
      <c r="G6" s="10" t="s">
        <v>58</v>
      </c>
      <c r="H6" s="7"/>
      <c r="I6" s="11" t="n">
        <v>0.21</v>
      </c>
      <c r="J6" s="13" t="n">
        <v>1.67</v>
      </c>
      <c r="K6" s="8" t="n">
        <v>2.30059113562812</v>
      </c>
      <c r="L6" s="8" t="n">
        <v>3.54439013919876</v>
      </c>
      <c r="M6" s="8" t="n">
        <v>0.0383829009731642</v>
      </c>
      <c r="N6" s="8" t="n">
        <v>25.0468781025271</v>
      </c>
      <c r="O6" s="8" t="n">
        <v>0.803965315410796</v>
      </c>
      <c r="P6" s="8" t="n">
        <v>0.000865997763037407</v>
      </c>
      <c r="Q6" s="8" t="n">
        <v>0.290696881663964</v>
      </c>
      <c r="R6" s="8" t="n">
        <v>2.81767607787595</v>
      </c>
      <c r="S6" s="8" t="n">
        <v>31.5115527575772</v>
      </c>
      <c r="T6" s="8" t="n">
        <v>5.8755397709882</v>
      </c>
      <c r="U6" s="8" t="n">
        <v>0.213084615855157</v>
      </c>
      <c r="V6" s="8" t="n">
        <v>13.7919722893928</v>
      </c>
      <c r="W6" s="8" t="n">
        <v>0.420852736734782</v>
      </c>
      <c r="X6" s="8" t="n">
        <v>0.258249732132548</v>
      </c>
      <c r="Y6" s="8" t="n">
        <v>1.72077532182709</v>
      </c>
      <c r="Z6" s="8" t="n">
        <v>1.49918482055068</v>
      </c>
      <c r="AA6" s="8" t="n">
        <v>0.199154053071169</v>
      </c>
      <c r="AB6" s="8" t="n">
        <v>0.151361490689487</v>
      </c>
      <c r="AC6" s="8" t="n">
        <v>0.336812310288517</v>
      </c>
      <c r="AD6" s="8" t="n">
        <v>0.731524551548152</v>
      </c>
      <c r="AE6" s="8" t="n">
        <v>1.9610414664333</v>
      </c>
      <c r="AF6" s="8" t="n">
        <v>0.476537610911012</v>
      </c>
      <c r="AG6" s="8" t="n">
        <v>0.0374153670659606</v>
      </c>
      <c r="AH6" s="8" t="n">
        <v>0.280756655413353</v>
      </c>
      <c r="AI6" s="8" t="n">
        <v>0.290572700805356</v>
      </c>
      <c r="AJ6" s="8" t="n">
        <v>1.30310516399611</v>
      </c>
      <c r="AK6" s="8" t="n">
        <v>1.48147758026823</v>
      </c>
      <c r="AL6" s="8" t="n">
        <v>0.453444061281291</v>
      </c>
    </row>
    <row r="7" customFormat="false" ht="12.9" hidden="false" customHeight="false" outlineLevel="0" collapsed="false">
      <c r="A7" s="7" t="s">
        <v>274</v>
      </c>
      <c r="B7" s="8" t="s">
        <v>275</v>
      </c>
      <c r="C7" s="9" t="n">
        <v>2002</v>
      </c>
      <c r="D7" s="10" t="n">
        <v>37564</v>
      </c>
      <c r="E7" s="10" t="s">
        <v>70</v>
      </c>
      <c r="F7" s="10" t="s">
        <v>57</v>
      </c>
      <c r="G7" s="10" t="s">
        <v>58</v>
      </c>
      <c r="H7" s="7"/>
      <c r="I7" s="11" t="n">
        <v>0.25</v>
      </c>
      <c r="J7" s="13"/>
      <c r="K7" s="8" t="n">
        <v>3.31981322602898</v>
      </c>
      <c r="L7" s="8" t="n">
        <v>4.9775206191508</v>
      </c>
      <c r="M7" s="8" t="n">
        <v>0.0517326716906124</v>
      </c>
      <c r="N7" s="8" t="n">
        <v>28.6237935397598</v>
      </c>
      <c r="O7" s="8" t="n">
        <v>0.514184430051184</v>
      </c>
      <c r="P7" s="8" t="n">
        <v>0.466115483547057</v>
      </c>
      <c r="Q7" s="8" t="n">
        <v>0.26443723970983</v>
      </c>
      <c r="R7" s="8" t="n">
        <v>2.99934276453114</v>
      </c>
      <c r="S7" s="8" t="n">
        <v>33.5193199394951</v>
      </c>
      <c r="T7" s="8" t="n">
        <v>0.992684267068733</v>
      </c>
      <c r="U7" s="8" t="n">
        <v>0.352007632748371</v>
      </c>
      <c r="V7" s="8" t="n">
        <v>10.0765217952714</v>
      </c>
      <c r="W7" s="8" t="n">
        <v>0.327118413125659</v>
      </c>
      <c r="X7" s="8" t="n">
        <v>0.151069677740908</v>
      </c>
      <c r="Y7" s="8" t="n">
        <v>0.824490312494235</v>
      </c>
      <c r="Z7" s="8" t="n">
        <v>0.484051624336771</v>
      </c>
      <c r="AA7" s="8" t="n">
        <v>0.0831510963392764</v>
      </c>
      <c r="AB7" s="8" t="n">
        <v>0.000179432441840701</v>
      </c>
      <c r="AC7" s="8" t="n">
        <v>0.482278926010806</v>
      </c>
      <c r="AD7" s="8" t="n">
        <v>0.191525494539101</v>
      </c>
      <c r="AE7" s="8" t="n">
        <v>0.748492735040272</v>
      </c>
      <c r="AF7" s="8" t="n">
        <v>0.15474340557504</v>
      </c>
      <c r="AG7" s="8" t="n">
        <v>0.0352353521516906</v>
      </c>
      <c r="AH7" s="8" t="n">
        <v>0.102832853983228</v>
      </c>
      <c r="AI7" s="8" t="n">
        <v>0.000386453606789861</v>
      </c>
      <c r="AJ7" s="8" t="n">
        <v>0.444979641324264</v>
      </c>
      <c r="AK7" s="8" t="n">
        <v>0.491869328316265</v>
      </c>
      <c r="AL7" s="8" t="n">
        <v>0.148326397429666</v>
      </c>
    </row>
    <row r="8" customFormat="false" ht="12.9" hidden="false" customHeight="false" outlineLevel="0" collapsed="false">
      <c r="A8" s="7" t="s">
        <v>276</v>
      </c>
      <c r="B8" s="8" t="s">
        <v>277</v>
      </c>
      <c r="C8" s="9" t="n">
        <v>2002</v>
      </c>
      <c r="D8" s="10" t="n">
        <v>37565</v>
      </c>
      <c r="E8" s="10" t="s">
        <v>70</v>
      </c>
      <c r="F8" s="10" t="s">
        <v>57</v>
      </c>
      <c r="G8" s="10" t="s">
        <v>58</v>
      </c>
      <c r="H8" s="7"/>
      <c r="I8" s="11" t="n">
        <v>2.06</v>
      </c>
      <c r="J8" s="13" t="n">
        <v>30.59</v>
      </c>
      <c r="K8" s="8" t="n">
        <v>2.01144887914047</v>
      </c>
      <c r="L8" s="8" t="n">
        <v>4.32741621127765</v>
      </c>
      <c r="M8" s="8" t="n">
        <v>0.0733236773347863</v>
      </c>
      <c r="N8" s="8" t="n">
        <v>26.928960074874</v>
      </c>
      <c r="O8" s="8" t="n">
        <v>0.371825676010051</v>
      </c>
      <c r="P8" s="8" t="n">
        <v>0.277682352246608</v>
      </c>
      <c r="Q8" s="8" t="n">
        <v>0.314144542587568</v>
      </c>
      <c r="R8" s="8" t="n">
        <v>3.04146157276484</v>
      </c>
      <c r="S8" s="8" t="n">
        <v>35.0251257776347</v>
      </c>
      <c r="T8" s="8" t="n">
        <v>6.39055413112773</v>
      </c>
      <c r="U8" s="8" t="n">
        <v>0.328414368289107</v>
      </c>
      <c r="V8" s="8" t="n">
        <v>6.4865714469089</v>
      </c>
      <c r="W8" s="8" t="n">
        <v>0.371451927582847</v>
      </c>
      <c r="X8" s="8" t="n">
        <v>0.116512782014947</v>
      </c>
      <c r="Y8" s="8" t="n">
        <v>2.13041997219777</v>
      </c>
      <c r="Z8" s="8" t="n">
        <v>3.2912339717474</v>
      </c>
      <c r="AA8" s="8" t="n">
        <v>0.176808572271722</v>
      </c>
      <c r="AB8" s="8" t="n">
        <v>0.220316912908848</v>
      </c>
      <c r="AC8" s="8" t="n">
        <v>0.45386151404404</v>
      </c>
      <c r="AD8" s="8" t="n">
        <v>0.0904525490552905</v>
      </c>
      <c r="AE8" s="8" t="n">
        <v>3.69837826284054</v>
      </c>
      <c r="AF8" s="8" t="n">
        <v>0.830328481014377</v>
      </c>
      <c r="AG8" s="8" t="n">
        <v>0.0698373828219232</v>
      </c>
      <c r="AH8" s="8" t="n">
        <v>0.142365087297068</v>
      </c>
      <c r="AI8" s="8" t="n">
        <v>0.0941057205868273</v>
      </c>
      <c r="AJ8" s="8" t="n">
        <v>0.12911158115936</v>
      </c>
      <c r="AK8" s="8" t="n">
        <v>0.573381938900677</v>
      </c>
      <c r="AL8" s="8" t="n">
        <v>0.0490754356495679</v>
      </c>
    </row>
    <row r="9" customFormat="false" ht="12.9" hidden="false" customHeight="false" outlineLevel="0" collapsed="false">
      <c r="A9" s="7" t="s">
        <v>278</v>
      </c>
      <c r="B9" s="8" t="s">
        <v>279</v>
      </c>
      <c r="C9" s="9" t="n">
        <v>2002</v>
      </c>
      <c r="D9" s="10" t="n">
        <v>37604</v>
      </c>
      <c r="E9" s="10" t="s">
        <v>64</v>
      </c>
      <c r="F9" s="10" t="s">
        <v>57</v>
      </c>
      <c r="G9" s="10" t="s">
        <v>58</v>
      </c>
      <c r="H9" s="7"/>
      <c r="I9" s="11" t="n">
        <v>0.32</v>
      </c>
      <c r="J9" s="13" t="n">
        <v>2.72</v>
      </c>
      <c r="K9" s="8" t="n">
        <v>1.0705675674017</v>
      </c>
      <c r="L9" s="8" t="n">
        <v>1.59806926071747</v>
      </c>
      <c r="M9" s="8" t="n">
        <v>0.238937264089492</v>
      </c>
      <c r="N9" s="8" t="n">
        <v>25.0275921822892</v>
      </c>
      <c r="O9" s="8" t="n">
        <v>0.790829031032394</v>
      </c>
      <c r="P9" s="8" t="n">
        <v>0.26070775197626</v>
      </c>
      <c r="Q9" s="8" t="n">
        <v>0.185694262831341</v>
      </c>
      <c r="R9" s="8" t="n">
        <v>1.69710607335526</v>
      </c>
      <c r="S9" s="8" t="n">
        <v>37.283069150148</v>
      </c>
      <c r="T9" s="8" t="n">
        <v>4.79115402202822</v>
      </c>
      <c r="U9" s="8" t="n">
        <v>0.181437436003253</v>
      </c>
      <c r="V9" s="8" t="n">
        <v>13.6076767855235</v>
      </c>
      <c r="W9" s="8" t="n">
        <v>0.636245828289136</v>
      </c>
      <c r="X9" s="8" t="n">
        <v>0.286842414609655</v>
      </c>
      <c r="Y9" s="8" t="n">
        <v>2.21744881552884</v>
      </c>
      <c r="Z9" s="8" t="n">
        <v>1.28437362917362</v>
      </c>
      <c r="AA9" s="8" t="n">
        <v>0.151339664699368</v>
      </c>
      <c r="AB9" s="8" t="n">
        <v>0.100044965987483</v>
      </c>
      <c r="AC9" s="8" t="n">
        <v>0.319607610707375</v>
      </c>
      <c r="AD9" s="8" t="n">
        <v>0.555002226090226</v>
      </c>
      <c r="AE9" s="8" t="n">
        <v>1.64806722933496</v>
      </c>
      <c r="AF9" s="8" t="n">
        <v>0.326249263971682</v>
      </c>
      <c r="AG9" s="8" t="n">
        <v>0</v>
      </c>
      <c r="AH9" s="8" t="n">
        <v>0.27284672347572</v>
      </c>
      <c r="AI9" s="8" t="n">
        <v>0.266395135093692</v>
      </c>
      <c r="AJ9" s="8" t="n">
        <v>1.20979578509576</v>
      </c>
      <c r="AK9" s="8" t="n">
        <v>1.89889509881076</v>
      </c>
      <c r="AL9" s="8" t="n">
        <v>0.456606822646257</v>
      </c>
    </row>
    <row r="10" customFormat="false" ht="12.9" hidden="false" customHeight="false" outlineLevel="0" collapsed="false">
      <c r="A10" s="7" t="s">
        <v>280</v>
      </c>
      <c r="B10" s="8" t="s">
        <v>281</v>
      </c>
      <c r="C10" s="9" t="n">
        <v>2002</v>
      </c>
      <c r="D10" s="10" t="n">
        <v>37604</v>
      </c>
      <c r="E10" s="10" t="s">
        <v>64</v>
      </c>
      <c r="F10" s="10" t="s">
        <v>57</v>
      </c>
      <c r="G10" s="10" t="s">
        <v>58</v>
      </c>
      <c r="H10" s="7"/>
      <c r="I10" s="11" t="n">
        <v>1.91</v>
      </c>
      <c r="J10" s="13" t="n">
        <v>9.44</v>
      </c>
      <c r="K10" s="8" t="n">
        <v>0.805094505330855</v>
      </c>
      <c r="L10" s="8" t="n">
        <v>1.78368515176814</v>
      </c>
      <c r="M10" s="8" t="n">
        <v>0.0254629582893357</v>
      </c>
      <c r="N10" s="8" t="n">
        <v>22.267486091843</v>
      </c>
      <c r="O10" s="8" t="n">
        <v>0.728074304926922</v>
      </c>
      <c r="P10" s="8" t="n">
        <v>0.293294709374681</v>
      </c>
      <c r="Q10" s="8" t="n">
        <v>0.209683022219038</v>
      </c>
      <c r="R10" s="8" t="n">
        <v>2.10320031732817</v>
      </c>
      <c r="S10" s="8" t="n">
        <v>35.1718618352906</v>
      </c>
      <c r="T10" s="8" t="n">
        <v>4.29552192191608</v>
      </c>
      <c r="U10" s="8" t="n">
        <v>0.173301154360295</v>
      </c>
      <c r="V10" s="8" t="n">
        <v>18.257385158968</v>
      </c>
      <c r="W10" s="8" t="n">
        <v>0.539642936886197</v>
      </c>
      <c r="X10" s="8" t="n">
        <v>0.285157679699527</v>
      </c>
      <c r="Y10" s="8" t="n">
        <v>3.12988072359385</v>
      </c>
      <c r="Z10" s="8" t="n">
        <v>2.38542188134982</v>
      </c>
      <c r="AA10" s="8" t="n">
        <v>0.16926131520913</v>
      </c>
      <c r="AB10" s="8" t="n">
        <v>0.111154314285439</v>
      </c>
      <c r="AC10" s="8" t="n">
        <v>0.308694556362465</v>
      </c>
      <c r="AD10" s="8" t="n">
        <v>0.268693848564471</v>
      </c>
      <c r="AE10" s="8" t="n">
        <v>2.26103742126468</v>
      </c>
      <c r="AF10" s="8" t="n">
        <v>0.491056079016947</v>
      </c>
      <c r="AG10" s="8" t="n">
        <v>0.0641026090241628</v>
      </c>
      <c r="AH10" s="8" t="n">
        <v>0.225656660186157</v>
      </c>
      <c r="AI10" s="8" t="n">
        <v>0.189370760819368</v>
      </c>
      <c r="AJ10" s="8" t="n">
        <v>0.493561742540246</v>
      </c>
      <c r="AK10" s="8" t="n">
        <v>1.29091127767277</v>
      </c>
      <c r="AL10" s="8" t="n">
        <v>0.254237236263594</v>
      </c>
    </row>
    <row r="11" customFormat="false" ht="12.9" hidden="false" customHeight="false" outlineLevel="0" collapsed="false">
      <c r="A11" s="7" t="s">
        <v>282</v>
      </c>
      <c r="B11" s="8" t="s">
        <v>283</v>
      </c>
      <c r="C11" s="9" t="n">
        <v>2002</v>
      </c>
      <c r="D11" s="10" t="n">
        <v>37604</v>
      </c>
      <c r="E11" s="10" t="s">
        <v>64</v>
      </c>
      <c r="F11" s="10" t="s">
        <v>57</v>
      </c>
      <c r="G11" s="10" t="s">
        <v>58</v>
      </c>
      <c r="H11" s="7"/>
      <c r="I11" s="11" t="n">
        <v>0.84</v>
      </c>
      <c r="J11" s="13" t="n">
        <v>5.35</v>
      </c>
      <c r="K11" s="8" t="n">
        <v>0.789805342497979</v>
      </c>
      <c r="L11" s="8" t="n">
        <v>1.50274030463923</v>
      </c>
      <c r="M11" s="8" t="n">
        <v>0.216770829812333</v>
      </c>
      <c r="N11" s="8" t="n">
        <v>23.9848258678737</v>
      </c>
      <c r="O11" s="8" t="n">
        <v>0.821057290524828</v>
      </c>
      <c r="P11" s="8" t="n">
        <v>0.304236213557324</v>
      </c>
      <c r="Q11" s="8" t="n">
        <v>0.19700754671198</v>
      </c>
      <c r="R11" s="8" t="n">
        <v>2.14635741368424</v>
      </c>
      <c r="S11" s="8" t="n">
        <v>33.8299361451256</v>
      </c>
      <c r="T11" s="8" t="n">
        <v>4.88003585636316</v>
      </c>
      <c r="U11" s="8" t="n">
        <v>0.184531275820445</v>
      </c>
      <c r="V11" s="8" t="n">
        <v>15.9740595502036</v>
      </c>
      <c r="W11" s="8" t="n">
        <v>0.625654419198023</v>
      </c>
      <c r="X11" s="8" t="n">
        <v>0.263154199247584</v>
      </c>
      <c r="Y11" s="8" t="n">
        <v>2.87280897406639</v>
      </c>
      <c r="Z11" s="8" t="n">
        <v>2.16246996084993</v>
      </c>
      <c r="AA11" s="8" t="n">
        <v>0.236584628796101</v>
      </c>
      <c r="AB11" s="8" t="n">
        <v>0.167685696969997</v>
      </c>
      <c r="AC11" s="8" t="n">
        <v>0.352487567928517</v>
      </c>
      <c r="AD11" s="8" t="n">
        <v>0.000580256605107572</v>
      </c>
      <c r="AE11" s="8" t="n">
        <v>2.63544493611395</v>
      </c>
      <c r="AF11" s="8" t="n">
        <v>0.454819489943409</v>
      </c>
      <c r="AG11" s="8" t="n">
        <v>0.00201668762165288</v>
      </c>
      <c r="AH11" s="8" t="n">
        <v>0.0499051207375039</v>
      </c>
      <c r="AI11" s="8" t="n">
        <v>0.263056190751675</v>
      </c>
      <c r="AJ11" s="8" t="n">
        <v>1.09471391168388</v>
      </c>
      <c r="AK11" s="8" t="n">
        <v>1.88115152862077</v>
      </c>
      <c r="AL11" s="8" t="n">
        <v>0.522641022179969</v>
      </c>
    </row>
    <row r="12" customFormat="false" ht="12.9" hidden="false" customHeight="false" outlineLevel="0" collapsed="false">
      <c r="A12" s="7" t="s">
        <v>284</v>
      </c>
      <c r="B12" s="8" t="s">
        <v>285</v>
      </c>
      <c r="C12" s="9" t="n">
        <v>2002</v>
      </c>
      <c r="D12" s="10" t="n">
        <v>37625</v>
      </c>
      <c r="E12" s="10" t="s">
        <v>56</v>
      </c>
      <c r="F12" s="10" t="s">
        <v>73</v>
      </c>
      <c r="G12" s="10" t="s">
        <v>58</v>
      </c>
      <c r="H12" s="7"/>
      <c r="I12" s="11" t="n">
        <v>2.24</v>
      </c>
      <c r="J12" s="13" t="n">
        <v>17.98</v>
      </c>
      <c r="K12" s="8" t="n">
        <v>1.04250463519949</v>
      </c>
      <c r="L12" s="8" t="n">
        <v>2.03657037536521</v>
      </c>
      <c r="M12" s="8" t="n">
        <v>0.221181573059545</v>
      </c>
      <c r="N12" s="8" t="n">
        <v>19.6125174929392</v>
      </c>
      <c r="O12" s="8" t="n">
        <v>0.828702746404137</v>
      </c>
      <c r="P12" s="8" t="n">
        <v>0.19500618594167</v>
      </c>
      <c r="Q12" s="8" t="n">
        <v>0.259532539436435</v>
      </c>
      <c r="R12" s="8" t="n">
        <v>2.3137543272774</v>
      </c>
      <c r="S12" s="8" t="n">
        <v>33.9041573353579</v>
      </c>
      <c r="T12" s="8" t="n">
        <v>4.58205706689773</v>
      </c>
      <c r="U12" s="8" t="n">
        <v>0.175218421988301</v>
      </c>
      <c r="V12" s="8" t="n">
        <v>12.2349300332855</v>
      </c>
      <c r="W12" s="8" t="n">
        <v>0.58027566437498</v>
      </c>
      <c r="X12" s="8" t="n">
        <v>0.343144999081288</v>
      </c>
      <c r="Y12" s="8" t="n">
        <v>4.29641228089632</v>
      </c>
      <c r="Z12" s="8" t="n">
        <v>6.76393355588659</v>
      </c>
      <c r="AA12" s="8" t="n">
        <v>0.246059863895205</v>
      </c>
      <c r="AB12" s="8" t="n">
        <v>0.154771105946628</v>
      </c>
      <c r="AC12" s="8" t="n">
        <v>0.37952613877972</v>
      </c>
      <c r="AD12" s="8" t="n">
        <v>0.236538854753681</v>
      </c>
      <c r="AE12" s="8" t="n">
        <v>5.1359648231311</v>
      </c>
      <c r="AF12" s="8" t="n">
        <v>0.932955007075287</v>
      </c>
      <c r="AG12" s="8" t="n">
        <v>0.0875068298369717</v>
      </c>
      <c r="AH12" s="8" t="n">
        <v>0.250470380477321</v>
      </c>
      <c r="AI12" s="8" t="n">
        <v>0.200461729129137</v>
      </c>
      <c r="AJ12" s="8" t="n">
        <v>0.285012107089824</v>
      </c>
      <c r="AK12" s="8" t="n">
        <v>0.999175800255592</v>
      </c>
      <c r="AL12" s="8" t="n">
        <v>0.109682480364415</v>
      </c>
    </row>
    <row r="13" customFormat="false" ht="12.9" hidden="false" customHeight="false" outlineLevel="0" collapsed="false">
      <c r="A13" s="7" t="s">
        <v>286</v>
      </c>
      <c r="B13" s="8" t="s">
        <v>287</v>
      </c>
      <c r="C13" s="9" t="n">
        <v>2002</v>
      </c>
      <c r="D13" s="10" t="n">
        <v>37625</v>
      </c>
      <c r="E13" s="10" t="s">
        <v>56</v>
      </c>
      <c r="F13" s="10" t="s">
        <v>57</v>
      </c>
      <c r="G13" s="10" t="s">
        <v>58</v>
      </c>
      <c r="H13" s="7"/>
      <c r="I13" s="11" t="n">
        <v>1.71</v>
      </c>
      <c r="J13" s="13" t="n">
        <v>8.14</v>
      </c>
      <c r="K13" s="8" t="n">
        <v>1.78012465351457</v>
      </c>
      <c r="L13" s="8" t="n">
        <v>3.19808750579222</v>
      </c>
      <c r="M13" s="8" t="n">
        <v>0.0321326238471973</v>
      </c>
      <c r="N13" s="8" t="n">
        <v>19.2666711768623</v>
      </c>
      <c r="O13" s="8" t="n">
        <v>0.798812524052863</v>
      </c>
      <c r="P13" s="8" t="n">
        <v>0.239943396847649</v>
      </c>
      <c r="Q13" s="8" t="n">
        <v>0.285957771907826</v>
      </c>
      <c r="R13" s="8" t="n">
        <v>3.81225668756695</v>
      </c>
      <c r="S13" s="8" t="n">
        <v>28.4558838410245</v>
      </c>
      <c r="T13" s="8" t="n">
        <v>4.80696951565471</v>
      </c>
      <c r="U13" s="8" t="n">
        <v>0.190777427259376</v>
      </c>
      <c r="V13" s="8" t="n">
        <v>14.9581253448962</v>
      </c>
      <c r="W13" s="8" t="n">
        <v>0.613633225658411</v>
      </c>
      <c r="X13" s="8" t="n">
        <v>0.287486081191231</v>
      </c>
      <c r="Y13" s="8" t="n">
        <v>3.10863447220736</v>
      </c>
      <c r="Z13" s="8" t="n">
        <v>6.68256977802938</v>
      </c>
      <c r="AA13" s="8" t="n">
        <v>0.161911260930575</v>
      </c>
      <c r="AB13" s="8" t="n">
        <v>0.162969573884467</v>
      </c>
      <c r="AC13" s="8" t="n">
        <v>0.602475553965868</v>
      </c>
      <c r="AD13" s="8" t="n">
        <v>0.346093213186037</v>
      </c>
      <c r="AE13" s="8" t="n">
        <v>4.61959852158181</v>
      </c>
      <c r="AF13" s="8" t="n">
        <v>1.07117371078319</v>
      </c>
      <c r="AG13" s="8" t="n">
        <v>0.113640007819648</v>
      </c>
      <c r="AH13" s="8" t="n">
        <v>0.28526523794433</v>
      </c>
      <c r="AI13" s="8" t="n">
        <v>0.22953055392966</v>
      </c>
      <c r="AJ13" s="8" t="n">
        <v>0.553355616074763</v>
      </c>
      <c r="AK13" s="8" t="n">
        <v>1.30693799014229</v>
      </c>
      <c r="AL13" s="8" t="n">
        <v>0.204603579649735</v>
      </c>
    </row>
    <row r="14" customFormat="false" ht="12.9" hidden="false" customHeight="false" outlineLevel="0" collapsed="false">
      <c r="A14" s="7" t="s">
        <v>288</v>
      </c>
      <c r="B14" s="8" t="s">
        <v>289</v>
      </c>
      <c r="C14" s="9" t="n">
        <v>2002</v>
      </c>
      <c r="D14" s="10" t="n">
        <v>37627</v>
      </c>
      <c r="E14" s="10" t="s">
        <v>56</v>
      </c>
      <c r="F14" s="10" t="s">
        <v>57</v>
      </c>
      <c r="G14" s="10" t="s">
        <v>58</v>
      </c>
      <c r="H14" s="7"/>
      <c r="I14" s="11" t="n">
        <v>2.34</v>
      </c>
      <c r="J14" s="13" t="n">
        <v>15.38</v>
      </c>
      <c r="K14" s="8" t="n">
        <v>1.49199955196956</v>
      </c>
      <c r="L14" s="8" t="n">
        <v>3.05196554423796</v>
      </c>
      <c r="M14" s="8" t="n">
        <v>0.0147637258213423</v>
      </c>
      <c r="N14" s="8" t="n">
        <v>18.2125246946315</v>
      </c>
      <c r="O14" s="8" t="n">
        <v>0.913399289100163</v>
      </c>
      <c r="P14" s="8" t="n">
        <v>0.275646463757139</v>
      </c>
      <c r="Q14" s="8" t="n">
        <v>0.364954330583288</v>
      </c>
      <c r="R14" s="8" t="n">
        <v>3.69384158472292</v>
      </c>
      <c r="S14" s="8" t="n">
        <v>26.152569921415</v>
      </c>
      <c r="T14" s="8" t="n">
        <v>4.84014249632512</v>
      </c>
      <c r="U14" s="8" t="n">
        <v>0.200452154845768</v>
      </c>
      <c r="V14" s="8" t="n">
        <v>13.2509589113488</v>
      </c>
      <c r="W14" s="8" t="n">
        <v>0.617415274393677</v>
      </c>
      <c r="X14" s="8" t="n">
        <v>0.338223218876761</v>
      </c>
      <c r="Y14" s="8" t="n">
        <v>3.34638381254138</v>
      </c>
      <c r="Z14" s="8" t="n">
        <v>8.49665891926274</v>
      </c>
      <c r="AA14" s="8" t="n">
        <v>0.273708832587143</v>
      </c>
      <c r="AB14" s="8" t="n">
        <v>0.32237328037263</v>
      </c>
      <c r="AC14" s="8" t="n">
        <v>0.797622660628894</v>
      </c>
      <c r="AD14" s="8" t="n">
        <v>0.309262420482183</v>
      </c>
      <c r="AE14" s="8" t="n">
        <v>6.47559651937245</v>
      </c>
      <c r="AF14" s="8" t="n">
        <v>1.47393694576002</v>
      </c>
      <c r="AG14" s="8" t="n">
        <v>0.251115999821805</v>
      </c>
      <c r="AH14" s="8" t="n">
        <v>0.314581830149529</v>
      </c>
      <c r="AI14" s="8" t="n">
        <v>0.19608078693996</v>
      </c>
      <c r="AJ14" s="8" t="n">
        <v>0.433687624910711</v>
      </c>
      <c r="AK14" s="8" t="n">
        <v>1.49590814129906</v>
      </c>
      <c r="AL14" s="8" t="n">
        <v>0.196001490922924</v>
      </c>
    </row>
    <row r="15" customFormat="false" ht="12.9" hidden="false" customHeight="false" outlineLevel="0" collapsed="false">
      <c r="A15" s="7" t="s">
        <v>290</v>
      </c>
      <c r="B15" s="8" t="s">
        <v>291</v>
      </c>
      <c r="C15" s="9" t="n">
        <v>2002</v>
      </c>
      <c r="D15" s="10" t="n">
        <v>37632</v>
      </c>
      <c r="E15" s="10" t="s">
        <v>56</v>
      </c>
      <c r="F15" s="10" t="s">
        <v>73</v>
      </c>
      <c r="G15" s="10" t="s">
        <v>58</v>
      </c>
      <c r="H15" s="7"/>
      <c r="I15" s="11" t="n">
        <v>0.53</v>
      </c>
      <c r="J15" s="13" t="n">
        <v>4.01</v>
      </c>
      <c r="K15" s="8" t="n">
        <v>1.58292965633741</v>
      </c>
      <c r="L15" s="8" t="n">
        <v>3.36536261743058</v>
      </c>
      <c r="M15" s="8" t="n">
        <v>0.00677837543969061</v>
      </c>
      <c r="N15" s="8" t="n">
        <v>21.3242950925886</v>
      </c>
      <c r="O15" s="8" t="n">
        <v>0.636747147294971</v>
      </c>
      <c r="P15" s="8" t="n">
        <v>0.267793185034385</v>
      </c>
      <c r="Q15" s="8" t="n">
        <v>0.271395731684952</v>
      </c>
      <c r="R15" s="8" t="n">
        <v>2.66268088816237</v>
      </c>
      <c r="S15" s="8" t="n">
        <v>31.613811980711</v>
      </c>
      <c r="T15" s="8" t="n">
        <v>5.57358037504028</v>
      </c>
      <c r="U15" s="8" t="n">
        <v>0.310905828256979</v>
      </c>
      <c r="V15" s="8" t="n">
        <v>15.1186498553282</v>
      </c>
      <c r="W15" s="8" t="n">
        <v>0.549747627009799</v>
      </c>
      <c r="X15" s="8" t="n">
        <v>0.235364752133592</v>
      </c>
      <c r="Y15" s="8" t="n">
        <v>1.50716451944447</v>
      </c>
      <c r="Z15" s="8" t="n">
        <v>3.00167763423361</v>
      </c>
      <c r="AA15" s="8" t="n">
        <v>0.176318082776106</v>
      </c>
      <c r="AB15" s="8" t="n">
        <v>0.260973571591639</v>
      </c>
      <c r="AC15" s="8" t="n">
        <v>1.35139502649149</v>
      </c>
      <c r="AD15" s="8" t="n">
        <v>0.499514439902926</v>
      </c>
      <c r="AE15" s="8" t="n">
        <v>2.25110943460223</v>
      </c>
      <c r="AF15" s="8" t="n">
        <v>0.52259773072344</v>
      </c>
      <c r="AG15" s="8" t="n">
        <v>0.470931585077284</v>
      </c>
      <c r="AH15" s="8" t="n">
        <v>0.404544885208679</v>
      </c>
      <c r="AI15" s="8" t="n">
        <v>0.252922382261086</v>
      </c>
      <c r="AJ15" s="8" t="n">
        <v>0.861854288100679</v>
      </c>
      <c r="AK15" s="8" t="n">
        <v>1.98227301905025</v>
      </c>
      <c r="AL15" s="8" t="n">
        <v>0.397862592345014</v>
      </c>
    </row>
    <row r="16" customFormat="false" ht="12.9" hidden="false" customHeight="false" outlineLevel="0" collapsed="false">
      <c r="A16" s="7" t="s">
        <v>292</v>
      </c>
      <c r="B16" s="8" t="s">
        <v>293</v>
      </c>
      <c r="C16" s="9" t="n">
        <v>2002</v>
      </c>
      <c r="D16" s="10" t="n">
        <v>37646</v>
      </c>
      <c r="E16" s="10" t="s">
        <v>156</v>
      </c>
      <c r="F16" s="10" t="s">
        <v>73</v>
      </c>
      <c r="G16" s="10" t="s">
        <v>58</v>
      </c>
      <c r="H16" s="7"/>
      <c r="I16" s="11" t="n">
        <v>1.34</v>
      </c>
      <c r="J16" s="13" t="n">
        <v>8.27</v>
      </c>
      <c r="K16" s="8" t="n">
        <v>1.87289570421293</v>
      </c>
      <c r="L16" s="8" t="n">
        <v>3.05405622863181</v>
      </c>
      <c r="M16" s="8" t="n">
        <v>0.355922668188342</v>
      </c>
      <c r="N16" s="8" t="n">
        <v>19.563690251143</v>
      </c>
      <c r="O16" s="8" t="n">
        <v>0.862504502206573</v>
      </c>
      <c r="P16" s="8" t="n">
        <v>0.279116039116502</v>
      </c>
      <c r="Q16" s="8" t="n">
        <v>0.242458907272367</v>
      </c>
      <c r="R16" s="8" t="n">
        <v>2.67396218914258</v>
      </c>
      <c r="S16" s="8" t="n">
        <v>24.162783261973</v>
      </c>
      <c r="T16" s="8" t="n">
        <v>5.68463661692419</v>
      </c>
      <c r="U16" s="8" t="n">
        <v>0.16934847444946</v>
      </c>
      <c r="V16" s="8" t="n">
        <v>12.9184343781096</v>
      </c>
      <c r="W16" s="8" t="n">
        <v>0.685702597186053</v>
      </c>
      <c r="X16" s="8" t="n">
        <v>0.285802005438593</v>
      </c>
      <c r="Y16" s="8" t="n">
        <v>3.46797683903176</v>
      </c>
      <c r="Z16" s="8" t="n">
        <v>6.55517917769726</v>
      </c>
      <c r="AA16" s="8" t="n">
        <v>0.324694294948741</v>
      </c>
      <c r="AB16" s="8" t="n">
        <v>0.194540618820606</v>
      </c>
      <c r="AC16" s="8" t="n">
        <v>0.483578247123276</v>
      </c>
      <c r="AD16" s="8" t="n">
        <v>0.460544868808728</v>
      </c>
      <c r="AE16" s="8" t="n">
        <v>7.70707988440396</v>
      </c>
      <c r="AF16" s="8" t="n">
        <v>1.81846629008109</v>
      </c>
      <c r="AG16" s="8" t="n">
        <v>0.156584731510728</v>
      </c>
      <c r="AH16" s="8" t="n">
        <v>0.221974412182451</v>
      </c>
      <c r="AI16" s="8" t="n">
        <v>0.235315981124001</v>
      </c>
      <c r="AJ16" s="8" t="n">
        <v>0.947990898985139</v>
      </c>
      <c r="AK16" s="8" t="n">
        <v>1.82928315884388</v>
      </c>
      <c r="AL16" s="8" t="n">
        <v>0.419929582245098</v>
      </c>
    </row>
    <row r="17" customFormat="false" ht="12.9" hidden="false" customHeight="false" outlineLevel="0" collapsed="false">
      <c r="A17" s="7" t="s">
        <v>294</v>
      </c>
      <c r="B17" s="8" t="s">
        <v>295</v>
      </c>
      <c r="C17" s="9" t="n">
        <v>2002</v>
      </c>
      <c r="D17" s="10" t="n">
        <v>37646</v>
      </c>
      <c r="E17" s="10" t="s">
        <v>156</v>
      </c>
      <c r="F17" s="10" t="s">
        <v>57</v>
      </c>
      <c r="G17" s="10" t="s">
        <v>58</v>
      </c>
      <c r="H17" s="7"/>
      <c r="I17" s="11" t="n">
        <v>2.3</v>
      </c>
      <c r="J17" s="13" t="n">
        <v>14.48</v>
      </c>
      <c r="K17" s="8" t="n">
        <v>1.75288419995399</v>
      </c>
      <c r="L17" s="8" t="n">
        <v>3.25591013610817</v>
      </c>
      <c r="M17" s="8" t="n">
        <v>0.0185703035019408</v>
      </c>
      <c r="N17" s="8" t="n">
        <v>20.6629173456903</v>
      </c>
      <c r="O17" s="8" t="n">
        <v>0.903291869545325</v>
      </c>
      <c r="P17" s="8" t="n">
        <v>0.317008783209683</v>
      </c>
      <c r="Q17" s="8" t="n">
        <v>0.265460415403183</v>
      </c>
      <c r="R17" s="8" t="n">
        <v>2.38768349336705</v>
      </c>
      <c r="S17" s="8" t="n">
        <v>24.0967321629997</v>
      </c>
      <c r="T17" s="8" t="n">
        <v>5.22351313956847</v>
      </c>
      <c r="U17" s="8" t="n">
        <v>0.219244148830241</v>
      </c>
      <c r="V17" s="8" t="n">
        <v>13.3773639742276</v>
      </c>
      <c r="W17" s="8" t="n">
        <v>0.594594286285449</v>
      </c>
      <c r="X17" s="8" t="n">
        <v>0.403906548452572</v>
      </c>
      <c r="Y17" s="8" t="n">
        <v>3.23266310833687</v>
      </c>
      <c r="Z17" s="8" t="n">
        <v>6.90303246736858</v>
      </c>
      <c r="AA17" s="8" t="n">
        <v>0.284600123409584</v>
      </c>
      <c r="AB17" s="8" t="n">
        <v>0.211687744902787</v>
      </c>
      <c r="AC17" s="8" t="n">
        <v>0.625104001522578</v>
      </c>
      <c r="AD17" s="8" t="n">
        <v>0.498421707829286</v>
      </c>
      <c r="AE17" s="8" t="n">
        <v>6.62099526584296</v>
      </c>
      <c r="AF17" s="8" t="n">
        <v>1.75044558716741</v>
      </c>
      <c r="AG17" s="8" t="n">
        <v>0.318105327036609</v>
      </c>
      <c r="AH17" s="8" t="n">
        <v>0.274295107217584</v>
      </c>
      <c r="AI17" s="8" t="n">
        <v>0.261284728301143</v>
      </c>
      <c r="AJ17" s="8" t="n">
        <v>1.03114597157553</v>
      </c>
      <c r="AK17" s="8" t="n">
        <v>1.99431625166898</v>
      </c>
      <c r="AL17" s="8" t="n">
        <v>0.455931390025192</v>
      </c>
    </row>
    <row r="18" customFormat="false" ht="12.9" hidden="false" customHeight="false" outlineLevel="0" collapsed="false">
      <c r="A18" s="7" t="s">
        <v>296</v>
      </c>
      <c r="B18" s="8" t="s">
        <v>297</v>
      </c>
      <c r="C18" s="9" t="n">
        <v>2002</v>
      </c>
      <c r="D18" s="10" t="n">
        <v>37651</v>
      </c>
      <c r="E18" s="10" t="s">
        <v>156</v>
      </c>
      <c r="F18" s="10" t="s">
        <v>73</v>
      </c>
      <c r="G18" s="10" t="s">
        <v>58</v>
      </c>
      <c r="H18" s="7"/>
      <c r="I18" s="11" t="n">
        <v>0.49</v>
      </c>
      <c r="J18" s="13" t="n">
        <v>3.11</v>
      </c>
      <c r="K18" s="8" t="n">
        <v>3.16759657325933</v>
      </c>
      <c r="L18" s="8" t="n">
        <v>3.9078580885489</v>
      </c>
      <c r="M18" s="8" t="n">
        <v>0.424020353805817</v>
      </c>
      <c r="N18" s="8" t="n">
        <v>22.1835963954187</v>
      </c>
      <c r="O18" s="8" t="n">
        <v>0.727568978246451</v>
      </c>
      <c r="P18" s="8" t="n">
        <v>0.242640369908927</v>
      </c>
      <c r="Q18" s="8" t="n">
        <v>0.253995298703928</v>
      </c>
      <c r="R18" s="8" t="n">
        <v>2.4495082963122</v>
      </c>
      <c r="S18" s="8" t="n">
        <v>29.676617858503</v>
      </c>
      <c r="T18" s="8" t="n">
        <v>6.76322211958885</v>
      </c>
      <c r="U18" s="8" t="n">
        <v>0.230894995497416</v>
      </c>
      <c r="V18" s="8" t="n">
        <v>12.6831312879099</v>
      </c>
      <c r="W18" s="8" t="n">
        <v>0.418049236234039</v>
      </c>
      <c r="X18" s="8" t="n">
        <v>0.282544243927923</v>
      </c>
      <c r="Y18" s="8" t="n">
        <v>2.34938245782871</v>
      </c>
      <c r="Z18" s="8" t="n">
        <v>2.92260691155387</v>
      </c>
      <c r="AA18" s="8" t="n">
        <v>0.295686678794249</v>
      </c>
      <c r="AB18" s="8" t="n">
        <v>0.213640973509104</v>
      </c>
      <c r="AC18" s="8" t="n">
        <v>0.714204449768099</v>
      </c>
      <c r="AD18" s="8" t="n">
        <v>0.434809357797928</v>
      </c>
      <c r="AE18" s="8" t="n">
        <v>2.93835187451483</v>
      </c>
      <c r="AF18" s="8" t="n">
        <v>0.852579350160205</v>
      </c>
      <c r="AG18" s="8" t="n">
        <v>0.283410639209504</v>
      </c>
      <c r="AH18" s="8" t="n">
        <v>0.244500630784192</v>
      </c>
      <c r="AI18" s="8" t="n">
        <v>0.212193336623805</v>
      </c>
      <c r="AJ18" s="8" t="n">
        <v>0.904378468617322</v>
      </c>
      <c r="AK18" s="8" t="n">
        <v>1.49221515033345</v>
      </c>
      <c r="AL18" s="8" t="n">
        <v>0.403693852400321</v>
      </c>
    </row>
    <row r="19" customFormat="false" ht="12.9" hidden="false" customHeight="false" outlineLevel="0" collapsed="false">
      <c r="A19" s="7" t="s">
        <v>298</v>
      </c>
      <c r="B19" s="8" t="s">
        <v>299</v>
      </c>
      <c r="C19" s="9" t="n">
        <v>2002</v>
      </c>
      <c r="D19" s="10" t="n">
        <v>37660</v>
      </c>
      <c r="E19" s="10" t="s">
        <v>156</v>
      </c>
      <c r="F19" s="10" t="s">
        <v>73</v>
      </c>
      <c r="G19" s="10" t="s">
        <v>58</v>
      </c>
      <c r="H19" s="7"/>
      <c r="I19" s="11" t="n">
        <v>0.88</v>
      </c>
      <c r="J19" s="13" t="n">
        <v>5.97</v>
      </c>
      <c r="K19" s="8" t="n">
        <v>1.707300803351</v>
      </c>
      <c r="L19" s="8" t="n">
        <v>2.96507618121626</v>
      </c>
      <c r="M19" s="8" t="n">
        <v>0.442430171142207</v>
      </c>
      <c r="N19" s="8" t="n">
        <v>19.4214188833502</v>
      </c>
      <c r="O19" s="8" t="n">
        <v>1.13681578037934</v>
      </c>
      <c r="P19" s="8" t="n">
        <v>0.279316706053884</v>
      </c>
      <c r="Q19" s="8" t="n">
        <v>0.295822042515922</v>
      </c>
      <c r="R19" s="8" t="n">
        <v>2.98676128228895</v>
      </c>
      <c r="S19" s="8" t="n">
        <v>24.1339757563539</v>
      </c>
      <c r="T19" s="8" t="n">
        <v>4.91121144997212</v>
      </c>
      <c r="U19" s="8" t="n">
        <v>0.231016456247595</v>
      </c>
      <c r="V19" s="8" t="n">
        <v>13.4374892766872</v>
      </c>
      <c r="W19" s="8" t="n">
        <v>0.615410186820433</v>
      </c>
      <c r="X19" s="8" t="n">
        <v>0.441096361173896</v>
      </c>
      <c r="Y19" s="8" t="n">
        <v>3.58078226498122</v>
      </c>
      <c r="Z19" s="8" t="n">
        <v>6.4681192468218</v>
      </c>
      <c r="AA19" s="8" t="n">
        <v>0.3257317562314</v>
      </c>
      <c r="AB19" s="8" t="n">
        <v>0.160029663302804</v>
      </c>
      <c r="AC19" s="8" t="n">
        <v>0.996718273112205</v>
      </c>
      <c r="AD19" s="8" t="n">
        <v>0.642946165172802</v>
      </c>
      <c r="AE19" s="8" t="n">
        <v>6.50779212229902</v>
      </c>
      <c r="AF19" s="8" t="n">
        <v>1.3882951489864</v>
      </c>
      <c r="AG19" s="8" t="n">
        <v>0.455611149077341</v>
      </c>
      <c r="AH19" s="8" t="n">
        <v>0.365424311129139</v>
      </c>
      <c r="AI19" s="8" t="n">
        <v>0.339746535272203</v>
      </c>
      <c r="AJ19" s="8" t="n">
        <v>1.05600889125367</v>
      </c>
      <c r="AK19" s="8" t="n">
        <v>1.94442376026764</v>
      </c>
      <c r="AL19" s="8" t="n">
        <v>0.323080575013919</v>
      </c>
    </row>
    <row r="20" customFormat="false" ht="12.9" hidden="false" customHeight="false" outlineLevel="0" collapsed="false">
      <c r="A20" s="7" t="s">
        <v>300</v>
      </c>
      <c r="B20" s="8" t="s">
        <v>301</v>
      </c>
      <c r="C20" s="9" t="n">
        <v>2002</v>
      </c>
      <c r="D20" s="10" t="n">
        <v>37660</v>
      </c>
      <c r="E20" s="10" t="s">
        <v>156</v>
      </c>
      <c r="F20" s="10" t="s">
        <v>73</v>
      </c>
      <c r="G20" s="10" t="s">
        <v>58</v>
      </c>
      <c r="H20" s="7"/>
      <c r="I20" s="11" t="n">
        <v>0.11</v>
      </c>
      <c r="J20" s="13" t="n">
        <v>1.14</v>
      </c>
      <c r="K20" s="8" t="n">
        <v>1.8414524266843</v>
      </c>
      <c r="L20" s="8" t="n">
        <v>3.66033510955867</v>
      </c>
      <c r="M20" s="8" t="n">
        <v>0.0135250173071195</v>
      </c>
      <c r="N20" s="8" t="n">
        <v>21.7558791661794</v>
      </c>
      <c r="O20" s="8" t="n">
        <v>0.691020652397747</v>
      </c>
      <c r="P20" s="8" t="n">
        <v>0.295223111958447</v>
      </c>
      <c r="Q20" s="8" t="n">
        <v>0.362655422581287</v>
      </c>
      <c r="R20" s="8" t="n">
        <v>2.34811182729947</v>
      </c>
      <c r="S20" s="8" t="n">
        <v>26.7304515102937</v>
      </c>
      <c r="T20" s="8" t="n">
        <v>5.5755550935769</v>
      </c>
      <c r="U20" s="8" t="n">
        <v>0.46963421557868</v>
      </c>
      <c r="V20" s="8" t="n">
        <v>14.5536828758533</v>
      </c>
      <c r="W20" s="8" t="n">
        <v>0.461986961007622</v>
      </c>
      <c r="X20" s="8" t="n">
        <v>0.243423043595574</v>
      </c>
      <c r="Y20" s="8" t="n">
        <v>1.42525013168873</v>
      </c>
      <c r="Z20" s="8" t="n">
        <v>2.85847164519915</v>
      </c>
      <c r="AA20" s="8" t="n">
        <v>0.115744863945156</v>
      </c>
      <c r="AB20" s="8" t="n">
        <v>0.164640044164007</v>
      </c>
      <c r="AC20" s="8" t="n">
        <v>2.94465797558058</v>
      </c>
      <c r="AD20" s="8" t="n">
        <v>0.618791291592856</v>
      </c>
      <c r="AE20" s="8" t="n">
        <v>3.00661781711042</v>
      </c>
      <c r="AF20" s="8" t="n">
        <v>0.540889112342429</v>
      </c>
      <c r="AG20" s="8" t="n">
        <v>1.47578502003723</v>
      </c>
      <c r="AH20" s="8" t="n">
        <v>0.603488453293766</v>
      </c>
      <c r="AI20" s="8" t="n">
        <v>0.254176576807818</v>
      </c>
      <c r="AJ20" s="8" t="n">
        <v>0.838778193416598</v>
      </c>
      <c r="AK20" s="8" t="n">
        <v>3.16081247137664</v>
      </c>
      <c r="AL20" s="8" t="n">
        <v>0.258651085118547</v>
      </c>
    </row>
    <row r="22" customFormat="false" ht="12.9" hidden="false" customHeight="false" outlineLevel="0" collapsed="false">
      <c r="I22" s="15" t="s">
        <v>376</v>
      </c>
      <c r="J22" s="16" t="s">
        <v>377</v>
      </c>
      <c r="K22" s="18" t="n">
        <f aca="false">AVERAGE(K2:K20)</f>
        <v>1.94918952481066</v>
      </c>
      <c r="L22" s="18" t="n">
        <f aca="false">AVERAGE(L2:L20)</f>
        <v>3.34173835014448</v>
      </c>
      <c r="M22" s="18" t="n">
        <f aca="false">AVERAGE(M2:M20)</f>
        <v>0.174790861062546</v>
      </c>
      <c r="N22" s="18" t="n">
        <f aca="false">AVERAGE(N2:N20)</f>
        <v>23.3018716580512</v>
      </c>
      <c r="O22" s="18" t="n">
        <f aca="false">AVERAGE(O2:O20)</f>
        <v>0.70065722723993</v>
      </c>
      <c r="P22" s="18" t="n">
        <f aca="false">AVERAGE(P2:P20)</f>
        <v>0.28763753309033</v>
      </c>
      <c r="Q22" s="18" t="n">
        <f aca="false">AVERAGE(Q2:Q20)</f>
        <v>0.272320539387961</v>
      </c>
      <c r="R22" s="18" t="n">
        <f aca="false">AVERAGE(R2:R20)</f>
        <v>2.65454283016482</v>
      </c>
      <c r="S22" s="18" t="n">
        <f aca="false">AVERAGE(S2:S20)</f>
        <v>31.4391160441989</v>
      </c>
      <c r="T22" s="18" t="n">
        <f aca="false">AVERAGE(T2:T20)</f>
        <v>5.32130614671095</v>
      </c>
      <c r="U22" s="18" t="n">
        <f aca="false">AVERAGE(U2:U20)</f>
        <v>0.259712806284232</v>
      </c>
      <c r="V22" s="18" t="n">
        <f aca="false">AVERAGE(V2:V20)</f>
        <v>12.699612703344</v>
      </c>
      <c r="W22" s="18" t="n">
        <f aca="false">AVERAGE(W2:W20)</f>
        <v>0.476830595052875</v>
      </c>
      <c r="X22" s="18" t="n">
        <f aca="false">AVERAGE(X2:X20)</f>
        <v>0.257763727196523</v>
      </c>
      <c r="Y22" s="18" t="n">
        <f aca="false">AVERAGE(Y2:Y20)</f>
        <v>2.3097002426862</v>
      </c>
      <c r="Z22" s="18" t="n">
        <f aca="false">AVERAGE(Z2:Z20)</f>
        <v>3.45191978679408</v>
      </c>
      <c r="AA22" s="18" t="n">
        <f aca="false">AVERAGE(AA2:AA20)</f>
        <v>0.196497771461122</v>
      </c>
      <c r="AB22" s="18" t="n">
        <f aca="false">AVERAGE(AB2:AB20)</f>
        <v>0.167956478821573</v>
      </c>
      <c r="AC22" s="18" t="n">
        <f aca="false">AVERAGE(AC2:AC20)</f>
        <v>0.699384146459837</v>
      </c>
      <c r="AD22" s="18" t="n">
        <f aca="false">AVERAGE(AD2:AD20)</f>
        <v>0.373398778904119</v>
      </c>
      <c r="AE22" s="18" t="n">
        <f aca="false">AVERAGE(AE2:AE20)</f>
        <v>3.30102924774173</v>
      </c>
      <c r="AF22" s="18" t="n">
        <f aca="false">AVERAGE(AF2:AF20)</f>
        <v>0.748212080216633</v>
      </c>
      <c r="AG22" s="18" t="n">
        <f aca="false">AVERAGE(AG2:AG20)</f>
        <v>0.212637617688274</v>
      </c>
      <c r="AH22" s="18" t="n">
        <f aca="false">AVERAGE(AH2:AH20)</f>
        <v>0.242748306066121</v>
      </c>
      <c r="AI22" s="18" t="n">
        <f aca="false">AVERAGE(AI2:AI20)</f>
        <v>0.198439009802319</v>
      </c>
      <c r="AJ22" s="18" t="n">
        <f aca="false">AVERAGE(AJ2:AJ20)</f>
        <v>0.737950375570646</v>
      </c>
      <c r="AK22" s="18" t="n">
        <f aca="false">AVERAGE(AK2:AK20)</f>
        <v>1.428769035231</v>
      </c>
      <c r="AL22" s="18" t="n">
        <f aca="false">AVERAGE(AL2:AL20)</f>
        <v>0.293659152060546</v>
      </c>
    </row>
    <row r="23" customFormat="false" ht="12.9" hidden="false" customHeight="false" outlineLevel="0" collapsed="false">
      <c r="I23" s="15"/>
      <c r="J23" s="16" t="s">
        <v>378</v>
      </c>
      <c r="K23" s="18" t="n">
        <f aca="false">STDEV(K2:K20)</f>
        <v>0.80906110482637</v>
      </c>
      <c r="L23" s="18" t="n">
        <f aca="false">STDEV(L2:L20)</f>
        <v>1.08991170301628</v>
      </c>
      <c r="M23" s="18" t="n">
        <f aca="false">STDEV(M2:M20)</f>
        <v>0.186374722801851</v>
      </c>
      <c r="N23" s="18" t="n">
        <f aca="false">STDEV(N2:N20)</f>
        <v>3.61380358681915</v>
      </c>
      <c r="O23" s="18" t="n">
        <f aca="false">STDEV(O2:O20)</f>
        <v>0.223956714633189</v>
      </c>
      <c r="P23" s="18" t="n">
        <f aca="false">STDEV(P2:P20)</f>
        <v>0.0965312027978582</v>
      </c>
      <c r="Q23" s="18" t="n">
        <f aca="false">STDEV(Q2:Q20)</f>
        <v>0.0482354886015673</v>
      </c>
      <c r="R23" s="18" t="n">
        <f aca="false">STDEV(R2:R20)</f>
        <v>0.541281473969969</v>
      </c>
      <c r="S23" s="18" t="n">
        <f aca="false">STDEV(S2:S20)</f>
        <v>4.56931547428964</v>
      </c>
      <c r="T23" s="18" t="n">
        <f aca="false">STDEV(T2:T20)</f>
        <v>1.31477210796868</v>
      </c>
      <c r="U23" s="18" t="n">
        <f aca="false">STDEV(U2:U20)</f>
        <v>0.0883323814163987</v>
      </c>
      <c r="V23" s="18" t="n">
        <f aca="false">STDEV(V2:V20)</f>
        <v>2.75148473350496</v>
      </c>
      <c r="W23" s="18" t="n">
        <f aca="false">STDEV(W2:W20)</f>
        <v>0.157065730913313</v>
      </c>
      <c r="X23" s="18" t="n">
        <f aca="false">STDEV(X2:X20)</f>
        <v>0.0928945661607127</v>
      </c>
      <c r="Y23" s="18" t="n">
        <f aca="false">STDEV(Y2:Y20)</f>
        <v>1.09378911180757</v>
      </c>
      <c r="Z23" s="18" t="n">
        <f aca="false">STDEV(Z2:Z20)</f>
        <v>2.6482937770045</v>
      </c>
      <c r="AA23" s="18" t="n">
        <f aca="false">STDEV(AA2:AA20)</f>
        <v>0.0787626359793404</v>
      </c>
      <c r="AB23" s="18" t="n">
        <f aca="false">STDEV(AB2:AB20)</f>
        <v>0.0666980862741549</v>
      </c>
      <c r="AC23" s="18" t="n">
        <f aca="false">STDEV(AC2:AC20)</f>
        <v>0.605971820378976</v>
      </c>
      <c r="AD23" s="18" t="n">
        <f aca="false">STDEV(AD2:AD20)</f>
        <v>0.19130051630228</v>
      </c>
      <c r="AE23" s="18" t="n">
        <f aca="false">STDEV(AE2:AE20)</f>
        <v>2.2656638593999</v>
      </c>
      <c r="AF23" s="18" t="n">
        <f aca="false">STDEV(AF2:AF20)</f>
        <v>0.536749032396095</v>
      </c>
      <c r="AG23" s="18" t="n">
        <f aca="false">STDEV(AG2:AG20)</f>
        <v>0.338505331553861</v>
      </c>
      <c r="AH23" s="18" t="n">
        <f aca="false">STDEV(AH2:AH20)</f>
        <v>0.126993368695187</v>
      </c>
      <c r="AI23" s="18" t="n">
        <f aca="false">STDEV(AI2:AI20)</f>
        <v>0.0921632565483848</v>
      </c>
      <c r="AJ23" s="18" t="n">
        <f aca="false">STDEV(AJ2:AJ20)</f>
        <v>0.329376980916746</v>
      </c>
      <c r="AK23" s="18" t="n">
        <f aca="false">STDEV(AK2:AK20)</f>
        <v>0.679217832307817</v>
      </c>
      <c r="AL23" s="18" t="n">
        <f aca="false">STDEV(AL2:AL20)</f>
        <v>0.137875571516301</v>
      </c>
    </row>
    <row r="24" customFormat="false" ht="12.9" hidden="false" customHeight="false" outlineLevel="0" collapsed="false">
      <c r="I24" s="15"/>
      <c r="J24" s="16"/>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row>
    <row r="25" customFormat="false" ht="12.9" hidden="false" customHeight="false" outlineLevel="0" collapsed="false">
      <c r="I25" s="15" t="s">
        <v>379</v>
      </c>
      <c r="J25" s="16" t="s">
        <v>377</v>
      </c>
      <c r="K25" s="18" t="n">
        <f aca="false">AVERAGE(K2:K8)</f>
        <v>2.58992076452707</v>
      </c>
      <c r="L25" s="18" t="n">
        <f aca="false">AVERAGE(L2:L8)</f>
        <v>4.30190173553292</v>
      </c>
      <c r="M25" s="18" t="n">
        <f aca="false">AVERAGE(M2:M8)</f>
        <v>0.187218642269145</v>
      </c>
      <c r="N25" s="18" t="n">
        <f aca="false">AVERAGE(N2:N8)</f>
        <v>27.0645924088804</v>
      </c>
      <c r="O25" s="18" t="n">
        <f aca="false">AVERAGE(O2:O8)</f>
        <v>0.496237600206708</v>
      </c>
      <c r="P25" s="18" t="n">
        <f aca="false">AVERAGE(P2:P8)</f>
        <v>0.316454315997103</v>
      </c>
      <c r="Q25" s="18" t="n">
        <f aca="false">AVERAGE(Q2:Q8)</f>
        <v>0.282781850931387</v>
      </c>
      <c r="R25" s="18" t="n">
        <f aca="false">AVERAGE(R2:R8)</f>
        <v>2.73729848466057</v>
      </c>
      <c r="S25" s="18" t="n">
        <f aca="false">AVERAGE(S2:S8)</f>
        <v>34.5901934400832</v>
      </c>
      <c r="T25" s="18" t="n">
        <f aca="false">AVERAGE(T2:T8)</f>
        <v>5.59674530195032</v>
      </c>
      <c r="U25" s="18" t="n">
        <f aca="false">AVERAGE(U2:U8)</f>
        <v>0.313968761466086</v>
      </c>
      <c r="V25" s="18" t="n">
        <f aca="false">AVERAGE(V2:V8)</f>
        <v>10.1315362758849</v>
      </c>
      <c r="W25" s="18" t="n">
        <f aca="false">AVERAGE(W2:W8)</f>
        <v>0.303060437522972</v>
      </c>
      <c r="X25" s="18" t="n">
        <f aca="false">AVERAGE(X2:X8)</f>
        <v>0.171623609900819</v>
      </c>
      <c r="Y25" s="18" t="n">
        <f aca="false">AVERAGE(Y2:Y8)</f>
        <v>1.33564517298455</v>
      </c>
      <c r="Z25" s="18" t="n">
        <f aca="false">AVERAGE(Z2:Z8)</f>
        <v>1.30028016309445</v>
      </c>
      <c r="AA25" s="18" t="n">
        <f aca="false">AVERAGE(AA2:AA8)</f>
        <v>0.138830898791224</v>
      </c>
      <c r="AB25" s="18" t="n">
        <f aca="false">AVERAGE(AB2:AB8)</f>
        <v>0.13809450626747</v>
      </c>
      <c r="AC25" s="18" t="n">
        <f aca="false">AVERAGE(AC2:AC8)</f>
        <v>0.487460960109405</v>
      </c>
      <c r="AD25" s="18" t="n">
        <f aca="false">AVERAGE(AD2:AD8)</f>
        <v>0.31762544977029</v>
      </c>
      <c r="AE25" s="18" t="n">
        <f aca="false">AVERAGE(AE2:AE8)</f>
        <v>1.55884283678864</v>
      </c>
      <c r="AF25" s="18" t="n">
        <f aca="false">AVERAGE(AF2:AF8)</f>
        <v>0.370366544014933</v>
      </c>
      <c r="AG25" s="18" t="n">
        <f aca="false">AVERAGE(AG2:AG8)</f>
        <v>0.0516148785720394</v>
      </c>
      <c r="AH25" s="18" t="n">
        <f aca="false">AVERAGE(AH2:AH8)</f>
        <v>0.157037723209991</v>
      </c>
      <c r="AI25" s="18" t="n">
        <f aca="false">AVERAGE(AI2:AI8)</f>
        <v>0.124258069884359</v>
      </c>
      <c r="AJ25" s="18" t="n">
        <f aca="false">AVERAGE(AJ2:AJ8)</f>
        <v>0.615824805214024</v>
      </c>
      <c r="AK25" s="18" t="n">
        <f aca="false">AVERAGE(AK2:AK8)</f>
        <v>0.838615431578121</v>
      </c>
      <c r="AL25" s="18" t="n">
        <f aca="false">AVERAGE(AL2:AL8)</f>
        <v>0.225228882853628</v>
      </c>
    </row>
    <row r="26" customFormat="false" ht="12.9" hidden="false" customHeight="false" outlineLevel="0" collapsed="false">
      <c r="I26" s="15"/>
      <c r="J26" s="16" t="s">
        <v>378</v>
      </c>
      <c r="K26" s="18" t="n">
        <f aca="false">STDEV(K2:K8)</f>
        <v>0.669671724553575</v>
      </c>
      <c r="L26" s="18" t="n">
        <f aca="false">STDEV(L2:L8)</f>
        <v>0.776368800435493</v>
      </c>
      <c r="M26" s="18" t="n">
        <f aca="false">STDEV(M2:M8)</f>
        <v>0.224601819824255</v>
      </c>
      <c r="N26" s="18" t="n">
        <f aca="false">STDEV(N2:N8)</f>
        <v>2.31330738298903</v>
      </c>
      <c r="O26" s="18" t="n">
        <f aca="false">STDEV(O2:O8)</f>
        <v>0.205445831864027</v>
      </c>
      <c r="P26" s="18" t="n">
        <f aca="false">STDEV(P2:P8)</f>
        <v>0.156206938173203</v>
      </c>
      <c r="Q26" s="18" t="n">
        <f aca="false">STDEV(Q2:Q8)</f>
        <v>0.0291420252648885</v>
      </c>
      <c r="R26" s="18" t="n">
        <f aca="false">STDEV(R2:R8)</f>
        <v>0.385646697597845</v>
      </c>
      <c r="S26" s="18" t="n">
        <f aca="false">STDEV(S2:S8)</f>
        <v>2.00235534921683</v>
      </c>
      <c r="T26" s="18" t="n">
        <f aca="false">STDEV(T2:T8)</f>
        <v>2.06141031530896</v>
      </c>
      <c r="U26" s="18" t="n">
        <f aca="false">STDEV(U2:U8)</f>
        <v>0.0671396991766587</v>
      </c>
      <c r="V26" s="18" t="n">
        <f aca="false">STDEV(V2:V8)</f>
        <v>2.29889187899381</v>
      </c>
      <c r="W26" s="18" t="n">
        <f aca="false">STDEV(W2:W8)</f>
        <v>0.0878459873943294</v>
      </c>
      <c r="X26" s="18" t="n">
        <f aca="false">STDEV(X2:X8)</f>
        <v>0.0707578453976275</v>
      </c>
      <c r="Y26" s="18" t="n">
        <f aca="false">STDEV(Y2:Y8)</f>
        <v>0.706862090679009</v>
      </c>
      <c r="Z26" s="18" t="n">
        <f aca="false">STDEV(Z2:Z8)</f>
        <v>1.15529196820429</v>
      </c>
      <c r="AA26" s="18" t="n">
        <f aca="false">STDEV(AA2:AA8)</f>
        <v>0.0527872701961359</v>
      </c>
      <c r="AB26" s="18" t="n">
        <f aca="false">STDEV(AB2:AB8)</f>
        <v>0.0689434943046127</v>
      </c>
      <c r="AC26" s="18" t="n">
        <f aca="false">STDEV(AC2:AC8)</f>
        <v>0.157906326839894</v>
      </c>
      <c r="AD26" s="18" t="n">
        <f aca="false">STDEV(AD2:AD8)</f>
        <v>0.206013819961568</v>
      </c>
      <c r="AE26" s="18" t="n">
        <f aca="false">STDEV(AE2:AE8)</f>
        <v>1.26964598334321</v>
      </c>
      <c r="AF26" s="18" t="n">
        <f aca="false">STDEV(AF2:AF8)</f>
        <v>0.296268266377956</v>
      </c>
      <c r="AG26" s="18" t="n">
        <f aca="false">STDEV(AG2:AG8)</f>
        <v>0.0178061325457312</v>
      </c>
      <c r="AH26" s="18" t="n">
        <f aca="false">STDEV(AH2:AH8)</f>
        <v>0.0586839430169044</v>
      </c>
      <c r="AI26" s="18" t="n">
        <f aca="false">STDEV(AI2:AI8)</f>
        <v>0.110287434873482</v>
      </c>
      <c r="AJ26" s="18" t="n">
        <f aca="false">STDEV(AJ2:AJ8)</f>
        <v>0.370246778443509</v>
      </c>
      <c r="AK26" s="18" t="n">
        <f aca="false">STDEV(AK2:AK8)</f>
        <v>0.43988617102626</v>
      </c>
      <c r="AL26" s="18" t="n">
        <f aca="false">STDEV(AL2:AL8)</f>
        <v>0.135528269357234</v>
      </c>
    </row>
    <row r="27" customFormat="false" ht="12.9" hidden="false" customHeight="false" outlineLevel="0" collapsed="false">
      <c r="I27" s="15"/>
      <c r="J27" s="16"/>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row>
    <row r="28" customFormat="false" ht="12.9" hidden="false" customHeight="false" outlineLevel="0" collapsed="false">
      <c r="I28" s="15" t="s">
        <v>380</v>
      </c>
      <c r="J28" s="16" t="s">
        <v>377</v>
      </c>
      <c r="K28" s="18" t="n">
        <f aca="false">AVERAGE(K9:K11)</f>
        <v>0.888489138410178</v>
      </c>
      <c r="L28" s="18" t="n">
        <f aca="false">AVERAGE(L9:L11)</f>
        <v>1.62816490570828</v>
      </c>
      <c r="M28" s="18" t="n">
        <f aca="false">AVERAGE(M9:M11)</f>
        <v>0.160390350730387</v>
      </c>
      <c r="N28" s="18" t="n">
        <f aca="false">AVERAGE(N9:N11)</f>
        <v>23.7599680473353</v>
      </c>
      <c r="O28" s="18" t="n">
        <f aca="false">AVERAGE(O9:O11)</f>
        <v>0.779986875494715</v>
      </c>
      <c r="P28" s="18" t="n">
        <f aca="false">AVERAGE(P9:P11)</f>
        <v>0.286079558302755</v>
      </c>
      <c r="Q28" s="18" t="n">
        <f aca="false">AVERAGE(Q9:Q11)</f>
        <v>0.197461610587453</v>
      </c>
      <c r="R28" s="18" t="n">
        <f aca="false">AVERAGE(R9:R11)</f>
        <v>1.98222126812256</v>
      </c>
      <c r="S28" s="18" t="n">
        <f aca="false">AVERAGE(S9:S11)</f>
        <v>35.4282890435214</v>
      </c>
      <c r="T28" s="18" t="n">
        <f aca="false">AVERAGE(T9:T11)</f>
        <v>4.65557060010249</v>
      </c>
      <c r="U28" s="18" t="n">
        <f aca="false">AVERAGE(U9:U11)</f>
        <v>0.179756622061331</v>
      </c>
      <c r="V28" s="18" t="n">
        <f aca="false">AVERAGE(V9:V11)</f>
        <v>15.946373831565</v>
      </c>
      <c r="W28" s="18" t="n">
        <f aca="false">AVERAGE(W9:W11)</f>
        <v>0.600514394791119</v>
      </c>
      <c r="X28" s="18" t="n">
        <f aca="false">AVERAGE(X9:X11)</f>
        <v>0.278384764518922</v>
      </c>
      <c r="Y28" s="18" t="n">
        <f aca="false">AVERAGE(Y9:Y11)</f>
        <v>2.74004617106303</v>
      </c>
      <c r="Z28" s="18" t="n">
        <f aca="false">AVERAGE(Z9:Z11)</f>
        <v>1.94408849045779</v>
      </c>
      <c r="AA28" s="18" t="n">
        <f aca="false">AVERAGE(AA9:AA11)</f>
        <v>0.185728536234866</v>
      </c>
      <c r="AB28" s="18" t="n">
        <f aca="false">AVERAGE(AB9:AB11)</f>
        <v>0.126294992414306</v>
      </c>
      <c r="AC28" s="18" t="n">
        <f aca="false">AVERAGE(AC9:AC11)</f>
        <v>0.326929911666119</v>
      </c>
      <c r="AD28" s="18" t="n">
        <f aca="false">AVERAGE(AD9:AD11)</f>
        <v>0.274758777086601</v>
      </c>
      <c r="AE28" s="18" t="n">
        <f aca="false">AVERAGE(AE9:AE11)</f>
        <v>2.18151652890453</v>
      </c>
      <c r="AF28" s="18" t="n">
        <f aca="false">AVERAGE(AF9:AF11)</f>
        <v>0.424041610977346</v>
      </c>
      <c r="AG28" s="18" t="n">
        <f aca="false">AVERAGE(AG9:AG11)</f>
        <v>0.0220397655486052</v>
      </c>
      <c r="AH28" s="18" t="n">
        <f aca="false">AVERAGE(AH9:AH11)</f>
        <v>0.182802834799794</v>
      </c>
      <c r="AI28" s="18" t="n">
        <f aca="false">AVERAGE(AI9:AI11)</f>
        <v>0.239607362221578</v>
      </c>
      <c r="AJ28" s="18" t="n">
        <f aca="false">AVERAGE(AJ9:AJ11)</f>
        <v>0.932690479773294</v>
      </c>
      <c r="AK28" s="18" t="n">
        <f aca="false">AVERAGE(AK9:AK11)</f>
        <v>1.69031930170143</v>
      </c>
      <c r="AL28" s="18" t="n">
        <f aca="false">AVERAGE(AL9:AL11)</f>
        <v>0.411161693696607</v>
      </c>
    </row>
    <row r="29" customFormat="false" ht="12.9" hidden="false" customHeight="false" outlineLevel="0" collapsed="false">
      <c r="I29" s="15"/>
      <c r="J29" s="16" t="s">
        <v>378</v>
      </c>
      <c r="K29" s="18" t="n">
        <f aca="false">STDEV(K9:K11)</f>
        <v>0.157869741727312</v>
      </c>
      <c r="L29" s="18" t="n">
        <f aca="false">STDEV(L9:L11)</f>
        <v>0.142869915194321</v>
      </c>
      <c r="M29" s="18" t="n">
        <f aca="false">STDEV(M9:M11)</f>
        <v>0.117374991481776</v>
      </c>
      <c r="N29" s="18" t="n">
        <f aca="false">STDEV(N9:N11)</f>
        <v>1.39372421490858</v>
      </c>
      <c r="O29" s="18" t="n">
        <f aca="false">STDEV(O9:O11)</f>
        <v>0.047430192443237</v>
      </c>
      <c r="P29" s="18" t="n">
        <f aca="false">STDEV(P9:P11)</f>
        <v>0.0226434437673821</v>
      </c>
      <c r="Q29" s="18" t="n">
        <f aca="false">STDEV(Q9:Q11)</f>
        <v>0.0120008239193175</v>
      </c>
      <c r="R29" s="18" t="n">
        <f aca="false">STDEV(R9:R11)</f>
        <v>0.247858103472263</v>
      </c>
      <c r="S29" s="18" t="n">
        <f aca="false">STDEV(S9:S11)</f>
        <v>1.7407894968762</v>
      </c>
      <c r="T29" s="18" t="n">
        <f aca="false">STDEV(T9:T11)</f>
        <v>0.3149623519034</v>
      </c>
      <c r="U29" s="18" t="n">
        <f aca="false">STDEV(U9:U11)</f>
        <v>0.00580066880910729</v>
      </c>
      <c r="V29" s="18" t="n">
        <f aca="false">STDEV(V9:V11)</f>
        <v>2.32497782006242</v>
      </c>
      <c r="W29" s="18" t="n">
        <f aca="false">STDEV(W9:W11)</f>
        <v>0.0529815560099624</v>
      </c>
      <c r="X29" s="18" t="n">
        <f aca="false">STDEV(X9:X11)</f>
        <v>0.0132169274717205</v>
      </c>
      <c r="Y29" s="18" t="n">
        <f aca="false">STDEV(Y9:Y11)</f>
        <v>0.470481102818989</v>
      </c>
      <c r="Z29" s="18" t="n">
        <f aca="false">STDEV(Z9:Z11)</f>
        <v>0.58210365345275</v>
      </c>
      <c r="AA29" s="18" t="n">
        <f aca="false">STDEV(AA9:AA11)</f>
        <v>0.0449449997463139</v>
      </c>
      <c r="AB29" s="18" t="n">
        <f aca="false">STDEV(AB9:AB11)</f>
        <v>0.0362732301100095</v>
      </c>
      <c r="AC29" s="18" t="n">
        <f aca="false">STDEV(AC9:AC11)</f>
        <v>0.0227962504373838</v>
      </c>
      <c r="AD29" s="18" t="n">
        <f aca="false">STDEV(AD9:AD11)</f>
        <v>0.277260739341911</v>
      </c>
      <c r="AE29" s="18" t="n">
        <f aca="false">STDEV(AE9:AE11)</f>
        <v>0.498469019300448</v>
      </c>
      <c r="AF29" s="18" t="n">
        <f aca="false">STDEV(AF9:AF11)</f>
        <v>0.0866070432850485</v>
      </c>
      <c r="AG29" s="18" t="n">
        <f aca="false">STDEV(AG9:AG11)</f>
        <v>0.0364414442383637</v>
      </c>
      <c r="AH29" s="18" t="n">
        <f aca="false">STDEV(AH9:AH11)</f>
        <v>0.117486498460695</v>
      </c>
      <c r="AI29" s="18" t="n">
        <f aca="false">STDEV(AI9:AI11)</f>
        <v>0.0435381927468656</v>
      </c>
      <c r="AJ29" s="18" t="n">
        <f aca="false">STDEV(AJ9:AJ11)</f>
        <v>0.384625136067464</v>
      </c>
      <c r="AK29" s="18" t="n">
        <f aca="false">STDEV(AK9:AK11)</f>
        <v>0.346011250994287</v>
      </c>
      <c r="AL29" s="18" t="n">
        <f aca="false">STDEV(AL9:AL11)</f>
        <v>0.139853826842523</v>
      </c>
    </row>
    <row r="30" customFormat="false" ht="12.9" hidden="false" customHeight="false" outlineLevel="0" collapsed="false">
      <c r="I30" s="15"/>
      <c r="J30" s="16"/>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row>
    <row r="31" customFormat="false" ht="12.9" hidden="false" customHeight="false" outlineLevel="0" collapsed="false">
      <c r="I31" s="15" t="s">
        <v>381</v>
      </c>
      <c r="J31" s="16" t="s">
        <v>377</v>
      </c>
      <c r="K31" s="18" t="n">
        <f aca="false">AVERAGE(K12:K15)</f>
        <v>1.47438962425526</v>
      </c>
      <c r="L31" s="18" t="n">
        <f aca="false">AVERAGE(L12:L15)</f>
        <v>2.91299651070649</v>
      </c>
      <c r="M31" s="18" t="n">
        <f aca="false">AVERAGE(M12:M15)</f>
        <v>0.0687140745419437</v>
      </c>
      <c r="N31" s="18" t="n">
        <f aca="false">AVERAGE(N12:N15)</f>
        <v>19.6040021142554</v>
      </c>
      <c r="O31" s="18" t="n">
        <f aca="false">AVERAGE(O12:O15)</f>
        <v>0.794415426713034</v>
      </c>
      <c r="P31" s="18" t="n">
        <f aca="false">AVERAGE(P12:P15)</f>
        <v>0.244597307895211</v>
      </c>
      <c r="Q31" s="18" t="n">
        <f aca="false">AVERAGE(Q12:Q15)</f>
        <v>0.295460093403125</v>
      </c>
      <c r="R31" s="18" t="n">
        <f aca="false">AVERAGE(R12:R15)</f>
        <v>3.12063337193241</v>
      </c>
      <c r="S31" s="18" t="n">
        <f aca="false">AVERAGE(S12:S15)</f>
        <v>30.0316057696271</v>
      </c>
      <c r="T31" s="18" t="n">
        <f aca="false">AVERAGE(T12:T15)</f>
        <v>4.95068736347946</v>
      </c>
      <c r="U31" s="18" t="n">
        <f aca="false">AVERAGE(U12:U15)</f>
        <v>0.219338458087606</v>
      </c>
      <c r="V31" s="18" t="n">
        <f aca="false">AVERAGE(V12:V15)</f>
        <v>13.8906660362147</v>
      </c>
      <c r="W31" s="18" t="n">
        <f aca="false">AVERAGE(W12:W15)</f>
        <v>0.590267947859216</v>
      </c>
      <c r="X31" s="18" t="n">
        <f aca="false">AVERAGE(X12:X15)</f>
        <v>0.301054762820718</v>
      </c>
      <c r="Y31" s="18" t="n">
        <f aca="false">AVERAGE(Y12:Y15)</f>
        <v>3.06464877127238</v>
      </c>
      <c r="Z31" s="18" t="n">
        <f aca="false">AVERAGE(Z12:Z15)</f>
        <v>6.23620997185308</v>
      </c>
      <c r="AA31" s="18" t="n">
        <f aca="false">AVERAGE(AA12:AA15)</f>
        <v>0.214499510047257</v>
      </c>
      <c r="AB31" s="18" t="n">
        <f aca="false">AVERAGE(AB12:AB15)</f>
        <v>0.225271882948841</v>
      </c>
      <c r="AC31" s="18" t="n">
        <f aca="false">AVERAGE(AC12:AC15)</f>
        <v>0.782754844966492</v>
      </c>
      <c r="AD31" s="18" t="n">
        <f aca="false">AVERAGE(AD12:AD15)</f>
        <v>0.347852232081207</v>
      </c>
      <c r="AE31" s="18" t="n">
        <f aca="false">AVERAGE(AE12:AE15)</f>
        <v>4.6205673246719</v>
      </c>
      <c r="AF31" s="18" t="n">
        <f aca="false">AVERAGE(AF12:AF15)</f>
        <v>1.00016584858548</v>
      </c>
      <c r="AG31" s="18" t="n">
        <f aca="false">AVERAGE(AG12:AG15)</f>
        <v>0.230798605638927</v>
      </c>
      <c r="AH31" s="18" t="n">
        <f aca="false">AVERAGE(AH12:AH15)</f>
        <v>0.313715583444965</v>
      </c>
      <c r="AI31" s="18" t="n">
        <f aca="false">AVERAGE(AI12:AI15)</f>
        <v>0.219748863064961</v>
      </c>
      <c r="AJ31" s="18" t="n">
        <f aca="false">AVERAGE(AJ12:AJ15)</f>
        <v>0.533477409043994</v>
      </c>
      <c r="AK31" s="18" t="n">
        <f aca="false">AVERAGE(AK12:AK15)</f>
        <v>1.4460737376868</v>
      </c>
      <c r="AL31" s="18" t="n">
        <f aca="false">AVERAGE(AL12:AL15)</f>
        <v>0.227037535820522</v>
      </c>
    </row>
    <row r="32" customFormat="false" ht="12.9" hidden="false" customHeight="false" outlineLevel="0" collapsed="false">
      <c r="I32" s="15"/>
      <c r="J32" s="16" t="s">
        <v>378</v>
      </c>
      <c r="K32" s="18" t="n">
        <f aca="false">STDEV(K12:K15)</f>
        <v>0.312030767717111</v>
      </c>
      <c r="L32" s="18" t="n">
        <f aca="false">STDEV(L12:L15)</f>
        <v>0.59814912660685</v>
      </c>
      <c r="M32" s="18" t="n">
        <f aca="false">STDEV(M12:M15)</f>
        <v>0.102194604537138</v>
      </c>
      <c r="N32" s="18" t="n">
        <f aca="false">STDEV(N12:N15)</f>
        <v>1.29221799162299</v>
      </c>
      <c r="O32" s="18" t="n">
        <f aca="false">STDEV(O12:O15)</f>
        <v>0.115774782228008</v>
      </c>
      <c r="P32" s="18" t="n">
        <f aca="false">STDEV(P12:P15)</f>
        <v>0.0364373300368526</v>
      </c>
      <c r="Q32" s="18" t="n">
        <f aca="false">STDEV(Q12:Q15)</f>
        <v>0.0475731918695996</v>
      </c>
      <c r="R32" s="18" t="n">
        <f aca="false">STDEV(R12:R15)</f>
        <v>0.745583604977635</v>
      </c>
      <c r="S32" s="18" t="n">
        <f aca="false">STDEV(S12:S15)</f>
        <v>3.41710651632003</v>
      </c>
      <c r="T32" s="18" t="n">
        <f aca="false">STDEV(T12:T15)</f>
        <v>0.430797317713251</v>
      </c>
      <c r="U32" s="18" t="n">
        <f aca="false">STDEV(U12:U15)</f>
        <v>0.0619235706260893</v>
      </c>
      <c r="V32" s="18" t="n">
        <f aca="false">STDEV(V12:V15)</f>
        <v>1.390215876845</v>
      </c>
      <c r="W32" s="18" t="n">
        <f aca="false">STDEV(W12:W15)</f>
        <v>0.0317524575194385</v>
      </c>
      <c r="X32" s="18" t="n">
        <f aca="false">STDEV(X12:X15)</f>
        <v>0.0505053420913658</v>
      </c>
      <c r="Y32" s="18" t="n">
        <f aca="false">STDEV(Y12:Y15)</f>
        <v>1.15820376930524</v>
      </c>
      <c r="Z32" s="18" t="n">
        <f aca="false">STDEV(Z12:Z15)</f>
        <v>2.31297486257175</v>
      </c>
      <c r="AA32" s="18" t="n">
        <f aca="false">STDEV(AA12:AA15)</f>
        <v>0.0539294141888582</v>
      </c>
      <c r="AB32" s="18" t="n">
        <f aca="false">STDEV(AB12:AB15)</f>
        <v>0.0807366691292716</v>
      </c>
      <c r="AC32" s="18" t="n">
        <f aca="false">STDEV(AC12:AC15)</f>
        <v>0.415799118262692</v>
      </c>
      <c r="AD32" s="18" t="n">
        <f aca="false">STDEV(AD12:AD15)</f>
        <v>0.110881860494463</v>
      </c>
      <c r="AE32" s="18" t="n">
        <f aca="false">STDEV(AE12:AE15)</f>
        <v>1.76267784218617</v>
      </c>
      <c r="AF32" s="18" t="n">
        <f aca="false">STDEV(AF12:AF15)</f>
        <v>0.392466462867277</v>
      </c>
      <c r="AG32" s="18" t="n">
        <f aca="false">STDEV(AG12:AG15)</f>
        <v>0.175437846901006</v>
      </c>
      <c r="AH32" s="18" t="n">
        <f aca="false">STDEV(AH12:AH15)</f>
        <v>0.065980022986156</v>
      </c>
      <c r="AI32" s="18" t="n">
        <f aca="false">STDEV(AI12:AI15)</f>
        <v>0.0266354101085099</v>
      </c>
      <c r="AJ32" s="18" t="n">
        <f aca="false">STDEV(AJ12:AJ15)</f>
        <v>0.244894211927185</v>
      </c>
      <c r="AK32" s="18" t="n">
        <f aca="false">STDEV(AK12:AK15)</f>
        <v>0.411934323180734</v>
      </c>
      <c r="AL32" s="18" t="n">
        <f aca="false">STDEV(AL12:AL15)</f>
        <v>0.121682547981843</v>
      </c>
    </row>
    <row r="33" customFormat="false" ht="12.9" hidden="false" customHeight="false" outlineLevel="0" collapsed="false">
      <c r="I33" s="15"/>
      <c r="J33" s="16"/>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row>
    <row r="34" customFormat="false" ht="12.9" hidden="false" customHeight="false" outlineLevel="0" collapsed="false">
      <c r="I34" s="15" t="s">
        <v>382</v>
      </c>
      <c r="J34" s="16" t="s">
        <v>377</v>
      </c>
      <c r="K34" s="18" t="n">
        <f aca="false">AVERAGE(K16:K20)</f>
        <v>2.06842594149231</v>
      </c>
      <c r="L34" s="18" t="n">
        <f aca="false">AVERAGE(L16:L20)</f>
        <v>3.36864714881276</v>
      </c>
      <c r="M34" s="18" t="n">
        <f aca="false">AVERAGE(M16:M20)</f>
        <v>0.250893702789085</v>
      </c>
      <c r="N34" s="18" t="n">
        <f aca="false">AVERAGE(N16:N20)</f>
        <v>20.7175004083563</v>
      </c>
      <c r="O34" s="18" t="n">
        <f aca="false">AVERAGE(O16:O20)</f>
        <v>0.864240356555088</v>
      </c>
      <c r="P34" s="18" t="n">
        <f aca="false">AVERAGE(P16:P20)</f>
        <v>0.282661002049489</v>
      </c>
      <c r="Q34" s="18" t="n">
        <f aca="false">AVERAGE(Q16:Q20)</f>
        <v>0.284078417295337</v>
      </c>
      <c r="R34" s="18" t="n">
        <f aca="false">AVERAGE(R16:R20)</f>
        <v>2.56920541768205</v>
      </c>
      <c r="S34" s="18" t="n">
        <f aca="false">AVERAGE(S16:S20)</f>
        <v>25.7601121100246</v>
      </c>
      <c r="T34" s="18" t="n">
        <f aca="false">AVERAGE(T16:T20)</f>
        <v>5.6316276839261</v>
      </c>
      <c r="U34" s="18" t="n">
        <f aca="false">AVERAGE(U16:U20)</f>
        <v>0.264027658120678</v>
      </c>
      <c r="V34" s="18" t="n">
        <f aca="false">AVERAGE(V16:V20)</f>
        <v>13.3940203585575</v>
      </c>
      <c r="W34" s="18" t="n">
        <f aca="false">AVERAGE(W16:W20)</f>
        <v>0.555148653506719</v>
      </c>
      <c r="X34" s="18" t="n">
        <f aca="false">AVERAGE(X16:X20)</f>
        <v>0.331354440517712</v>
      </c>
      <c r="Y34" s="18" t="n">
        <f aca="false">AVERAGE(Y16:Y20)</f>
        <v>2.81121096037346</v>
      </c>
      <c r="Z34" s="18" t="n">
        <f aca="false">AVERAGE(Z16:Z20)</f>
        <v>5.14148188972813</v>
      </c>
      <c r="AA34" s="18" t="n">
        <f aca="false">AVERAGE(AA16:AA20)</f>
        <v>0.269291543465826</v>
      </c>
      <c r="AB34" s="18" t="n">
        <f aca="false">AVERAGE(AB16:AB20)</f>
        <v>0.188907808939862</v>
      </c>
      <c r="AC34" s="18" t="n">
        <f aca="false">AVERAGE(AC16:AC20)</f>
        <v>1.15285258942135</v>
      </c>
      <c r="AD34" s="18" t="n">
        <f aca="false">AVERAGE(AD16:AD20)</f>
        <v>0.53110267824032</v>
      </c>
      <c r="AE34" s="18" t="n">
        <f aca="false">AVERAGE(AE16:AE20)</f>
        <v>5.35616739283424</v>
      </c>
      <c r="AF34" s="18" t="n">
        <f aca="false">AVERAGE(AF16:AF20)</f>
        <v>1.27013509774751</v>
      </c>
      <c r="AG34" s="18" t="n">
        <f aca="false">AVERAGE(AG16:AG20)</f>
        <v>0.537899373374282</v>
      </c>
      <c r="AH34" s="18" t="n">
        <f aca="false">AVERAGE(AH16:AH20)</f>
        <v>0.341936582921426</v>
      </c>
      <c r="AI34" s="18" t="n">
        <f aca="false">AVERAGE(AI16:AI20)</f>
        <v>0.260543431625794</v>
      </c>
      <c r="AJ34" s="18" t="n">
        <f aca="false">AVERAGE(AJ16:AJ20)</f>
        <v>0.95566048476965</v>
      </c>
      <c r="AK34" s="18" t="n">
        <f aca="false">AVERAGE(AK16:AK20)</f>
        <v>2.08421015849812</v>
      </c>
      <c r="AL34" s="18" t="n">
        <f aca="false">AVERAGE(AL16:AL20)</f>
        <v>0.372257296960616</v>
      </c>
    </row>
    <row r="35" customFormat="false" ht="12.9" hidden="false" customHeight="false" outlineLevel="0" collapsed="false">
      <c r="I35" s="16"/>
      <c r="J35" s="16" t="s">
        <v>378</v>
      </c>
      <c r="K35" s="18" t="n">
        <f aca="false">STDEV(K16:K20)</f>
        <v>0.618041884483681</v>
      </c>
      <c r="L35" s="18" t="n">
        <f aca="false">STDEV(L16:L20)</f>
        <v>0.403229745602887</v>
      </c>
      <c r="M35" s="18" t="n">
        <f aca="false">STDEV(M16:M20)</f>
        <v>0.216799558508582</v>
      </c>
      <c r="N35" s="18" t="n">
        <f aca="false">STDEV(N16:N20)</f>
        <v>1.24917496743442</v>
      </c>
      <c r="O35" s="18" t="n">
        <f aca="false">STDEV(O16:O20)</f>
        <v>0.176429537696539</v>
      </c>
      <c r="P35" s="18" t="n">
        <f aca="false">STDEV(P16:P20)</f>
        <v>0.027216625207885</v>
      </c>
      <c r="Q35" s="18" t="n">
        <f aca="false">STDEV(Q16:Q20)</f>
        <v>0.0482080546335954</v>
      </c>
      <c r="R35" s="18" t="n">
        <f aca="false">STDEV(R16:R20)</f>
        <v>0.265276679531934</v>
      </c>
      <c r="S35" s="18" t="n">
        <f aca="false">STDEV(S16:S20)</f>
        <v>2.4618685772849</v>
      </c>
      <c r="T35" s="18" t="n">
        <f aca="false">STDEV(T16:T20)</f>
        <v>0.702142628076667</v>
      </c>
      <c r="U35" s="18" t="n">
        <f aca="false">STDEV(U16:U20)</f>
        <v>0.11771924202988</v>
      </c>
      <c r="V35" s="18" t="n">
        <f aca="false">STDEV(V16:V20)</f>
        <v>0.720855296083747</v>
      </c>
      <c r="W35" s="18" t="n">
        <f aca="false">STDEV(W16:W20)</f>
        <v>0.111475438683445</v>
      </c>
      <c r="X35" s="18" t="n">
        <f aca="false">STDEV(X16:X20)</f>
        <v>0.0858727077023743</v>
      </c>
      <c r="Y35" s="18" t="n">
        <f aca="false">STDEV(Y16:Y20)</f>
        <v>0.913150632382147</v>
      </c>
      <c r="Z35" s="18" t="n">
        <f aca="false">STDEV(Z16:Z20)</f>
        <v>2.06137751771875</v>
      </c>
      <c r="AA35" s="18" t="n">
        <f aca="false">STDEV(AA16:AA20)</f>
        <v>0.0876963526459688</v>
      </c>
      <c r="AB35" s="18" t="n">
        <f aca="false">STDEV(AB16:AB20)</f>
        <v>0.0254227022653382</v>
      </c>
      <c r="AC35" s="18" t="n">
        <f aca="false">STDEV(AC16:AC20)</f>
        <v>1.0190440832353</v>
      </c>
      <c r="AD35" s="18" t="n">
        <f aca="false">STDEV(AD16:AD20)</f>
        <v>0.0942299213911376</v>
      </c>
      <c r="AE35" s="18" t="n">
        <f aca="false">STDEV(AE16:AE20)</f>
        <v>2.22592866565189</v>
      </c>
      <c r="AF35" s="18" t="n">
        <f aca="false">STDEV(AF16:AF20)</f>
        <v>0.559347738445001</v>
      </c>
      <c r="AG35" s="18" t="n">
        <f aca="false">STDEV(AG16:AG20)</f>
        <v>0.534994306697773</v>
      </c>
      <c r="AH35" s="18" t="n">
        <f aca="false">STDEV(AH16:AH20)</f>
        <v>0.156061775175985</v>
      </c>
      <c r="AI35" s="18" t="n">
        <f aca="false">STDEV(AI16:AI20)</f>
        <v>0.0481881052070416</v>
      </c>
      <c r="AJ35" s="18" t="n">
        <f aca="false">STDEV(AJ16:AJ20)</f>
        <v>0.0896074761960388</v>
      </c>
      <c r="AK35" s="18" t="n">
        <f aca="false">STDEV(AK16:AK20)</f>
        <v>0.632878257754845</v>
      </c>
      <c r="AL35" s="18" t="n">
        <f aca="false">STDEV(AL16:AL20)</f>
        <v>0.0799796521042475</v>
      </c>
    </row>
    <row r="36" customFormat="false" ht="12.9" hidden="false" customHeight="false" outlineLevel="0" collapsed="false">
      <c r="K36" s="18"/>
    </row>
  </sheetData>
  <autoFilter ref="A1:AL2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5"/>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I104" activeCellId="0" sqref="I104:K105"/>
    </sheetView>
  </sheetViews>
  <sheetFormatPr defaultColWidth="9.0546875" defaultRowHeight="12.9" zeroHeight="false" outlineLevelRow="0" outlineLevelCol="0"/>
  <cols>
    <col collapsed="false" customWidth="true" hidden="false" outlineLevel="0" max="1" min="1" style="0" width="10.61"/>
    <col collapsed="false" customWidth="true" hidden="false" outlineLevel="0" max="2" min="2" style="0" width="11.37"/>
    <col collapsed="false" customWidth="true" hidden="false" outlineLevel="0" max="4" min="3" style="0" width="8.49"/>
    <col collapsed="false" customWidth="true" hidden="false" outlineLevel="0" max="5" min="5" style="0" width="9.37"/>
    <col collapsed="false" customWidth="true" hidden="false" outlineLevel="0" max="7" min="6" style="0" width="7.99"/>
    <col collapsed="false" customWidth="true" hidden="false" outlineLevel="0" max="8" min="8" style="0" width="11.12"/>
    <col collapsed="false" customWidth="true" hidden="false" outlineLevel="0" max="9" min="9" style="0" width="12.37"/>
    <col collapsed="false" customWidth="true" hidden="false" outlineLevel="0" max="10" min="10" style="0" width="11.86"/>
    <col collapsed="false" customWidth="true" hidden="false" outlineLevel="0" max="11" min="11" style="0" width="8.37"/>
    <col collapsed="false" customWidth="true" hidden="false" outlineLevel="0" max="12" min="12" style="0" width="11.37"/>
    <col collapsed="false" customWidth="true" hidden="false" outlineLevel="0" max="13" min="13" style="0" width="11.74"/>
    <col collapsed="false" customWidth="true" hidden="false" outlineLevel="0" max="14" min="14" style="0" width="8.37"/>
    <col collapsed="false" customWidth="true" hidden="false" outlineLevel="0" max="15" min="15" style="0" width="11.99"/>
    <col collapsed="false" customWidth="true" hidden="false" outlineLevel="0" max="16" min="16" style="0" width="8.37"/>
    <col collapsed="false" customWidth="true" hidden="false" outlineLevel="0" max="17" min="17" style="0" width="15.5"/>
    <col collapsed="false" customWidth="true" hidden="false" outlineLevel="0" max="18" min="18" style="0" width="8.37"/>
    <col collapsed="false" customWidth="true" hidden="false" outlineLevel="0" max="21" min="19" style="0" width="11.37"/>
    <col collapsed="false" customWidth="true" hidden="false" outlineLevel="0" max="22" min="22" style="0" width="8.37"/>
    <col collapsed="false" customWidth="true" hidden="false" outlineLevel="0" max="23" min="23" style="0" width="12.87"/>
    <col collapsed="false" customWidth="true" hidden="false" outlineLevel="0" max="24" min="24" style="0" width="11.99"/>
    <col collapsed="false" customWidth="true" hidden="false" outlineLevel="0" max="28" min="25" style="0" width="10.5"/>
    <col collapsed="false" customWidth="true" hidden="false" outlineLevel="0" max="29" min="29" style="0" width="16.12"/>
    <col collapsed="false" customWidth="true" hidden="false" outlineLevel="0" max="30" min="30" style="0" width="8.37"/>
    <col collapsed="false" customWidth="true" hidden="false" outlineLevel="0" max="31" min="31" style="0" width="13.87"/>
    <col collapsed="false" customWidth="true" hidden="false" outlineLevel="0" max="32" min="32" style="0" width="15.74"/>
    <col collapsed="false" customWidth="true" hidden="false" outlineLevel="0" max="33" min="33" style="0" width="14.86"/>
    <col collapsed="false" customWidth="true" hidden="false" outlineLevel="0" max="35" min="34" style="0" width="11.37"/>
    <col collapsed="false" customWidth="true" hidden="false" outlineLevel="0" max="36" min="36" style="0" width="8.37"/>
    <col collapsed="false" customWidth="true" hidden="false" outlineLevel="0" max="37" min="37" style="0" width="10.5"/>
    <col collapsed="false" customWidth="true" hidden="false" outlineLevel="0" max="38" min="38" style="0" width="8.37"/>
  </cols>
  <sheetData>
    <row r="1" s="6" customFormat="true" ht="14.3" hidden="false" customHeight="false" outlineLevel="0" collapsed="false">
      <c r="A1" s="1" t="s">
        <v>0</v>
      </c>
      <c r="B1" s="2" t="s">
        <v>1</v>
      </c>
      <c r="C1" s="3" t="s">
        <v>2</v>
      </c>
      <c r="D1" s="1" t="s">
        <v>3</v>
      </c>
      <c r="E1" s="1" t="s">
        <v>4</v>
      </c>
      <c r="F1" s="1" t="s">
        <v>5</v>
      </c>
      <c r="G1" s="1" t="s">
        <v>6</v>
      </c>
      <c r="H1" s="1" t="s">
        <v>7</v>
      </c>
      <c r="I1" s="4" t="s">
        <v>8</v>
      </c>
      <c r="J1" s="4"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5" t="s">
        <v>34</v>
      </c>
      <c r="AJ1" s="5" t="s">
        <v>35</v>
      </c>
      <c r="AK1" s="5" t="s">
        <v>36</v>
      </c>
      <c r="AL1" s="5" t="s">
        <v>37</v>
      </c>
    </row>
    <row r="2" customFormat="false" ht="12.9" hidden="false" customHeight="false" outlineLevel="0" collapsed="false">
      <c r="A2" s="7" t="s">
        <v>40</v>
      </c>
      <c r="B2" s="8" t="s">
        <v>41</v>
      </c>
      <c r="C2" s="9" t="n">
        <v>2002</v>
      </c>
      <c r="D2" s="10" t="n">
        <v>37662</v>
      </c>
      <c r="E2" s="10" t="s">
        <v>42</v>
      </c>
      <c r="F2" s="10" t="s">
        <v>43</v>
      </c>
      <c r="G2" s="10" t="s">
        <v>44</v>
      </c>
      <c r="H2" s="10" t="s">
        <v>45</v>
      </c>
      <c r="I2" s="11" t="n">
        <v>0.55454</v>
      </c>
      <c r="J2" s="12" t="n">
        <v>4.51</v>
      </c>
      <c r="K2" s="8" t="n">
        <v>3.1284915444387</v>
      </c>
      <c r="L2" s="8" t="n">
        <v>3.50896910064123</v>
      </c>
      <c r="M2" s="8" t="n">
        <v>0.50890750450232</v>
      </c>
      <c r="N2" s="8" t="n">
        <v>32.9712345528909</v>
      </c>
      <c r="O2" s="8" t="n">
        <v>0.378309656749615</v>
      </c>
      <c r="P2" s="8" t="n">
        <v>0.397498636065198</v>
      </c>
      <c r="Q2" s="8" t="n">
        <v>0.378321608556119</v>
      </c>
      <c r="R2" s="8" t="n">
        <v>2.49973990296254</v>
      </c>
      <c r="S2" s="8" t="n">
        <v>21.5896473212752</v>
      </c>
      <c r="T2" s="8" t="n">
        <v>8.19047921509201</v>
      </c>
      <c r="U2" s="8" t="n">
        <v>0.314266838586088</v>
      </c>
      <c r="V2" s="8" t="n">
        <v>14.2681562222371</v>
      </c>
      <c r="W2" s="8" t="n">
        <v>0.120507576755603</v>
      </c>
      <c r="X2" s="8" t="n">
        <v>0.102928520351487</v>
      </c>
      <c r="Y2" s="8" t="n">
        <v>1.02881933292477</v>
      </c>
      <c r="Z2" s="8" t="n">
        <v>1.94281037307844</v>
      </c>
      <c r="AA2" s="8" t="n">
        <v>0.115654695642773</v>
      </c>
      <c r="AB2" s="8" t="n">
        <v>0.130214057338973</v>
      </c>
      <c r="AC2" s="8" t="n">
        <v>1.29263831773002</v>
      </c>
      <c r="AD2" s="8" t="n">
        <v>0.368023607249632</v>
      </c>
      <c r="AE2" s="8" t="n">
        <v>1.21940009093896</v>
      </c>
      <c r="AF2" s="8" t="n">
        <v>0.195321939708924</v>
      </c>
      <c r="AG2" s="8" t="n">
        <v>0.274796830485034</v>
      </c>
      <c r="AH2" s="8" t="n">
        <v>0.587001149570674</v>
      </c>
      <c r="AI2" s="8" t="n">
        <v>0.153742406526964</v>
      </c>
      <c r="AJ2" s="8" t="n">
        <v>0.327345696279055</v>
      </c>
      <c r="AK2" s="8" t="n">
        <v>1.43780165613193</v>
      </c>
      <c r="AL2" s="8" t="n">
        <v>0.109159492644747</v>
      </c>
    </row>
    <row r="3" customFormat="false" ht="12.9" hidden="false" customHeight="false" outlineLevel="0" collapsed="false">
      <c r="A3" s="7" t="s">
        <v>46</v>
      </c>
      <c r="B3" s="8" t="s">
        <v>47</v>
      </c>
      <c r="C3" s="9" t="n">
        <v>2002</v>
      </c>
      <c r="D3" s="10" t="n">
        <v>37662</v>
      </c>
      <c r="E3" s="10" t="s">
        <v>42</v>
      </c>
      <c r="F3" s="10" t="s">
        <v>43</v>
      </c>
      <c r="G3" s="10" t="s">
        <v>44</v>
      </c>
      <c r="H3" s="10" t="s">
        <v>45</v>
      </c>
      <c r="I3" s="11" t="n">
        <v>0.73441</v>
      </c>
      <c r="J3" s="13" t="n">
        <v>4.58</v>
      </c>
      <c r="K3" s="8" t="n">
        <v>1.58261359701048</v>
      </c>
      <c r="L3" s="8" t="n">
        <v>3.68936848441308</v>
      </c>
      <c r="M3" s="8" t="n">
        <v>0.0247249495487083</v>
      </c>
      <c r="N3" s="8" t="n">
        <v>23.1870411525378</v>
      </c>
      <c r="O3" s="8" t="n">
        <v>0.394775418056952</v>
      </c>
      <c r="P3" s="8" t="n">
        <v>0.341550155977557</v>
      </c>
      <c r="Q3" s="8" t="n">
        <v>0.448564489809625</v>
      </c>
      <c r="R3" s="8" t="n">
        <v>1.5549554357227</v>
      </c>
      <c r="S3" s="8" t="n">
        <v>25.0614718496989</v>
      </c>
      <c r="T3" s="8" t="n">
        <v>5.5750379643896</v>
      </c>
      <c r="U3" s="8" t="n">
        <v>0.523034714536266</v>
      </c>
      <c r="V3" s="8" t="n">
        <v>17.0767609108354</v>
      </c>
      <c r="W3" s="8" t="n">
        <v>0.224388241746899</v>
      </c>
      <c r="X3" s="8" t="n">
        <v>0.149725020931862</v>
      </c>
      <c r="Y3" s="8" t="n">
        <v>1.74267194611587</v>
      </c>
      <c r="Z3" s="8" t="n">
        <v>4.29056262038316</v>
      </c>
      <c r="AA3" s="8" t="n">
        <v>0.173366798201371</v>
      </c>
      <c r="AB3" s="8" t="n">
        <v>0.288673923573216</v>
      </c>
      <c r="AC3" s="8" t="n">
        <v>2.34711487740226</v>
      </c>
      <c r="AD3" s="8" t="n">
        <v>0.349452181585707</v>
      </c>
      <c r="AE3" s="8" t="n">
        <v>3.48426490673037</v>
      </c>
      <c r="AF3" s="8" t="n">
        <v>0.814716279018984</v>
      </c>
      <c r="AG3" s="8" t="n">
        <v>0.000830549694307606</v>
      </c>
      <c r="AH3" s="8" t="n">
        <v>0.58988618242135</v>
      </c>
      <c r="AI3" s="8" t="n">
        <v>0.00178214375746728</v>
      </c>
      <c r="AJ3" s="8" t="n">
        <v>0.420085749292502</v>
      </c>
      <c r="AK3" s="8" t="n">
        <v>2.5372750905323</v>
      </c>
      <c r="AL3" s="8" t="n">
        <v>0.17023278395979</v>
      </c>
    </row>
    <row r="4" customFormat="false" ht="12.9" hidden="false" customHeight="false" outlineLevel="0" collapsed="false">
      <c r="A4" s="7" t="s">
        <v>48</v>
      </c>
      <c r="B4" s="8" t="s">
        <v>49</v>
      </c>
      <c r="C4" s="9" t="n">
        <v>2002</v>
      </c>
      <c r="D4" s="10" t="n">
        <v>37662</v>
      </c>
      <c r="E4" s="10" t="s">
        <v>42</v>
      </c>
      <c r="F4" s="10" t="s">
        <v>43</v>
      </c>
      <c r="G4" s="10" t="s">
        <v>44</v>
      </c>
      <c r="H4" s="10" t="s">
        <v>45</v>
      </c>
      <c r="I4" s="11" t="n">
        <v>0.96997</v>
      </c>
      <c r="J4" s="13" t="n">
        <v>5.79</v>
      </c>
      <c r="K4" s="8" t="n">
        <v>1.57385159498743</v>
      </c>
      <c r="L4" s="8" t="n">
        <v>3.06631012131934</v>
      </c>
      <c r="M4" s="8" t="n">
        <v>0.0519821015466524</v>
      </c>
      <c r="N4" s="8" t="n">
        <v>23.5927528217489</v>
      </c>
      <c r="O4" s="8" t="n">
        <v>0.773079612011081</v>
      </c>
      <c r="P4" s="8" t="n">
        <v>0.354509720949824</v>
      </c>
      <c r="Q4" s="8" t="n">
        <v>0.441398525479503</v>
      </c>
      <c r="R4" s="8" t="n">
        <v>1.75993011609568</v>
      </c>
      <c r="S4" s="8" t="n">
        <v>22.2549548742132</v>
      </c>
      <c r="T4" s="8" t="n">
        <v>6.31007849631796</v>
      </c>
      <c r="U4" s="8" t="n">
        <v>0.481954712059751</v>
      </c>
      <c r="V4" s="8" t="n">
        <v>16.871689777959</v>
      </c>
      <c r="W4" s="8" t="n">
        <v>0.641553594183818</v>
      </c>
      <c r="X4" s="8" t="n">
        <v>0.44966446392426</v>
      </c>
      <c r="Y4" s="8" t="n">
        <v>1.65988679170811</v>
      </c>
      <c r="Z4" s="8" t="n">
        <v>3.62175868282464</v>
      </c>
      <c r="AA4" s="8" t="n">
        <v>0.213014861510667</v>
      </c>
      <c r="AB4" s="8" t="n">
        <v>0.175584638605094</v>
      </c>
      <c r="AC4" s="8" t="n">
        <v>2.50744613989142</v>
      </c>
      <c r="AD4" s="8" t="n">
        <v>0.587271809832455</v>
      </c>
      <c r="AE4" s="8" t="n">
        <v>4.30764459359429</v>
      </c>
      <c r="AF4" s="8" t="n">
        <v>0.862777366804095</v>
      </c>
      <c r="AG4" s="8" t="n">
        <v>0.726779659267731</v>
      </c>
      <c r="AH4" s="8" t="n">
        <v>0.642043861917274</v>
      </c>
      <c r="AI4" s="8" t="n">
        <v>0.210031498356339</v>
      </c>
      <c r="AJ4" s="8" t="n">
        <v>0.483980405391423</v>
      </c>
      <c r="AK4" s="8" t="n">
        <v>2.12897897545164</v>
      </c>
      <c r="AL4" s="8" t="n">
        <v>0.145415899255489</v>
      </c>
    </row>
    <row r="5" customFormat="false" ht="12.9" hidden="false" customHeight="false" outlineLevel="0" collapsed="false">
      <c r="A5" s="7" t="s">
        <v>50</v>
      </c>
      <c r="B5" s="8" t="s">
        <v>51</v>
      </c>
      <c r="C5" s="9" t="n">
        <v>2002</v>
      </c>
      <c r="D5" s="10" t="n">
        <v>37662</v>
      </c>
      <c r="E5" s="10" t="s">
        <v>42</v>
      </c>
      <c r="F5" s="10" t="s">
        <v>43</v>
      </c>
      <c r="G5" s="10" t="s">
        <v>44</v>
      </c>
      <c r="H5" s="10" t="s">
        <v>45</v>
      </c>
      <c r="I5" s="11" t="n">
        <v>1.13516</v>
      </c>
      <c r="J5" s="13" t="n">
        <v>9.35</v>
      </c>
      <c r="K5" s="8" t="n">
        <v>1.63276505092895</v>
      </c>
      <c r="L5" s="8" t="n">
        <v>2.7929214302886</v>
      </c>
      <c r="M5" s="8" t="n">
        <v>0.398750348848523</v>
      </c>
      <c r="N5" s="8" t="n">
        <v>24.7650597499711</v>
      </c>
      <c r="O5" s="8" t="n">
        <v>0.482439593857995</v>
      </c>
      <c r="P5" s="8" t="n">
        <v>0.345247218980671</v>
      </c>
      <c r="Q5" s="8" t="n">
        <v>0.380300123690058</v>
      </c>
      <c r="R5" s="8" t="n">
        <v>1.98757960608026</v>
      </c>
      <c r="S5" s="8" t="n">
        <v>21.1727468424989</v>
      </c>
      <c r="T5" s="8" t="n">
        <v>6.78577119615241</v>
      </c>
      <c r="U5" s="8" t="n">
        <v>0.35993515971279</v>
      </c>
      <c r="V5" s="8" t="n">
        <v>16.0925492264585</v>
      </c>
      <c r="W5" s="8" t="n">
        <v>0.312792630241265</v>
      </c>
      <c r="X5" s="8" t="n">
        <v>0.180543674639765</v>
      </c>
      <c r="Y5" s="8" t="n">
        <v>2.45931570286033</v>
      </c>
      <c r="Z5" s="8" t="n">
        <v>5.87986214930148</v>
      </c>
      <c r="AA5" s="8" t="n">
        <v>0.15512007912255</v>
      </c>
      <c r="AB5" s="8" t="n">
        <v>0.118604642894476</v>
      </c>
      <c r="AC5" s="8" t="n">
        <v>1.63999936347805</v>
      </c>
      <c r="AD5" s="8" t="n">
        <v>0.29339259825594</v>
      </c>
      <c r="AE5" s="8" t="n">
        <v>5.5515373799548</v>
      </c>
      <c r="AF5" s="8" t="n">
        <v>0.764284898215765</v>
      </c>
      <c r="AG5" s="8" t="n">
        <v>0.360301376099245</v>
      </c>
      <c r="AH5" s="8" t="n">
        <v>0.399862550423506</v>
      </c>
      <c r="AI5" s="8" t="n">
        <v>0.144375188617181</v>
      </c>
      <c r="AJ5" s="8" t="n">
        <v>0.289670000656561</v>
      </c>
      <c r="AK5" s="8" t="n">
        <v>1.77153629895705</v>
      </c>
      <c r="AL5" s="8" t="n">
        <v>0.12860278693365</v>
      </c>
    </row>
    <row r="6" customFormat="false" ht="12.9" hidden="false" customHeight="false" outlineLevel="0" collapsed="false">
      <c r="A6" s="7" t="s">
        <v>52</v>
      </c>
      <c r="B6" s="8" t="s">
        <v>53</v>
      </c>
      <c r="C6" s="9" t="n">
        <v>2002</v>
      </c>
      <c r="D6" s="10" t="n">
        <v>37663</v>
      </c>
      <c r="E6" s="10" t="s">
        <v>42</v>
      </c>
      <c r="F6" s="10" t="s">
        <v>43</v>
      </c>
      <c r="G6" s="10" t="s">
        <v>44</v>
      </c>
      <c r="H6" s="10" t="s">
        <v>45</v>
      </c>
      <c r="I6" s="11" t="n">
        <v>1.37699</v>
      </c>
      <c r="J6" s="13" t="n">
        <v>10.5</v>
      </c>
      <c r="K6" s="8" t="n">
        <v>2.31587694611591</v>
      </c>
      <c r="L6" s="8" t="n">
        <v>3.77944390848009</v>
      </c>
      <c r="M6" s="8" t="n">
        <v>0.0657209536902905</v>
      </c>
      <c r="N6" s="8" t="n">
        <v>23.9725102208004</v>
      </c>
      <c r="O6" s="8" t="n">
        <v>0.475322228030306</v>
      </c>
      <c r="P6" s="8" t="n">
        <v>0.291981718162107</v>
      </c>
      <c r="Q6" s="8" t="n">
        <v>0.387236538455493</v>
      </c>
      <c r="R6" s="8" t="n">
        <v>2.15596824797943</v>
      </c>
      <c r="S6" s="8" t="n">
        <v>20.2860737559114</v>
      </c>
      <c r="T6" s="8" t="n">
        <v>6.68245580871027</v>
      </c>
      <c r="U6" s="8" t="n">
        <v>0.262911484825372</v>
      </c>
      <c r="V6" s="8" t="n">
        <v>15.7308824710124</v>
      </c>
      <c r="W6" s="8" t="n">
        <v>0.233338486712265</v>
      </c>
      <c r="X6" s="8" t="n">
        <v>0.221129441071383</v>
      </c>
      <c r="Y6" s="8" t="n">
        <v>2.08120437324375</v>
      </c>
      <c r="Z6" s="8" t="n">
        <v>7.65713286240887</v>
      </c>
      <c r="AA6" s="8" t="n">
        <v>0.216324024862193</v>
      </c>
      <c r="AB6" s="8" t="n">
        <v>0.294300428894442</v>
      </c>
      <c r="AC6" s="8" t="n">
        <v>1.15808070059319</v>
      </c>
      <c r="AD6" s="8" t="n">
        <v>0.271988891829596</v>
      </c>
      <c r="AE6" s="8" t="n">
        <v>5.59356602104976</v>
      </c>
      <c r="AF6" s="8" t="n">
        <v>1.03279440875494</v>
      </c>
      <c r="AG6" s="8" t="n">
        <v>0.278700087340677</v>
      </c>
      <c r="AH6" s="8" t="n">
        <v>0.375049951151093</v>
      </c>
      <c r="AI6" s="8" t="n">
        <v>0.127582412495568</v>
      </c>
      <c r="AJ6" s="8" t="n">
        <v>0.246169789416259</v>
      </c>
      <c r="AK6" s="8" t="n">
        <v>1.33790631277003</v>
      </c>
      <c r="AL6" s="8" t="n">
        <v>0.120613664723641</v>
      </c>
    </row>
    <row r="7" customFormat="false" ht="12.9" hidden="false" customHeight="false" outlineLevel="0" collapsed="false">
      <c r="A7" s="7" t="s">
        <v>154</v>
      </c>
      <c r="B7" s="8" t="s">
        <v>155</v>
      </c>
      <c r="C7" s="9" t="n">
        <v>2001</v>
      </c>
      <c r="D7" s="10" t="n">
        <v>37276</v>
      </c>
      <c r="E7" s="10" t="s">
        <v>156</v>
      </c>
      <c r="F7" s="10" t="s">
        <v>57</v>
      </c>
      <c r="G7" s="10" t="s">
        <v>58</v>
      </c>
      <c r="H7" s="7"/>
      <c r="I7" s="11" t="n">
        <v>1.97</v>
      </c>
      <c r="J7" s="13" t="n">
        <v>14.9</v>
      </c>
      <c r="K7" s="8" t="n">
        <v>1.66519266944043</v>
      </c>
      <c r="L7" s="8" t="n">
        <v>2.60718268163575</v>
      </c>
      <c r="M7" s="8" t="n">
        <v>0.243884149049639</v>
      </c>
      <c r="N7" s="8" t="n">
        <v>16.9103449799713</v>
      </c>
      <c r="O7" s="8" t="n">
        <v>1.52130534027154</v>
      </c>
      <c r="P7" s="8" t="n">
        <v>0.212475940135769</v>
      </c>
      <c r="Q7" s="8" t="n">
        <v>0.408227786001544</v>
      </c>
      <c r="R7" s="8" t="n">
        <v>4.58936101492593</v>
      </c>
      <c r="S7" s="8" t="n">
        <v>24.9055863659202</v>
      </c>
      <c r="T7" s="8" t="n">
        <v>4.85326182665553</v>
      </c>
      <c r="U7" s="8" t="n">
        <v>0.230166794817135</v>
      </c>
      <c r="V7" s="8" t="n">
        <v>11.9369712752918</v>
      </c>
      <c r="W7" s="8" t="n">
        <v>1.02755463434883</v>
      </c>
      <c r="X7" s="8" t="n">
        <v>0.683771742890806</v>
      </c>
      <c r="Y7" s="8" t="n">
        <v>3.27776202780709</v>
      </c>
      <c r="Z7" s="8" t="n">
        <v>8.25791130041532</v>
      </c>
      <c r="AA7" s="8" t="n">
        <v>0.297598691250047</v>
      </c>
      <c r="AB7" s="8" t="n">
        <v>0.271834207160432</v>
      </c>
      <c r="AC7" s="8" t="n">
        <v>0.837889974300934</v>
      </c>
      <c r="AD7" s="8" t="n">
        <v>0.586985858618769</v>
      </c>
      <c r="AE7" s="8" t="n">
        <v>5.8598861196761</v>
      </c>
      <c r="AF7" s="8" t="n">
        <v>1.43636098204007</v>
      </c>
      <c r="AG7" s="8" t="n">
        <v>0.401616483075088</v>
      </c>
      <c r="AH7" s="8" t="n">
        <v>0.369233041564299</v>
      </c>
      <c r="AI7" s="8" t="n">
        <v>0.403976747656703</v>
      </c>
      <c r="AJ7" s="8" t="n">
        <v>1.25945638739875</v>
      </c>
      <c r="AK7" s="8" t="n">
        <v>1.96411845019439</v>
      </c>
      <c r="AL7" s="8" t="n">
        <v>0.49037795838413</v>
      </c>
    </row>
    <row r="8" customFormat="false" ht="12.9" hidden="false" customHeight="false" outlineLevel="0" collapsed="false">
      <c r="A8" s="7" t="s">
        <v>157</v>
      </c>
      <c r="B8" s="8" t="s">
        <v>158</v>
      </c>
      <c r="C8" s="9" t="n">
        <v>2001</v>
      </c>
      <c r="D8" s="10" t="n">
        <v>37276</v>
      </c>
      <c r="E8" s="10" t="s">
        <v>156</v>
      </c>
      <c r="F8" s="10" t="s">
        <v>73</v>
      </c>
      <c r="G8" s="10" t="s">
        <v>58</v>
      </c>
      <c r="H8" s="7"/>
      <c r="I8" s="11" t="n">
        <v>0.55</v>
      </c>
      <c r="J8" s="13" t="n">
        <v>3.79</v>
      </c>
      <c r="K8" s="8" t="n">
        <v>1.29849522016579</v>
      </c>
      <c r="L8" s="8" t="n">
        <v>2.89903261663708</v>
      </c>
      <c r="M8" s="8" t="n">
        <v>0.00783059795464107</v>
      </c>
      <c r="N8" s="8" t="n">
        <v>19.355098624315</v>
      </c>
      <c r="O8" s="8" t="n">
        <v>1.10796234059387</v>
      </c>
      <c r="P8" s="8" t="n">
        <v>0.275199010425019</v>
      </c>
      <c r="Q8" s="8" t="n">
        <v>0.309584857523554</v>
      </c>
      <c r="R8" s="8" t="n">
        <v>3.16644052579989</v>
      </c>
      <c r="S8" s="8" t="n">
        <v>31.3426523158821</v>
      </c>
      <c r="T8" s="8" t="n">
        <v>5.69535122944198</v>
      </c>
      <c r="U8" s="8" t="n">
        <v>0.282972404113212</v>
      </c>
      <c r="V8" s="8" t="n">
        <v>12.9297269814837</v>
      </c>
      <c r="W8" s="8" t="n">
        <v>0.85381660765458</v>
      </c>
      <c r="X8" s="8" t="n">
        <v>0.458734828221976</v>
      </c>
      <c r="Y8" s="8" t="n">
        <v>2.49131986274839</v>
      </c>
      <c r="Z8" s="8" t="n">
        <v>2.58418280134174</v>
      </c>
      <c r="AA8" s="8" t="n">
        <v>0.147102741268883</v>
      </c>
      <c r="AB8" s="8" t="n">
        <v>0.121092293974193</v>
      </c>
      <c r="AC8" s="8" t="n">
        <v>1.36813507379706</v>
      </c>
      <c r="AD8" s="8" t="n">
        <v>0.669204791307249</v>
      </c>
      <c r="AE8" s="8" t="n">
        <v>3.69147957578399</v>
      </c>
      <c r="AF8" s="8" t="n">
        <v>0.680688551410938</v>
      </c>
      <c r="AG8" s="8" t="n">
        <v>0.60039110266034</v>
      </c>
      <c r="AH8" s="8" t="n">
        <v>0.457938681302122</v>
      </c>
      <c r="AI8" s="8" t="n">
        <v>0.00079127072115563</v>
      </c>
      <c r="AJ8" s="8" t="n">
        <v>1.28728964116677</v>
      </c>
      <c r="AK8" s="8" t="n">
        <v>2.68097892879862</v>
      </c>
      <c r="AL8" s="8" t="n">
        <v>0.460330977121338</v>
      </c>
    </row>
    <row r="9" customFormat="false" ht="12.9" hidden="false" customHeight="false" outlineLevel="0" collapsed="false">
      <c r="A9" s="7" t="s">
        <v>159</v>
      </c>
      <c r="B9" s="8" t="s">
        <v>160</v>
      </c>
      <c r="C9" s="9" t="n">
        <v>2001</v>
      </c>
      <c r="D9" s="10" t="n">
        <v>37276</v>
      </c>
      <c r="E9" s="10" t="s">
        <v>156</v>
      </c>
      <c r="F9" s="10" t="s">
        <v>73</v>
      </c>
      <c r="G9" s="10" t="s">
        <v>58</v>
      </c>
      <c r="H9" s="7"/>
      <c r="I9" s="11" t="n">
        <v>0.9</v>
      </c>
      <c r="J9" s="13" t="n">
        <v>5.72</v>
      </c>
      <c r="K9" s="8" t="n">
        <v>1.18786731684472</v>
      </c>
      <c r="L9" s="8" t="n">
        <v>2.70776028202769</v>
      </c>
      <c r="M9" s="8" t="n">
        <v>0.0155625729585234</v>
      </c>
      <c r="N9" s="8" t="n">
        <v>19.4849367256522</v>
      </c>
      <c r="O9" s="8" t="n">
        <v>1.08378992287007</v>
      </c>
      <c r="P9" s="8" t="n">
        <v>0.247955235150945</v>
      </c>
      <c r="Q9" s="8" t="n">
        <v>0.324402716290868</v>
      </c>
      <c r="R9" s="8" t="n">
        <v>2.41533378454791</v>
      </c>
      <c r="S9" s="8" t="n">
        <v>23.577532043464</v>
      </c>
      <c r="T9" s="8" t="n">
        <v>5.19556780560581</v>
      </c>
      <c r="U9" s="8" t="n">
        <v>0.26863610051184</v>
      </c>
      <c r="V9" s="8" t="n">
        <v>14.560621916041</v>
      </c>
      <c r="W9" s="8" t="n">
        <v>0.703855013491788</v>
      </c>
      <c r="X9" s="8" t="n">
        <v>0.448372869682638</v>
      </c>
      <c r="Y9" s="8" t="n">
        <v>2.4207002529919</v>
      </c>
      <c r="Z9" s="8" t="n">
        <v>6.82360857558078</v>
      </c>
      <c r="AA9" s="8" t="n">
        <v>0.288196499403363</v>
      </c>
      <c r="AB9" s="8" t="n">
        <v>0.261873227418259</v>
      </c>
      <c r="AC9" s="8" t="n">
        <v>1.03217821160751</v>
      </c>
      <c r="AD9" s="8" t="n">
        <v>0.589237675874625</v>
      </c>
      <c r="AE9" s="8" t="n">
        <v>7.92226689425857</v>
      </c>
      <c r="AF9" s="8" t="n">
        <v>1.6920126531939</v>
      </c>
      <c r="AG9" s="8" t="n">
        <v>0.473067615962444</v>
      </c>
      <c r="AH9" s="8" t="n">
        <v>0.00440728319466312</v>
      </c>
      <c r="AI9" s="8" t="n">
        <v>0.276459576030865</v>
      </c>
      <c r="AJ9" s="8" t="n">
        <v>0.897134737342434</v>
      </c>
      <c r="AK9" s="8" t="n">
        <v>2.05204426295328</v>
      </c>
      <c r="AL9" s="8" t="n">
        <v>0.252532500609764</v>
      </c>
    </row>
    <row r="10" customFormat="false" ht="12.9" hidden="false" customHeight="false" outlineLevel="0" collapsed="false">
      <c r="A10" s="7" t="s">
        <v>161</v>
      </c>
      <c r="B10" s="8" t="s">
        <v>162</v>
      </c>
      <c r="C10" s="9" t="n">
        <v>2001</v>
      </c>
      <c r="D10" s="10" t="n">
        <v>37277</v>
      </c>
      <c r="E10" s="10" t="s">
        <v>156</v>
      </c>
      <c r="F10" s="10" t="s">
        <v>73</v>
      </c>
      <c r="G10" s="10" t="s">
        <v>58</v>
      </c>
      <c r="H10" s="7"/>
      <c r="I10" s="11" t="n">
        <v>1.82</v>
      </c>
      <c r="J10" s="13" t="n">
        <v>12.76</v>
      </c>
      <c r="K10" s="8" t="n">
        <v>2.09897077896999</v>
      </c>
      <c r="L10" s="8" t="n">
        <v>3.54978356914656</v>
      </c>
      <c r="M10" s="8" t="n">
        <v>0.0478876576890114</v>
      </c>
      <c r="N10" s="8" t="n">
        <v>18.4693657355912</v>
      </c>
      <c r="O10" s="8" t="n">
        <v>0.98371012764163</v>
      </c>
      <c r="P10" s="8" t="n">
        <v>0.208148196499735</v>
      </c>
      <c r="Q10" s="8" t="n">
        <v>0.00205978384682609</v>
      </c>
      <c r="R10" s="8" t="n">
        <v>3.17172582525885</v>
      </c>
      <c r="S10" s="8" t="n">
        <v>25.6400201148443</v>
      </c>
      <c r="T10" s="8" t="n">
        <v>5.01098243091369</v>
      </c>
      <c r="U10" s="8" t="n">
        <v>0.26230652079344</v>
      </c>
      <c r="V10" s="8" t="n">
        <v>12.301935986616</v>
      </c>
      <c r="W10" s="8" t="n">
        <v>0.58355528106928</v>
      </c>
      <c r="X10" s="8" t="n">
        <v>0.436355320439505</v>
      </c>
      <c r="Y10" s="8" t="n">
        <v>2.36406592839889</v>
      </c>
      <c r="Z10" s="8" t="n">
        <v>8.69983235973871</v>
      </c>
      <c r="AA10" s="8" t="n">
        <v>0.291504959269016</v>
      </c>
      <c r="AB10" s="8" t="n">
        <v>0.27574432759449</v>
      </c>
      <c r="AC10" s="8" t="n">
        <v>0.756017914768693</v>
      </c>
      <c r="AD10" s="8" t="n">
        <v>0.582709796406581</v>
      </c>
      <c r="AE10" s="8" t="n">
        <v>5.98539573140497</v>
      </c>
      <c r="AF10" s="8" t="n">
        <v>1.90361846549188</v>
      </c>
      <c r="AG10" s="8" t="n">
        <v>0.340299211219743</v>
      </c>
      <c r="AH10" s="8" t="n">
        <v>0.279265123935926</v>
      </c>
      <c r="AI10" s="8" t="n">
        <v>0.244831427253713</v>
      </c>
      <c r="AJ10" s="8" t="n">
        <v>1.04960295089218</v>
      </c>
      <c r="AK10" s="8" t="n">
        <v>1.63166665309998</v>
      </c>
      <c r="AL10" s="8" t="n">
        <v>0.380790627095198</v>
      </c>
    </row>
    <row r="11" customFormat="false" ht="12.9" hidden="false" customHeight="false" outlineLevel="0" collapsed="false">
      <c r="A11" s="7" t="s">
        <v>163</v>
      </c>
      <c r="B11" s="8" t="s">
        <v>164</v>
      </c>
      <c r="C11" s="9" t="n">
        <v>2001</v>
      </c>
      <c r="D11" s="10" t="n">
        <v>37278</v>
      </c>
      <c r="E11" s="10" t="s">
        <v>156</v>
      </c>
      <c r="F11" s="10" t="s">
        <v>73</v>
      </c>
      <c r="G11" s="10" t="s">
        <v>58</v>
      </c>
      <c r="H11" s="7"/>
      <c r="I11" s="11" t="n">
        <v>0.93</v>
      </c>
      <c r="J11" s="13" t="n">
        <v>6.92</v>
      </c>
      <c r="K11" s="8" t="n">
        <v>1.9671516298303</v>
      </c>
      <c r="L11" s="8" t="n">
        <v>3.12721707137683</v>
      </c>
      <c r="M11" s="8" t="n">
        <v>0.0371086769075455</v>
      </c>
      <c r="N11" s="8" t="n">
        <v>18.6139621865849</v>
      </c>
      <c r="O11" s="8" t="n">
        <v>1.49896362731649</v>
      </c>
      <c r="P11" s="8" t="n">
        <v>0.220543980906825</v>
      </c>
      <c r="Q11" s="8" t="n">
        <v>0.329992510329018</v>
      </c>
      <c r="R11" s="8" t="n">
        <v>3.66313602806111</v>
      </c>
      <c r="S11" s="8" t="n">
        <v>23.0920198856007</v>
      </c>
      <c r="T11" s="8" t="n">
        <v>5.55432362102989</v>
      </c>
      <c r="U11" s="8" t="n">
        <v>0.227630071245002</v>
      </c>
      <c r="V11" s="8" t="n">
        <v>13.5368439691154</v>
      </c>
      <c r="W11" s="8" t="n">
        <v>0.811214197250936</v>
      </c>
      <c r="X11" s="8" t="n">
        <v>0.540766370572122</v>
      </c>
      <c r="Y11" s="8" t="n">
        <v>2.55050569190878</v>
      </c>
      <c r="Z11" s="8" t="n">
        <v>7.49477544689609</v>
      </c>
      <c r="AA11" s="8" t="n">
        <v>0.312921553463603</v>
      </c>
      <c r="AB11" s="8" t="n">
        <v>0.330986029074121</v>
      </c>
      <c r="AC11" s="8" t="n">
        <v>0.799890213855813</v>
      </c>
      <c r="AD11" s="8" t="n">
        <v>0.663499009636178</v>
      </c>
      <c r="AE11" s="8" t="n">
        <v>5.82436181048268</v>
      </c>
      <c r="AF11" s="8" t="n">
        <v>1.4387082231671</v>
      </c>
      <c r="AG11" s="8" t="n">
        <v>0.48113205950685</v>
      </c>
      <c r="AH11" s="8" t="n">
        <v>0.370918254677439</v>
      </c>
      <c r="AI11" s="8" t="n">
        <v>0.347660620572074</v>
      </c>
      <c r="AJ11" s="8" t="n">
        <v>1.25114648229021</v>
      </c>
      <c r="AK11" s="8" t="n">
        <v>2.20178753898836</v>
      </c>
      <c r="AL11" s="8" t="n">
        <v>0.40160322456986</v>
      </c>
    </row>
    <row r="12" customFormat="false" ht="12.9" hidden="false" customHeight="false" outlineLevel="0" collapsed="false">
      <c r="A12" s="7" t="s">
        <v>165</v>
      </c>
      <c r="B12" s="8" t="s">
        <v>166</v>
      </c>
      <c r="C12" s="9" t="n">
        <v>2001</v>
      </c>
      <c r="D12" s="10" t="n">
        <v>37280</v>
      </c>
      <c r="E12" s="10" t="s">
        <v>156</v>
      </c>
      <c r="F12" s="10" t="s">
        <v>57</v>
      </c>
      <c r="G12" s="10" t="s">
        <v>58</v>
      </c>
      <c r="H12" s="7"/>
      <c r="I12" s="11" t="n">
        <v>1.84</v>
      </c>
      <c r="J12" s="13" t="n">
        <v>13.01</v>
      </c>
      <c r="K12" s="8" t="n">
        <v>0.788580776080469</v>
      </c>
      <c r="L12" s="8" t="n">
        <v>2.63565283646751</v>
      </c>
      <c r="M12" s="8" t="n">
        <v>0</v>
      </c>
      <c r="N12" s="8" t="n">
        <v>19.7835079771314</v>
      </c>
      <c r="O12" s="8" t="n">
        <v>1.25406979239881</v>
      </c>
      <c r="P12" s="8" t="n">
        <v>0.336081654390218</v>
      </c>
      <c r="Q12" s="8" t="n">
        <v>0.332724028218179</v>
      </c>
      <c r="R12" s="8" t="n">
        <v>1.82875828360456</v>
      </c>
      <c r="S12" s="8" t="n">
        <v>21.5329834842129</v>
      </c>
      <c r="T12" s="8" t="n">
        <v>6.67570280725686</v>
      </c>
      <c r="U12" s="8" t="n">
        <v>0.289319010872101</v>
      </c>
      <c r="V12" s="8" t="n">
        <v>15.8882759717997</v>
      </c>
      <c r="W12" s="8" t="n">
        <v>0.519103467913433</v>
      </c>
      <c r="X12" s="8" t="n">
        <v>0.527320385462237</v>
      </c>
      <c r="Y12" s="8" t="n">
        <v>3.04836204416168</v>
      </c>
      <c r="Z12" s="8" t="n">
        <v>6.47933419762833</v>
      </c>
      <c r="AA12" s="8" t="n">
        <v>0.20673711461352</v>
      </c>
      <c r="AB12" s="8" t="n">
        <v>0.131081472513497</v>
      </c>
      <c r="AC12" s="8" t="n">
        <v>0.846593836846667</v>
      </c>
      <c r="AD12" s="8" t="n">
        <v>0.328902381268594</v>
      </c>
      <c r="AE12" s="8" t="n">
        <v>9.48546008445242</v>
      </c>
      <c r="AF12" s="8" t="n">
        <v>1.15029362396504</v>
      </c>
      <c r="AG12" s="8" t="n">
        <v>0.28464311702034</v>
      </c>
      <c r="AH12" s="8" t="n">
        <v>0.282639607461483</v>
      </c>
      <c r="AI12" s="8" t="n">
        <v>0.20375214634943</v>
      </c>
      <c r="AJ12" s="8" t="n">
        <v>0.547121984590406</v>
      </c>
      <c r="AK12" s="8" t="n">
        <v>2.25085246114964</v>
      </c>
      <c r="AL12" s="8" t="n">
        <v>0.256511129613613</v>
      </c>
    </row>
    <row r="13" customFormat="false" ht="12.9" hidden="false" customHeight="false" outlineLevel="0" collapsed="false">
      <c r="A13" s="7" t="s">
        <v>167</v>
      </c>
      <c r="B13" s="8" t="s">
        <v>168</v>
      </c>
      <c r="C13" s="9" t="n">
        <v>2001</v>
      </c>
      <c r="D13" s="10" t="n">
        <v>37280</v>
      </c>
      <c r="E13" s="10" t="s">
        <v>156</v>
      </c>
      <c r="F13" s="10" t="s">
        <v>73</v>
      </c>
      <c r="G13" s="10" t="s">
        <v>58</v>
      </c>
      <c r="H13" s="7"/>
      <c r="I13" s="11" t="n">
        <v>2.04</v>
      </c>
      <c r="J13" s="13" t="n">
        <v>14.11</v>
      </c>
      <c r="K13" s="8" t="n">
        <v>1.71882336141196</v>
      </c>
      <c r="L13" s="8" t="n">
        <v>3.11119642799386</v>
      </c>
      <c r="M13" s="8" t="n">
        <v>0.0190302563903741</v>
      </c>
      <c r="N13" s="8" t="n">
        <v>18.4587429713929</v>
      </c>
      <c r="O13" s="8" t="n">
        <v>1.78096153685094</v>
      </c>
      <c r="P13" s="8" t="n">
        <v>0.229030435481794</v>
      </c>
      <c r="Q13" s="8" t="n">
        <v>0.342683593959069</v>
      </c>
      <c r="R13" s="8" t="n">
        <v>0</v>
      </c>
      <c r="S13" s="8" t="n">
        <v>22.2124752838762</v>
      </c>
      <c r="T13" s="8" t="n">
        <v>4.97869146361251</v>
      </c>
      <c r="U13" s="8" t="n">
        <v>0.191212335337269</v>
      </c>
      <c r="V13" s="8" t="n">
        <v>11.6385791665451</v>
      </c>
      <c r="W13" s="8" t="n">
        <v>1.02081572689752</v>
      </c>
      <c r="X13" s="8" t="n">
        <v>0.672948557190309</v>
      </c>
      <c r="Y13" s="8" t="n">
        <v>3.18402899802161</v>
      </c>
      <c r="Z13" s="8" t="n">
        <v>8.41034167787654</v>
      </c>
      <c r="AA13" s="8" t="n">
        <v>0.357522346367104</v>
      </c>
      <c r="AB13" s="8" t="n">
        <v>0.263179023717667</v>
      </c>
      <c r="AC13" s="8" t="n">
        <v>0.502804965780701</v>
      </c>
      <c r="AD13" s="8" t="n">
        <v>0.546720979385313</v>
      </c>
      <c r="AE13" s="8" t="n">
        <v>7.25603128073807</v>
      </c>
      <c r="AF13" s="8" t="n">
        <v>1.78561350723029</v>
      </c>
      <c r="AG13" s="8" t="n">
        <v>0.265229021040446</v>
      </c>
      <c r="AH13" s="8" t="n">
        <v>0.301438850287871</v>
      </c>
      <c r="AI13" s="8" t="n">
        <v>0.425530809374406</v>
      </c>
      <c r="AJ13" s="8" t="n">
        <v>1.37882663271195</v>
      </c>
      <c r="AK13" s="8" t="n">
        <v>2.32802316707478</v>
      </c>
      <c r="AL13" s="8" t="n">
        <v>0.576339207850529</v>
      </c>
    </row>
    <row r="14" customFormat="false" ht="12.9" hidden="false" customHeight="false" outlineLevel="0" collapsed="false">
      <c r="A14" s="7" t="s">
        <v>169</v>
      </c>
      <c r="B14" s="8" t="s">
        <v>170</v>
      </c>
      <c r="C14" s="9" t="n">
        <v>2001</v>
      </c>
      <c r="D14" s="10" t="n">
        <v>37281</v>
      </c>
      <c r="E14" s="10" t="s">
        <v>156</v>
      </c>
      <c r="F14" s="10" t="s">
        <v>73</v>
      </c>
      <c r="G14" s="10" t="s">
        <v>58</v>
      </c>
      <c r="H14" s="7"/>
      <c r="I14" s="11" t="n">
        <v>1.42</v>
      </c>
      <c r="J14" s="13" t="n">
        <v>8.37</v>
      </c>
      <c r="K14" s="8" t="n">
        <v>1.52468062902987</v>
      </c>
      <c r="L14" s="8" t="n">
        <v>3.13978893951719</v>
      </c>
      <c r="M14" s="8" t="n">
        <v>0.00482181438931318</v>
      </c>
      <c r="N14" s="8" t="n">
        <v>19.53181052986</v>
      </c>
      <c r="O14" s="8" t="n">
        <v>1.24104732056423</v>
      </c>
      <c r="P14" s="8" t="n">
        <v>0.219209779924359</v>
      </c>
      <c r="Q14" s="8" t="n">
        <v>0.333273084348954</v>
      </c>
      <c r="R14" s="8" t="n">
        <v>3.67241023556314</v>
      </c>
      <c r="S14" s="8" t="n">
        <v>23.8675348298311</v>
      </c>
      <c r="T14" s="8" t="n">
        <v>5.43993599528441</v>
      </c>
      <c r="U14" s="8" t="n">
        <v>0.173015668772316</v>
      </c>
      <c r="V14" s="8" t="n">
        <v>12.7701951595838</v>
      </c>
      <c r="W14" s="8" t="n">
        <v>0.577838286518984</v>
      </c>
      <c r="X14" s="8" t="n">
        <v>0.442467720114868</v>
      </c>
      <c r="Y14" s="8" t="n">
        <v>2.73252933348996</v>
      </c>
      <c r="Z14" s="8" t="n">
        <v>8.90784274320262</v>
      </c>
      <c r="AA14" s="8" t="n">
        <v>0.291454143028094</v>
      </c>
      <c r="AB14" s="8" t="n">
        <v>0.194752773635703</v>
      </c>
      <c r="AC14" s="8" t="n">
        <v>0.729977041710164</v>
      </c>
      <c r="AD14" s="8" t="n">
        <v>0.425189583835581</v>
      </c>
      <c r="AE14" s="8" t="n">
        <v>5.42506609128671</v>
      </c>
      <c r="AF14" s="8" t="n">
        <v>1.08922894492074</v>
      </c>
      <c r="AG14" s="8" t="n">
        <v>0.384832648831545</v>
      </c>
      <c r="AH14" s="8" t="n">
        <v>0.325777276179195</v>
      </c>
      <c r="AI14" s="8" t="n">
        <v>0.289298823548805</v>
      </c>
      <c r="AJ14" s="8" t="n">
        <v>1.03918261870716</v>
      </c>
      <c r="AK14" s="8" t="n">
        <v>2.3392055961727</v>
      </c>
      <c r="AL14" s="8" t="n">
        <v>0.457627983874986</v>
      </c>
    </row>
    <row r="15" customFormat="false" ht="12.9" hidden="false" customHeight="false" outlineLevel="0" collapsed="false">
      <c r="A15" s="7" t="s">
        <v>171</v>
      </c>
      <c r="B15" s="8" t="s">
        <v>172</v>
      </c>
      <c r="C15" s="9" t="n">
        <v>2001</v>
      </c>
      <c r="D15" s="10" t="n">
        <v>37281</v>
      </c>
      <c r="E15" s="10" t="s">
        <v>156</v>
      </c>
      <c r="F15" s="10" t="s">
        <v>57</v>
      </c>
      <c r="G15" s="10" t="s">
        <v>58</v>
      </c>
      <c r="H15" s="7"/>
      <c r="I15" s="11" t="n">
        <v>2.03</v>
      </c>
      <c r="J15" s="13" t="n">
        <v>10.43</v>
      </c>
      <c r="K15" s="8" t="n">
        <v>1.56763711542932</v>
      </c>
      <c r="L15" s="8" t="n">
        <v>3.31332208475372</v>
      </c>
      <c r="M15" s="8" t="n">
        <v>0.0176765046497556</v>
      </c>
      <c r="N15" s="8" t="n">
        <v>19.3657513990791</v>
      </c>
      <c r="O15" s="8" t="n">
        <v>1.19035793484802</v>
      </c>
      <c r="P15" s="8" t="n">
        <v>0.227110853768084</v>
      </c>
      <c r="Q15" s="8" t="n">
        <v>0.36102294972413</v>
      </c>
      <c r="R15" s="8" t="n">
        <v>4.24113702157674</v>
      </c>
      <c r="S15" s="8" t="n">
        <v>23.1588591880167</v>
      </c>
      <c r="T15" s="8" t="n">
        <v>5.53693768959123</v>
      </c>
      <c r="U15" s="8" t="n">
        <v>0.191813852122823</v>
      </c>
      <c r="V15" s="8" t="n">
        <v>12.1961168059835</v>
      </c>
      <c r="W15" s="8" t="n">
        <v>0.636423044015911</v>
      </c>
      <c r="X15" s="8" t="n">
        <v>0.499196806571708</v>
      </c>
      <c r="Y15" s="8" t="n">
        <v>2.83222129284685</v>
      </c>
      <c r="Z15" s="8" t="n">
        <v>7.5428480000999</v>
      </c>
      <c r="AA15" s="8" t="n">
        <v>0.319488334412687</v>
      </c>
      <c r="AB15" s="8" t="n">
        <v>0.225877706385405</v>
      </c>
      <c r="AC15" s="8" t="n">
        <v>0.919162862183331</v>
      </c>
      <c r="AD15" s="8" t="n">
        <v>0.711347337439419</v>
      </c>
      <c r="AE15" s="8" t="n">
        <v>5.35365474904064</v>
      </c>
      <c r="AF15" s="8" t="n">
        <v>1.32541894301161</v>
      </c>
      <c r="AG15" s="8" t="n">
        <v>0.528228867068323</v>
      </c>
      <c r="AH15" s="8" t="n">
        <v>0.432462252260273</v>
      </c>
      <c r="AI15" s="8" t="n">
        <v>0.358119752095881</v>
      </c>
      <c r="AJ15" s="8" t="n">
        <v>1.56256355145904</v>
      </c>
      <c r="AK15" s="8" t="n">
        <v>2.30001970880589</v>
      </c>
      <c r="AL15" s="8" t="n">
        <v>0.490927653542959</v>
      </c>
    </row>
    <row r="16" customFormat="false" ht="12.9" hidden="false" customHeight="false" outlineLevel="0" collapsed="false">
      <c r="A16" s="7" t="s">
        <v>173</v>
      </c>
      <c r="B16" s="8" t="s">
        <v>174</v>
      </c>
      <c r="C16" s="9" t="n">
        <v>2001</v>
      </c>
      <c r="D16" s="10" t="n">
        <v>37283</v>
      </c>
      <c r="E16" s="10" t="s">
        <v>156</v>
      </c>
      <c r="F16" s="10" t="s">
        <v>73</v>
      </c>
      <c r="G16" s="10" t="s">
        <v>58</v>
      </c>
      <c r="H16" s="7"/>
      <c r="I16" s="11" t="n">
        <v>2.71</v>
      </c>
      <c r="J16" s="13" t="n">
        <v>16.18</v>
      </c>
      <c r="K16" s="8" t="n">
        <v>1.20289622800516</v>
      </c>
      <c r="L16" s="8" t="n">
        <v>3.07447457138615</v>
      </c>
      <c r="M16" s="8" t="n">
        <v>0.00469069435628397</v>
      </c>
      <c r="N16" s="8" t="n">
        <v>17.0822231155872</v>
      </c>
      <c r="O16" s="8" t="n">
        <v>1.24808310838133</v>
      </c>
      <c r="P16" s="8" t="n">
        <v>0.202442617724905</v>
      </c>
      <c r="Q16" s="8" t="n">
        <v>0.376701297222149</v>
      </c>
      <c r="R16" s="8" t="n">
        <v>3.62941446939313</v>
      </c>
      <c r="S16" s="8" t="n">
        <v>23.7299975561382</v>
      </c>
      <c r="T16" s="8" t="n">
        <v>5.2214760627909</v>
      </c>
      <c r="U16" s="8" t="n">
        <v>0.17157259700852</v>
      </c>
      <c r="V16" s="8" t="n">
        <v>13.5789850773477</v>
      </c>
      <c r="W16" s="8" t="n">
        <v>0.6755635445183</v>
      </c>
      <c r="X16" s="8" t="n">
        <v>0.569930491083259</v>
      </c>
      <c r="Y16" s="8" t="n">
        <v>2.78344436941663</v>
      </c>
      <c r="Z16" s="8" t="n">
        <v>9.09950376241394</v>
      </c>
      <c r="AA16" s="8" t="n">
        <v>0.380600535966536</v>
      </c>
      <c r="AB16" s="8" t="n">
        <v>0.311549845473046</v>
      </c>
      <c r="AC16" s="8" t="n">
        <v>0.833678920202799</v>
      </c>
      <c r="AD16" s="8" t="n">
        <v>0.522376701471695</v>
      </c>
      <c r="AE16" s="8" t="n">
        <v>6.12719288379434</v>
      </c>
      <c r="AF16" s="8" t="n">
        <v>1.39752213526523</v>
      </c>
      <c r="AG16" s="8" t="n">
        <v>0.539888711951315</v>
      </c>
      <c r="AH16" s="8" t="n">
        <v>0.375079580321229</v>
      </c>
      <c r="AI16" s="8" t="n">
        <v>0.271412851587193</v>
      </c>
      <c r="AJ16" s="8" t="n">
        <v>1.14560945619749</v>
      </c>
      <c r="AK16" s="8" t="n">
        <v>2.41776078758772</v>
      </c>
      <c r="AL16" s="8" t="n">
        <v>0.396221618247998</v>
      </c>
    </row>
    <row r="17" customFormat="false" ht="12.9" hidden="false" customHeight="false" outlineLevel="0" collapsed="false">
      <c r="A17" s="7" t="s">
        <v>175</v>
      </c>
      <c r="B17" s="8" t="s">
        <v>176</v>
      </c>
      <c r="C17" s="9" t="n">
        <v>2001</v>
      </c>
      <c r="D17" s="10" t="n">
        <v>37283</v>
      </c>
      <c r="E17" s="10" t="s">
        <v>156</v>
      </c>
      <c r="F17" s="10" t="s">
        <v>73</v>
      </c>
      <c r="G17" s="10" t="s">
        <v>58</v>
      </c>
      <c r="H17" s="7"/>
      <c r="I17" s="11" t="n">
        <v>0.8</v>
      </c>
      <c r="J17" s="13" t="n">
        <v>4.44</v>
      </c>
      <c r="K17" s="8" t="n">
        <v>1.63144425438275</v>
      </c>
      <c r="L17" s="8" t="n">
        <v>3.46887543119885</v>
      </c>
      <c r="M17" s="8" t="n">
        <v>0.0146947654508554</v>
      </c>
      <c r="N17" s="8" t="n">
        <v>20.8326689503319</v>
      </c>
      <c r="O17" s="8" t="n">
        <v>1.06557837853062</v>
      </c>
      <c r="P17" s="8" t="n">
        <v>0.229931172649233</v>
      </c>
      <c r="Q17" s="8" t="n">
        <v>0.35426870592675</v>
      </c>
      <c r="R17" s="8" t="n">
        <v>3.67744996599166</v>
      </c>
      <c r="S17" s="8" t="n">
        <v>24.7315159220795</v>
      </c>
      <c r="T17" s="8" t="n">
        <v>5.77177829548875</v>
      </c>
      <c r="U17" s="8" t="n">
        <v>0.254455748966026</v>
      </c>
      <c r="V17" s="8" t="n">
        <v>13.4044380772265</v>
      </c>
      <c r="W17" s="8" t="n">
        <v>0.784174737760193</v>
      </c>
      <c r="X17" s="8" t="n">
        <v>0.456277617143017</v>
      </c>
      <c r="Y17" s="8" t="n">
        <v>2.19281650034115</v>
      </c>
      <c r="Z17" s="8" t="n">
        <v>6.1548990458018</v>
      </c>
      <c r="AA17" s="8" t="n">
        <v>0.300495266814638</v>
      </c>
      <c r="AB17" s="8" t="n">
        <v>0.20130719564202</v>
      </c>
      <c r="AC17" s="8" t="n">
        <v>0.625675513956177</v>
      </c>
      <c r="AD17" s="8" t="n">
        <v>0.819811696142604</v>
      </c>
      <c r="AE17" s="8" t="n">
        <v>4.32168954174749</v>
      </c>
      <c r="AF17" s="8" t="n">
        <v>1.24036795195932</v>
      </c>
      <c r="AG17" s="8" t="n">
        <v>0.284619216994731</v>
      </c>
      <c r="AH17" s="8" t="n">
        <v>0.388426847611845</v>
      </c>
      <c r="AI17" s="8" t="n">
        <v>0.463891656371195</v>
      </c>
      <c r="AJ17" s="8" t="n">
        <v>1.39429575227636</v>
      </c>
      <c r="AK17" s="8" t="n">
        <v>2.13341063347825</v>
      </c>
      <c r="AL17" s="8" t="n">
        <v>0.383787425519297</v>
      </c>
    </row>
    <row r="18" customFormat="false" ht="12.9" hidden="false" customHeight="false" outlineLevel="0" collapsed="false">
      <c r="A18" s="7" t="s">
        <v>177</v>
      </c>
      <c r="B18" s="8" t="s">
        <v>178</v>
      </c>
      <c r="C18" s="9" t="n">
        <v>2001</v>
      </c>
      <c r="D18" s="10" t="n">
        <v>37284</v>
      </c>
      <c r="E18" s="10" t="s">
        <v>156</v>
      </c>
      <c r="F18" s="10" t="s">
        <v>57</v>
      </c>
      <c r="G18" s="10" t="s">
        <v>58</v>
      </c>
      <c r="H18" s="7"/>
      <c r="I18" s="11" t="n">
        <v>2.37</v>
      </c>
      <c r="J18" s="13" t="n">
        <v>14.58</v>
      </c>
      <c r="K18" s="8" t="n">
        <v>1.10951561219576</v>
      </c>
      <c r="L18" s="8" t="n">
        <v>2.78560393503657</v>
      </c>
      <c r="M18" s="8" t="n">
        <v>0.0396278794659988</v>
      </c>
      <c r="N18" s="8" t="n">
        <v>17.7502982793259</v>
      </c>
      <c r="O18" s="8" t="n">
        <v>1.37200708911413</v>
      </c>
      <c r="P18" s="8" t="n">
        <v>0.265927767473592</v>
      </c>
      <c r="Q18" s="8" t="n">
        <v>0.345739141607002</v>
      </c>
      <c r="R18" s="8" t="n">
        <v>3.63985246870859</v>
      </c>
      <c r="S18" s="8" t="n">
        <v>23.9202848346676</v>
      </c>
      <c r="T18" s="8" t="n">
        <v>6.02529312423136</v>
      </c>
      <c r="U18" s="8" t="n">
        <v>0.222327938803842</v>
      </c>
      <c r="V18" s="8" t="n">
        <v>13.3071677378378</v>
      </c>
      <c r="W18" s="8" t="n">
        <v>1.02791526039851</v>
      </c>
      <c r="X18" s="8" t="n">
        <v>0.593198088806777</v>
      </c>
      <c r="Y18" s="8" t="n">
        <v>3.34641944319557</v>
      </c>
      <c r="Z18" s="8" t="n">
        <v>6.751704483046</v>
      </c>
      <c r="AA18" s="8" t="n">
        <v>0.359383015078686</v>
      </c>
      <c r="AB18" s="8" t="n">
        <v>0.240377872866235</v>
      </c>
      <c r="AC18" s="8" t="n">
        <v>0.762039796588148</v>
      </c>
      <c r="AD18" s="8" t="n">
        <v>0.510788629398892</v>
      </c>
      <c r="AE18" s="8" t="n">
        <v>6.26154889129103</v>
      </c>
      <c r="AF18" s="8" t="n">
        <v>1.4510671421669</v>
      </c>
      <c r="AG18" s="8" t="n">
        <v>0.378652502234033</v>
      </c>
      <c r="AH18" s="8" t="n">
        <v>0.393141290283959</v>
      </c>
      <c r="AI18" s="8" t="n">
        <v>0.377833246510352</v>
      </c>
      <c r="AJ18" s="8" t="n">
        <v>1.27430596238995</v>
      </c>
      <c r="AK18" s="8" t="n">
        <v>2.36646224125928</v>
      </c>
      <c r="AL18" s="8" t="n">
        <v>0.557627894468822</v>
      </c>
    </row>
    <row r="19" customFormat="false" ht="12.9" hidden="false" customHeight="false" outlineLevel="0" collapsed="false">
      <c r="A19" s="7" t="s">
        <v>179</v>
      </c>
      <c r="B19" s="8" t="s">
        <v>180</v>
      </c>
      <c r="C19" s="9" t="n">
        <v>2001</v>
      </c>
      <c r="D19" s="10" t="n">
        <v>37290</v>
      </c>
      <c r="E19" s="10" t="s">
        <v>156</v>
      </c>
      <c r="F19" s="10" t="s">
        <v>181</v>
      </c>
      <c r="G19" s="10" t="s">
        <v>58</v>
      </c>
      <c r="H19" s="7"/>
      <c r="I19" s="11" t="n">
        <v>1.99</v>
      </c>
      <c r="J19" s="13" t="n">
        <v>12.2</v>
      </c>
      <c r="K19" s="8" t="n">
        <v>1.15145991690052</v>
      </c>
      <c r="L19" s="8" t="n">
        <v>2.94296270717034</v>
      </c>
      <c r="M19" s="8" t="n">
        <v>0.015331578956097</v>
      </c>
      <c r="N19" s="8" t="n">
        <v>16.6671461807921</v>
      </c>
      <c r="O19" s="8" t="n">
        <v>1.66508021598006</v>
      </c>
      <c r="P19" s="8" t="n">
        <v>0.263360450797403</v>
      </c>
      <c r="Q19" s="8" t="n">
        <v>0.39831318556446</v>
      </c>
      <c r="R19" s="8" t="n">
        <v>3.09724727157278</v>
      </c>
      <c r="S19" s="8" t="n">
        <v>23.8683229355359</v>
      </c>
      <c r="T19" s="8" t="n">
        <v>5.86992697882998</v>
      </c>
      <c r="U19" s="8" t="n">
        <v>0.255234181008491</v>
      </c>
      <c r="V19" s="8" t="n">
        <v>13.3346231290077</v>
      </c>
      <c r="W19" s="8" t="n">
        <v>1.03521829087592</v>
      </c>
      <c r="X19" s="8" t="n">
        <v>0.664224526219237</v>
      </c>
      <c r="Y19" s="8" t="n">
        <v>2.98828239217119</v>
      </c>
      <c r="Z19" s="8" t="n">
        <v>7.00504692302602</v>
      </c>
      <c r="AA19" s="8" t="n">
        <v>0.39358436663756</v>
      </c>
      <c r="AB19" s="8" t="n">
        <v>0.240245521588084</v>
      </c>
      <c r="AC19" s="8" t="n">
        <v>0.85252966084946</v>
      </c>
      <c r="AD19" s="8" t="n">
        <v>0.467035425633386</v>
      </c>
      <c r="AE19" s="8" t="n">
        <v>7.37157527894624</v>
      </c>
      <c r="AF19" s="8" t="n">
        <v>1.69052360142049</v>
      </c>
      <c r="AG19" s="8" t="n">
        <v>0.595007111525639</v>
      </c>
      <c r="AH19" s="8" t="n">
        <v>0.379186041272437</v>
      </c>
      <c r="AI19" s="8" t="n">
        <v>0.00841525561910388</v>
      </c>
      <c r="AJ19" s="8" t="n">
        <v>0.973242866779829</v>
      </c>
      <c r="AK19" s="8" t="n">
        <v>2.63933229110262</v>
      </c>
      <c r="AL19" s="8" t="n">
        <v>0.413562564545474</v>
      </c>
    </row>
    <row r="20" customFormat="false" ht="12.9" hidden="false" customHeight="false" outlineLevel="0" collapsed="false">
      <c r="A20" s="7" t="s">
        <v>182</v>
      </c>
      <c r="B20" s="8" t="s">
        <v>183</v>
      </c>
      <c r="C20" s="9" t="n">
        <v>2001</v>
      </c>
      <c r="D20" s="10" t="n">
        <v>37290</v>
      </c>
      <c r="E20" s="10" t="s">
        <v>156</v>
      </c>
      <c r="F20" s="10" t="s">
        <v>73</v>
      </c>
      <c r="G20" s="10" t="s">
        <v>58</v>
      </c>
      <c r="H20" s="7"/>
      <c r="I20" s="11" t="n">
        <v>0.06</v>
      </c>
      <c r="J20" s="13"/>
      <c r="K20" s="8" t="n">
        <v>2.86878820228887</v>
      </c>
      <c r="L20" s="8" t="n">
        <v>4.50612850717614</v>
      </c>
      <c r="M20" s="8" t="n">
        <v>0.0482660980573103</v>
      </c>
      <c r="N20" s="8" t="n">
        <v>23.5319187928651</v>
      </c>
      <c r="O20" s="8" t="n">
        <v>0.928353691351327</v>
      </c>
      <c r="P20" s="8" t="n">
        <v>0.284500843091075</v>
      </c>
      <c r="Q20" s="8" t="n">
        <v>0.323924501160959</v>
      </c>
      <c r="R20" s="8" t="n">
        <v>2.76854520558036</v>
      </c>
      <c r="S20" s="8" t="n">
        <v>28.5545801479755</v>
      </c>
      <c r="T20" s="8" t="n">
        <v>6.13227917426073</v>
      </c>
      <c r="U20" s="8" t="n">
        <v>0.37591502641111</v>
      </c>
      <c r="V20" s="8" t="n">
        <v>14.9083901650088</v>
      </c>
      <c r="W20" s="8" t="n">
        <v>0.543713026217574</v>
      </c>
      <c r="X20" s="8" t="n">
        <v>0.43774560077047</v>
      </c>
      <c r="Y20" s="8" t="n">
        <v>1.0252009998759</v>
      </c>
      <c r="Z20" s="8" t="n">
        <v>2.14318762598845</v>
      </c>
      <c r="AA20" s="8" t="n">
        <v>0.117995755659385</v>
      </c>
      <c r="AB20" s="8" t="n">
        <v>0.151846776261683</v>
      </c>
      <c r="AC20" s="8" t="n">
        <v>1.5415488877183</v>
      </c>
      <c r="AD20" s="8" t="n">
        <v>0.39848697738973</v>
      </c>
      <c r="AE20" s="8" t="n">
        <v>1.69069615938247</v>
      </c>
      <c r="AF20" s="8" t="n">
        <v>0.35887851422236</v>
      </c>
      <c r="AG20" s="8" t="n">
        <v>0.724032996466897</v>
      </c>
      <c r="AH20" s="8" t="n">
        <v>0.375386564085005</v>
      </c>
      <c r="AI20" s="8" t="n">
        <v>0.188483564506252</v>
      </c>
      <c r="AJ20" s="8" t="n">
        <v>0.574677446650737</v>
      </c>
      <c r="AK20" s="8" t="n">
        <v>1.82136285241167</v>
      </c>
      <c r="AL20" s="8" t="n">
        <v>0.216671913063604</v>
      </c>
    </row>
    <row r="21" customFormat="false" ht="12.9" hidden="false" customHeight="false" outlineLevel="0" collapsed="false">
      <c r="A21" s="7" t="s">
        <v>184</v>
      </c>
      <c r="B21" s="8" t="s">
        <v>185</v>
      </c>
      <c r="C21" s="9" t="n">
        <v>2001</v>
      </c>
      <c r="D21" s="10" t="n">
        <v>37290</v>
      </c>
      <c r="E21" s="10" t="s">
        <v>156</v>
      </c>
      <c r="F21" s="10" t="s">
        <v>181</v>
      </c>
      <c r="G21" s="10" t="s">
        <v>58</v>
      </c>
      <c r="H21" s="7"/>
      <c r="I21" s="11" t="n">
        <v>2.43</v>
      </c>
      <c r="J21" s="13" t="n">
        <v>15.6</v>
      </c>
      <c r="K21" s="8" t="n">
        <v>1.317461409428</v>
      </c>
      <c r="L21" s="8" t="n">
        <v>2.9890919777053</v>
      </c>
      <c r="M21" s="8" t="n">
        <v>0.0175577979559354</v>
      </c>
      <c r="N21" s="8" t="n">
        <v>18.3476656940755</v>
      </c>
      <c r="O21" s="8" t="n">
        <v>1.14231999088047</v>
      </c>
      <c r="P21" s="8" t="n">
        <v>0.262752975635267</v>
      </c>
      <c r="Q21" s="8" t="n">
        <v>0.421802706431229</v>
      </c>
      <c r="R21" s="8" t="n">
        <v>3.61140793378372</v>
      </c>
      <c r="S21" s="8" t="n">
        <v>21.6695658728326</v>
      </c>
      <c r="T21" s="8" t="n">
        <v>4.9145589923836</v>
      </c>
      <c r="U21" s="8" t="n">
        <v>0.236798499937279</v>
      </c>
      <c r="V21" s="8" t="n">
        <v>14.3093830190026</v>
      </c>
      <c r="W21" s="8" t="n">
        <v>0.688154550798912</v>
      </c>
      <c r="X21" s="8" t="n">
        <v>0.515765265962277</v>
      </c>
      <c r="Y21" s="8" t="n">
        <v>3.26442701062957</v>
      </c>
      <c r="Z21" s="8" t="n">
        <v>10.1072428156337</v>
      </c>
      <c r="AA21" s="8" t="n">
        <v>0.377319755374203</v>
      </c>
      <c r="AB21" s="8" t="n">
        <v>0.312557383004198</v>
      </c>
      <c r="AC21" s="8" t="n">
        <v>0.630096925879908</v>
      </c>
      <c r="AD21" s="8" t="n">
        <v>0.488438617175282</v>
      </c>
      <c r="AE21" s="8" t="n">
        <v>6.20937905606102</v>
      </c>
      <c r="AF21" s="8" t="n">
        <v>1.52170488732447</v>
      </c>
      <c r="AG21" s="8" t="n">
        <v>0.353964527953884</v>
      </c>
      <c r="AH21" s="8" t="n">
        <v>0.287884691137804</v>
      </c>
      <c r="AI21" s="8" t="n">
        <v>0.294173050470722</v>
      </c>
      <c r="AJ21" s="8" t="n">
        <v>0.999473324249713</v>
      </c>
      <c r="AK21" s="8" t="n">
        <v>1.98987431962937</v>
      </c>
      <c r="AL21" s="8" t="n">
        <v>0.392573964982959</v>
      </c>
    </row>
    <row r="22" customFormat="false" ht="12.9" hidden="false" customHeight="false" outlineLevel="0" collapsed="false">
      <c r="A22" s="7" t="s">
        <v>186</v>
      </c>
      <c r="B22" s="8" t="s">
        <v>187</v>
      </c>
      <c r="C22" s="9" t="n">
        <v>2001</v>
      </c>
      <c r="D22" s="10" t="n">
        <v>37291</v>
      </c>
      <c r="E22" s="10" t="s">
        <v>156</v>
      </c>
      <c r="F22" s="10" t="s">
        <v>57</v>
      </c>
      <c r="G22" s="10" t="s">
        <v>58</v>
      </c>
      <c r="H22" s="7"/>
      <c r="I22" s="11" t="n">
        <v>0.37</v>
      </c>
      <c r="J22" s="13" t="n">
        <v>2.2</v>
      </c>
      <c r="K22" s="8" t="n">
        <v>1.50526596934248</v>
      </c>
      <c r="L22" s="8" t="n">
        <v>3.702726147517</v>
      </c>
      <c r="M22" s="8" t="n">
        <v>0.0393612247557126</v>
      </c>
      <c r="N22" s="8" t="n">
        <v>19.8093957365997</v>
      </c>
      <c r="O22" s="8" t="n">
        <v>1.05283667417936</v>
      </c>
      <c r="P22" s="8" t="n">
        <v>0.272807618251975</v>
      </c>
      <c r="Q22" s="8" t="n">
        <v>0.361640316686679</v>
      </c>
      <c r="R22" s="8" t="n">
        <v>3.05298691072035</v>
      </c>
      <c r="S22" s="8" t="n">
        <v>27.4565770908614</v>
      </c>
      <c r="T22" s="8" t="n">
        <v>6.77041506414936</v>
      </c>
      <c r="U22" s="8" t="n">
        <v>0.284493376584515</v>
      </c>
      <c r="V22" s="8" t="n">
        <v>14.8527516122876</v>
      </c>
      <c r="W22" s="8" t="n">
        <v>0.590589597820667</v>
      </c>
      <c r="X22" s="8" t="n">
        <v>0.39962396800814</v>
      </c>
      <c r="Y22" s="8" t="n">
        <v>1.71610051314055</v>
      </c>
      <c r="Z22" s="8" t="n">
        <v>3.02992626020171</v>
      </c>
      <c r="AA22" s="8" t="n">
        <v>0.249606125075491</v>
      </c>
      <c r="AB22" s="8" t="n">
        <v>0.173091527397265</v>
      </c>
      <c r="AC22" s="8" t="n">
        <v>0.95543857021917</v>
      </c>
      <c r="AD22" s="8" t="n">
        <v>0.587867843755427</v>
      </c>
      <c r="AE22" s="8" t="n">
        <v>2.74150673115979</v>
      </c>
      <c r="AF22" s="8" t="n">
        <v>0.750727010670781</v>
      </c>
      <c r="AG22" s="8" t="n">
        <v>0.563891799130895</v>
      </c>
      <c r="AH22" s="8" t="n">
        <v>0.451965586098629</v>
      </c>
      <c r="AI22" s="8" t="n">
        <v>0.437856701958178</v>
      </c>
      <c r="AJ22" s="8" t="n">
        <v>1.3790691419303</v>
      </c>
      <c r="AK22" s="8" t="n">
        <v>3.26415518056648</v>
      </c>
      <c r="AL22" s="8" t="n">
        <v>0.593376747363279</v>
      </c>
    </row>
    <row r="23" customFormat="false" ht="12.9" hidden="false" customHeight="false" outlineLevel="0" collapsed="false">
      <c r="A23" s="7" t="s">
        <v>188</v>
      </c>
      <c r="B23" s="8" t="s">
        <v>189</v>
      </c>
      <c r="C23" s="9" t="n">
        <v>2001</v>
      </c>
      <c r="D23" s="10" t="n">
        <v>37283</v>
      </c>
      <c r="E23" s="10" t="s">
        <v>42</v>
      </c>
      <c r="F23" s="10" t="s">
        <v>43</v>
      </c>
      <c r="G23" s="10" t="s">
        <v>44</v>
      </c>
      <c r="H23" s="7"/>
      <c r="I23" s="11" t="n">
        <v>2.07</v>
      </c>
      <c r="J23" s="13" t="n">
        <v>11.68</v>
      </c>
      <c r="K23" s="8" t="n">
        <v>1.67838043721045</v>
      </c>
      <c r="L23" s="8" t="n">
        <v>2.96316418552621</v>
      </c>
      <c r="M23" s="8" t="n">
        <v>0.366338988861157</v>
      </c>
      <c r="N23" s="8" t="n">
        <v>25.4844869432329</v>
      </c>
      <c r="O23" s="8" t="n">
        <v>0.538404210191961</v>
      </c>
      <c r="P23" s="8" t="n">
        <v>0.387181894115785</v>
      </c>
      <c r="Q23" s="8" t="n">
        <v>0.517624730396048</v>
      </c>
      <c r="R23" s="8" t="n">
        <v>2.15442948407242</v>
      </c>
      <c r="S23" s="8" t="n">
        <v>17.9066606353895</v>
      </c>
      <c r="T23" s="8" t="n">
        <v>6.82377188311477</v>
      </c>
      <c r="U23" s="8" t="n">
        <v>0.290783023524339</v>
      </c>
      <c r="V23" s="8" t="n">
        <v>15.0405552701055</v>
      </c>
      <c r="W23" s="8" t="n">
        <v>0.285912553753323</v>
      </c>
      <c r="X23" s="8" t="n">
        <v>0.219843752287281</v>
      </c>
      <c r="Y23" s="8" t="n">
        <v>2.50571555892857</v>
      </c>
      <c r="Z23" s="8" t="n">
        <v>7.87939266731663</v>
      </c>
      <c r="AA23" s="8" t="n">
        <v>0.216614536244683</v>
      </c>
      <c r="AB23" s="8" t="n">
        <v>0.20330364418088</v>
      </c>
      <c r="AC23" s="8" t="n">
        <v>0.676003084766909</v>
      </c>
      <c r="AD23" s="8" t="n">
        <v>0.296235028700301</v>
      </c>
      <c r="AE23" s="8" t="n">
        <v>7.38576840728487</v>
      </c>
      <c r="AF23" s="8" t="n">
        <v>1.30133639014931</v>
      </c>
      <c r="AG23" s="8" t="n">
        <v>0.18447608472287</v>
      </c>
      <c r="AH23" s="8" t="n">
        <v>0.272150429053222</v>
      </c>
      <c r="AI23" s="8" t="n">
        <v>0.127735800414875</v>
      </c>
      <c r="AJ23" s="8" t="n">
        <v>0.322507308277462</v>
      </c>
      <c r="AK23" s="8" t="n">
        <v>1.39239895718739</v>
      </c>
      <c r="AL23" s="8" t="n">
        <v>0.221115916362895</v>
      </c>
    </row>
    <row r="24" customFormat="false" ht="12.9" hidden="false" customHeight="false" outlineLevel="0" collapsed="false">
      <c r="A24" s="7" t="s">
        <v>190</v>
      </c>
      <c r="B24" s="8" t="s">
        <v>191</v>
      </c>
      <c r="C24" s="9" t="n">
        <v>2001</v>
      </c>
      <c r="D24" s="10" t="n">
        <v>37283</v>
      </c>
      <c r="E24" s="10" t="s">
        <v>42</v>
      </c>
      <c r="F24" s="10" t="s">
        <v>43</v>
      </c>
      <c r="G24" s="10" t="s">
        <v>44</v>
      </c>
      <c r="H24" s="7"/>
      <c r="I24" s="11" t="n">
        <v>2.12</v>
      </c>
      <c r="J24" s="13" t="n">
        <v>15.52</v>
      </c>
      <c r="K24" s="8" t="n">
        <v>2.63973227070147</v>
      </c>
      <c r="L24" s="8" t="n">
        <v>3.90347557563785</v>
      </c>
      <c r="M24" s="8" t="n">
        <v>0.408061822688053</v>
      </c>
      <c r="N24" s="8" t="n">
        <v>22.8993211250743</v>
      </c>
      <c r="O24" s="8" t="n">
        <v>0.401418363080119</v>
      </c>
      <c r="P24" s="8" t="n">
        <v>0.353426569049142</v>
      </c>
      <c r="Q24" s="8" t="n">
        <v>0.562520685186281</v>
      </c>
      <c r="R24" s="8" t="n">
        <v>2.93611108186434</v>
      </c>
      <c r="S24" s="8" t="n">
        <v>19.8338942440068</v>
      </c>
      <c r="T24" s="8" t="n">
        <v>6.84393322879675</v>
      </c>
      <c r="U24" s="8" t="n">
        <v>0.374928385335516</v>
      </c>
      <c r="V24" s="8" t="n">
        <v>12.9395896542149</v>
      </c>
      <c r="W24" s="8" t="n">
        <v>0.310560563844072</v>
      </c>
      <c r="X24" s="8" t="n">
        <v>0.119163576498791</v>
      </c>
      <c r="Y24" s="8" t="n">
        <v>2.39034994701433</v>
      </c>
      <c r="Z24" s="8" t="n">
        <v>8.16202975988786</v>
      </c>
      <c r="AA24" s="8" t="n">
        <v>0.281153927374538</v>
      </c>
      <c r="AB24" s="8" t="n">
        <v>0.25543586728814</v>
      </c>
      <c r="AC24" s="8" t="n">
        <v>1.39748797072176</v>
      </c>
      <c r="AD24" s="8" t="n">
        <v>0.326033515531661</v>
      </c>
      <c r="AE24" s="8" t="n">
        <v>6.2247230385796</v>
      </c>
      <c r="AF24" s="8" t="n">
        <v>1.10360855945159</v>
      </c>
      <c r="AG24" s="8" t="n">
        <v>0.41649108364833</v>
      </c>
      <c r="AH24" s="8" t="n">
        <v>0.415604843906736</v>
      </c>
      <c r="AI24" s="8" t="n">
        <v>0.170833707922342</v>
      </c>
      <c r="AJ24" s="8" t="n">
        <v>0.311263587951116</v>
      </c>
      <c r="AK24" s="8" t="n">
        <v>1.09872553533483</v>
      </c>
      <c r="AL24" s="8" t="n">
        <v>0.105470460074661</v>
      </c>
    </row>
    <row r="25" customFormat="false" ht="12.9" hidden="false" customHeight="false" outlineLevel="0" collapsed="false">
      <c r="A25" s="7" t="s">
        <v>192</v>
      </c>
      <c r="B25" s="8" t="s">
        <v>193</v>
      </c>
      <c r="C25" s="9" t="n">
        <v>2001</v>
      </c>
      <c r="D25" s="10" t="n">
        <v>37283</v>
      </c>
      <c r="E25" s="10" t="s">
        <v>42</v>
      </c>
      <c r="F25" s="10" t="s">
        <v>43</v>
      </c>
      <c r="G25" s="10" t="s">
        <v>44</v>
      </c>
      <c r="H25" s="7"/>
      <c r="I25" s="11" t="n">
        <v>2.16</v>
      </c>
      <c r="J25" s="13" t="n">
        <v>14.82</v>
      </c>
      <c r="K25" s="8" t="n">
        <v>1.48991518375041</v>
      </c>
      <c r="L25" s="8" t="n">
        <v>2.84726833652911</v>
      </c>
      <c r="M25" s="8" t="n">
        <v>0.309987832278612</v>
      </c>
      <c r="N25" s="8" t="n">
        <v>20.2814314165575</v>
      </c>
      <c r="O25" s="8" t="n">
        <v>0.586909023201603</v>
      </c>
      <c r="P25" s="8" t="n">
        <v>0.355682095072284</v>
      </c>
      <c r="Q25" s="8" t="n">
        <v>0.477590468915818</v>
      </c>
      <c r="R25" s="8" t="n">
        <v>2.40539445160237</v>
      </c>
      <c r="S25" s="8" t="n">
        <v>19.2828188364089</v>
      </c>
      <c r="T25" s="8" t="n">
        <v>5.86542336556041</v>
      </c>
      <c r="U25" s="8" t="n">
        <v>0.32072059593613</v>
      </c>
      <c r="V25" s="8" t="n">
        <v>17.3494770043579</v>
      </c>
      <c r="W25" s="8" t="n">
        <v>0.351642646110746</v>
      </c>
      <c r="X25" s="8" t="n">
        <v>0.27911695054983</v>
      </c>
      <c r="Y25" s="8" t="n">
        <v>2.44282554281481</v>
      </c>
      <c r="Z25" s="8" t="n">
        <v>9.44072688573465</v>
      </c>
      <c r="AA25" s="8" t="n">
        <v>0.293727615474345</v>
      </c>
      <c r="AB25" s="8" t="n">
        <v>0.272468107005841</v>
      </c>
      <c r="AC25" s="8" t="n">
        <v>1.00283305219896</v>
      </c>
      <c r="AD25" s="8" t="n">
        <v>0.324601439528875</v>
      </c>
      <c r="AE25" s="8" t="n">
        <v>7.47551826474524</v>
      </c>
      <c r="AF25" s="8" t="n">
        <v>1.28644332647328</v>
      </c>
      <c r="AG25" s="8" t="n">
        <v>0.404257763458102</v>
      </c>
      <c r="AH25" s="8" t="n">
        <v>0.343289271228779</v>
      </c>
      <c r="AI25" s="8" t="n">
        <v>0.165842607431223</v>
      </c>
      <c r="AJ25" s="8" t="n">
        <v>0.343641089321571</v>
      </c>
      <c r="AK25" s="8" t="n">
        <v>1.57606715412977</v>
      </c>
      <c r="AL25" s="8" t="n">
        <v>0.117221823383964</v>
      </c>
    </row>
    <row r="26" customFormat="false" ht="12.9" hidden="false" customHeight="false" outlineLevel="0" collapsed="false">
      <c r="A26" s="7" t="s">
        <v>194</v>
      </c>
      <c r="B26" s="8" t="s">
        <v>195</v>
      </c>
      <c r="C26" s="9" t="n">
        <v>2001</v>
      </c>
      <c r="D26" s="10" t="n">
        <v>37283</v>
      </c>
      <c r="E26" s="10" t="s">
        <v>42</v>
      </c>
      <c r="F26" s="10" t="s">
        <v>43</v>
      </c>
      <c r="G26" s="10" t="s">
        <v>44</v>
      </c>
      <c r="H26" s="7"/>
      <c r="I26" s="11" t="n">
        <v>1.05</v>
      </c>
      <c r="J26" s="13" t="n">
        <v>7.98</v>
      </c>
      <c r="K26" s="8" t="n">
        <v>2.05261434945144</v>
      </c>
      <c r="L26" s="8" t="n">
        <v>3.94403830977196</v>
      </c>
      <c r="M26" s="8" t="n">
        <v>0.0197025874875575</v>
      </c>
      <c r="N26" s="8" t="n">
        <v>20.4020600616605</v>
      </c>
      <c r="O26" s="8" t="n">
        <v>0.670208746854408</v>
      </c>
      <c r="P26" s="8" t="n">
        <v>0.318395703433846</v>
      </c>
      <c r="Q26" s="8" t="n">
        <v>0.542151909235542</v>
      </c>
      <c r="R26" s="8" t="n">
        <v>2.41889360304205</v>
      </c>
      <c r="S26" s="8" t="n">
        <v>20.0874373582616</v>
      </c>
      <c r="T26" s="8" t="n">
        <v>6.84926343912273</v>
      </c>
      <c r="U26" s="8" t="n">
        <v>0.359988929423557</v>
      </c>
      <c r="V26" s="8" t="n">
        <v>14.9711499093827</v>
      </c>
      <c r="W26" s="8" t="n">
        <v>0.285045683693258</v>
      </c>
      <c r="X26" s="8" t="n">
        <v>0.267137354099735</v>
      </c>
      <c r="Y26" s="8" t="n">
        <v>2.35956172102273</v>
      </c>
      <c r="Z26" s="8" t="n">
        <v>8.32557199819545</v>
      </c>
      <c r="AA26" s="8" t="n">
        <v>0.201762370190433</v>
      </c>
      <c r="AB26" s="8" t="n">
        <v>0.187950347143602</v>
      </c>
      <c r="AC26" s="8" t="n">
        <v>1.64388663730859</v>
      </c>
      <c r="AD26" s="8" t="n">
        <v>0.352740172724544</v>
      </c>
      <c r="AE26" s="8" t="n">
        <v>6.88485392791116</v>
      </c>
      <c r="AF26" s="8" t="n">
        <v>1.23375101214611</v>
      </c>
      <c r="AG26" s="8" t="n">
        <v>0.58355084011653</v>
      </c>
      <c r="AH26" s="8" t="n">
        <v>0.445153457091767</v>
      </c>
      <c r="AI26" s="8" t="n">
        <v>0.16384384111625</v>
      </c>
      <c r="AJ26" s="8" t="n">
        <v>0.357814453438199</v>
      </c>
      <c r="AK26" s="8" t="n">
        <v>1.47681911289039</v>
      </c>
      <c r="AL26" s="8" t="n">
        <v>0.0999884252710723</v>
      </c>
    </row>
    <row r="27" customFormat="false" ht="12.9" hidden="false" customHeight="false" outlineLevel="0" collapsed="false">
      <c r="A27" s="7" t="s">
        <v>196</v>
      </c>
      <c r="B27" s="8" t="s">
        <v>197</v>
      </c>
      <c r="C27" s="9" t="n">
        <v>2001</v>
      </c>
      <c r="D27" s="10" t="n">
        <v>37283</v>
      </c>
      <c r="E27" s="10" t="s">
        <v>42</v>
      </c>
      <c r="F27" s="10" t="s">
        <v>43</v>
      </c>
      <c r="G27" s="10" t="s">
        <v>44</v>
      </c>
      <c r="H27" s="7"/>
      <c r="I27" s="11" t="n">
        <v>1.22</v>
      </c>
      <c r="J27" s="13" t="n">
        <v>7.46</v>
      </c>
      <c r="K27" s="8" t="n">
        <v>2.01887585199599</v>
      </c>
      <c r="L27" s="8" t="n">
        <v>4.21585562920785</v>
      </c>
      <c r="M27" s="8" t="n">
        <v>0</v>
      </c>
      <c r="N27" s="8" t="n">
        <v>23.9672159855334</v>
      </c>
      <c r="O27" s="8" t="n">
        <v>0.696087800734419</v>
      </c>
      <c r="P27" s="8" t="n">
        <v>0.256390846012688</v>
      </c>
      <c r="Q27" s="8" t="n">
        <v>0.222424810004582</v>
      </c>
      <c r="R27" s="8" t="n">
        <v>1.79020773117567</v>
      </c>
      <c r="S27" s="8" t="n">
        <v>25.8834288517553</v>
      </c>
      <c r="T27" s="8" t="n">
        <v>7.57625390463785</v>
      </c>
      <c r="U27" s="8" t="n">
        <v>0.285476919224</v>
      </c>
      <c r="V27" s="8" t="n">
        <v>13.3544816514169</v>
      </c>
      <c r="W27" s="8" t="n">
        <v>0.324079837197379</v>
      </c>
      <c r="X27" s="8" t="n">
        <v>0.195655756594007</v>
      </c>
      <c r="Y27" s="8" t="n">
        <v>2.01423485917398</v>
      </c>
      <c r="Z27" s="8" t="n">
        <v>5.05239684047364</v>
      </c>
      <c r="AA27" s="8" t="n">
        <v>0.163592812349117</v>
      </c>
      <c r="AB27" s="8" t="n">
        <v>0.0862227124397952</v>
      </c>
      <c r="AC27" s="8" t="n">
        <v>0.579252272254386</v>
      </c>
      <c r="AD27" s="8" t="n">
        <v>0.296719384191286</v>
      </c>
      <c r="AE27" s="8" t="n">
        <v>5.56674317348628</v>
      </c>
      <c r="AF27" s="8" t="n">
        <v>0.675677984299556</v>
      </c>
      <c r="AG27" s="8" t="n">
        <v>0.178430632618744</v>
      </c>
      <c r="AH27" s="8" t="n">
        <v>0.207272802827186</v>
      </c>
      <c r="AI27" s="8" t="n">
        <v>0.183172317940205</v>
      </c>
      <c r="AJ27" s="8" t="n">
        <v>0.431763048200188</v>
      </c>
      <c r="AK27" s="8" t="n">
        <v>1.71024419158596</v>
      </c>
      <c r="AL27" s="8" t="n">
        <v>0.161920609790872</v>
      </c>
    </row>
    <row r="28" customFormat="false" ht="12.9" hidden="false" customHeight="false" outlineLevel="0" collapsed="false">
      <c r="A28" s="7" t="s">
        <v>198</v>
      </c>
      <c r="B28" s="8" t="s">
        <v>199</v>
      </c>
      <c r="C28" s="9" t="n">
        <v>2001</v>
      </c>
      <c r="D28" s="10" t="n">
        <v>37283</v>
      </c>
      <c r="E28" s="10" t="s">
        <v>42</v>
      </c>
      <c r="F28" s="10" t="s">
        <v>43</v>
      </c>
      <c r="G28" s="10" t="s">
        <v>44</v>
      </c>
      <c r="H28" s="7"/>
      <c r="I28" s="11" t="n">
        <v>1.15</v>
      </c>
      <c r="J28" s="13" t="n">
        <v>7.04</v>
      </c>
      <c r="K28" s="8" t="n">
        <v>1.73589561893837</v>
      </c>
      <c r="L28" s="8" t="n">
        <v>3.29342521397814</v>
      </c>
      <c r="M28" s="8" t="n">
        <v>0.018711076870191</v>
      </c>
      <c r="N28" s="8" t="n">
        <v>20.8079609593426</v>
      </c>
      <c r="O28" s="8" t="n">
        <v>0.818249251538738</v>
      </c>
      <c r="P28" s="8" t="n">
        <v>0.337151064387433</v>
      </c>
      <c r="Q28" s="8" t="n">
        <v>0.411702262939741</v>
      </c>
      <c r="R28" s="8" t="n">
        <v>2.19993047166709</v>
      </c>
      <c r="S28" s="8" t="n">
        <v>19.1575924927948</v>
      </c>
      <c r="T28" s="8" t="n">
        <v>6.82753391534815</v>
      </c>
      <c r="U28" s="8" t="n">
        <v>0.384600181367172</v>
      </c>
      <c r="V28" s="8" t="n">
        <v>17.217075500142</v>
      </c>
      <c r="W28" s="8" t="n">
        <v>0.381049895214844</v>
      </c>
      <c r="X28" s="8" t="n">
        <v>0.433443661358766</v>
      </c>
      <c r="Y28" s="8" t="n">
        <v>2.31838018226902</v>
      </c>
      <c r="Z28" s="8" t="n">
        <v>6.64200802647688</v>
      </c>
      <c r="AA28" s="8" t="n">
        <v>0.254900831708629</v>
      </c>
      <c r="AB28" s="8" t="n">
        <v>0.171213099587687</v>
      </c>
      <c r="AC28" s="8" t="n">
        <v>0.978008158161078</v>
      </c>
      <c r="AD28" s="8" t="n">
        <v>0.417681548875184</v>
      </c>
      <c r="AE28" s="8" t="n">
        <v>6.98157151420259</v>
      </c>
      <c r="AF28" s="8" t="n">
        <v>1.07782385823361</v>
      </c>
      <c r="AG28" s="8" t="n">
        <v>0.442265401864607</v>
      </c>
      <c r="AH28" s="8" t="n">
        <v>0.422131107159297</v>
      </c>
      <c r="AI28" s="8" t="n">
        <v>0.261267838370158</v>
      </c>
      <c r="AJ28" s="8" t="n">
        <v>0.556494146834149</v>
      </c>
      <c r="AK28" s="8" t="n">
        <v>2.62535159740708</v>
      </c>
      <c r="AL28" s="8" t="n">
        <v>0.187539839978189</v>
      </c>
    </row>
    <row r="29" customFormat="false" ht="12.9" hidden="false" customHeight="false" outlineLevel="0" collapsed="false">
      <c r="A29" s="7" t="s">
        <v>200</v>
      </c>
      <c r="B29" s="8" t="s">
        <v>201</v>
      </c>
      <c r="C29" s="9" t="n">
        <v>2001</v>
      </c>
      <c r="D29" s="10" t="n">
        <v>37283</v>
      </c>
      <c r="E29" s="10" t="s">
        <v>42</v>
      </c>
      <c r="F29" s="10" t="s">
        <v>43</v>
      </c>
      <c r="G29" s="10" t="s">
        <v>44</v>
      </c>
      <c r="H29" s="7"/>
      <c r="I29" s="11" t="n">
        <v>1.36</v>
      </c>
      <c r="J29" s="13" t="n">
        <v>10.54</v>
      </c>
      <c r="K29" s="8" t="n">
        <v>1.89904814288147</v>
      </c>
      <c r="L29" s="8" t="n">
        <v>3.16481584735431</v>
      </c>
      <c r="M29" s="8" t="n">
        <v>0.380314209556776</v>
      </c>
      <c r="N29" s="8" t="n">
        <v>22.990980399432</v>
      </c>
      <c r="O29" s="8" t="n">
        <v>0.585103860164884</v>
      </c>
      <c r="P29" s="8" t="n">
        <v>0.313505675422519</v>
      </c>
      <c r="Q29" s="8" t="n">
        <v>0.45425789049276</v>
      </c>
      <c r="R29" s="8" t="n">
        <v>3.07051225286024</v>
      </c>
      <c r="S29" s="8" t="n">
        <v>19.223151291005</v>
      </c>
      <c r="T29" s="8" t="n">
        <v>7.15473437608075</v>
      </c>
      <c r="U29" s="8" t="n">
        <v>0.255755483704403</v>
      </c>
      <c r="V29" s="8" t="n">
        <v>13.9848246500334</v>
      </c>
      <c r="W29" s="8" t="n">
        <v>0.203913625796679</v>
      </c>
      <c r="X29" s="8" t="n">
        <v>0.187292097020529</v>
      </c>
      <c r="Y29" s="8" t="n">
        <v>3.32539885495977</v>
      </c>
      <c r="Z29" s="8" t="n">
        <v>8.06312259772811</v>
      </c>
      <c r="AA29" s="8" t="n">
        <v>0.31748698742028</v>
      </c>
      <c r="AB29" s="8" t="n">
        <v>0.249488229224367</v>
      </c>
      <c r="AC29" s="8" t="n">
        <v>0.56867489245166</v>
      </c>
      <c r="AD29" s="8" t="n">
        <v>0.35566394939088</v>
      </c>
      <c r="AE29" s="8" t="n">
        <v>7.82877374738802</v>
      </c>
      <c r="AF29" s="8" t="n">
        <v>0.856004047424849</v>
      </c>
      <c r="AG29" s="8" t="n">
        <v>0.127756918368703</v>
      </c>
      <c r="AH29" s="8" t="n">
        <v>0.216578007271767</v>
      </c>
      <c r="AI29" s="8" t="n">
        <v>0.194477377202646</v>
      </c>
      <c r="AJ29" s="8" t="n">
        <v>0.412632752873143</v>
      </c>
      <c r="AK29" s="8" t="n">
        <v>1.31930421903022</v>
      </c>
      <c r="AL29" s="8" t="n">
        <v>0.129640920910927</v>
      </c>
    </row>
    <row r="30" customFormat="false" ht="12.9" hidden="false" customHeight="false" outlineLevel="0" collapsed="false">
      <c r="A30" s="7" t="s">
        <v>202</v>
      </c>
      <c r="B30" s="8" t="s">
        <v>203</v>
      </c>
      <c r="C30" s="9" t="n">
        <v>2001</v>
      </c>
      <c r="D30" s="10" t="n">
        <v>37283</v>
      </c>
      <c r="E30" s="10" t="s">
        <v>42</v>
      </c>
      <c r="F30" s="10" t="s">
        <v>43</v>
      </c>
      <c r="G30" s="10" t="s">
        <v>44</v>
      </c>
      <c r="H30" s="7"/>
      <c r="I30" s="11" t="n">
        <v>0.78</v>
      </c>
      <c r="J30" s="13" t="n">
        <v>4.8</v>
      </c>
      <c r="K30" s="8" t="n">
        <v>1.73950162996765</v>
      </c>
      <c r="L30" s="8" t="n">
        <v>2.85867610126768</v>
      </c>
      <c r="M30" s="8" t="n">
        <v>0.362088474658843</v>
      </c>
      <c r="N30" s="8" t="n">
        <v>22.1339308466941</v>
      </c>
      <c r="O30" s="8" t="n">
        <v>0.959998315045491</v>
      </c>
      <c r="P30" s="8" t="n">
        <v>0.354439332302716</v>
      </c>
      <c r="Q30" s="8" t="n">
        <v>0.374641951395927</v>
      </c>
      <c r="R30" s="8" t="n">
        <v>2.95558863521869</v>
      </c>
      <c r="S30" s="8" t="n">
        <v>20.8038369489717</v>
      </c>
      <c r="T30" s="8" t="n">
        <v>7.2859296665003</v>
      </c>
      <c r="U30" s="8" t="n">
        <v>0.363541754055754</v>
      </c>
      <c r="V30" s="8" t="n">
        <v>18.5792072673035</v>
      </c>
      <c r="W30" s="8" t="n">
        <v>0.39964192226673</v>
      </c>
      <c r="X30" s="8" t="n">
        <v>0.423703247852242</v>
      </c>
      <c r="Y30" s="8" t="n">
        <v>1.79961821686185</v>
      </c>
      <c r="Z30" s="8" t="n">
        <v>5.166236492175</v>
      </c>
      <c r="AA30" s="8" t="n">
        <v>0.256791093830905</v>
      </c>
      <c r="AB30" s="8" t="n">
        <v>0.205071756311129</v>
      </c>
      <c r="AC30" s="8" t="n">
        <v>0.604464705709972</v>
      </c>
      <c r="AD30" s="8" t="n">
        <v>0.467192750749866</v>
      </c>
      <c r="AE30" s="8" t="n">
        <v>5.18301508639596</v>
      </c>
      <c r="AF30" s="8" t="n">
        <v>1.30678519260233</v>
      </c>
      <c r="AG30" s="8" t="n">
        <v>0.177088953183245</v>
      </c>
      <c r="AH30" s="8" t="n">
        <v>0.255914852957124</v>
      </c>
      <c r="AI30" s="8" t="n">
        <v>0.210446551178539</v>
      </c>
      <c r="AJ30" s="8" t="n">
        <v>0.567072477926961</v>
      </c>
      <c r="AK30" s="8" t="n">
        <v>1.58903609791495</v>
      </c>
      <c r="AL30" s="8" t="n">
        <v>0.170555201183909</v>
      </c>
    </row>
    <row r="31" customFormat="false" ht="12.9" hidden="false" customHeight="false" outlineLevel="0" collapsed="false">
      <c r="A31" s="7" t="s">
        <v>204</v>
      </c>
      <c r="B31" s="8" t="s">
        <v>205</v>
      </c>
      <c r="C31" s="9" t="n">
        <v>2001</v>
      </c>
      <c r="D31" s="10" t="n">
        <v>37283</v>
      </c>
      <c r="E31" s="10" t="s">
        <v>42</v>
      </c>
      <c r="F31" s="10" t="s">
        <v>43</v>
      </c>
      <c r="G31" s="10" t="s">
        <v>44</v>
      </c>
      <c r="H31" s="7"/>
      <c r="I31" s="11" t="n">
        <v>1.22</v>
      </c>
      <c r="J31" s="13" t="n">
        <v>6.87</v>
      </c>
      <c r="K31" s="8" t="n">
        <v>1.81076685209078</v>
      </c>
      <c r="L31" s="8" t="n">
        <v>3.2701661985552</v>
      </c>
      <c r="M31" s="8" t="n">
        <v>0.0602073772298045</v>
      </c>
      <c r="N31" s="8" t="n">
        <v>20.8151848908019</v>
      </c>
      <c r="O31" s="8" t="n">
        <v>0.675533670970928</v>
      </c>
      <c r="P31" s="8" t="n">
        <v>0.385714060875116</v>
      </c>
      <c r="Q31" s="8" t="n">
        <v>0.538274270918456</v>
      </c>
      <c r="R31" s="8" t="n">
        <v>2.42508407970494</v>
      </c>
      <c r="S31" s="8" t="n">
        <v>17.4489373002194</v>
      </c>
      <c r="T31" s="8" t="n">
        <v>6.98202546988114</v>
      </c>
      <c r="U31" s="8" t="n">
        <v>0.384516953217447</v>
      </c>
      <c r="V31" s="8" t="n">
        <v>16.6231408523659</v>
      </c>
      <c r="W31" s="8" t="n">
        <v>0.333775330053578</v>
      </c>
      <c r="X31" s="8" t="n">
        <v>0.426232454718751</v>
      </c>
      <c r="Y31" s="8" t="n">
        <v>2.5136442377979</v>
      </c>
      <c r="Z31" s="8" t="n">
        <v>8.2176525105593</v>
      </c>
      <c r="AA31" s="8" t="n">
        <v>0.339241705790501</v>
      </c>
      <c r="AB31" s="8" t="n">
        <v>0.299337803852383</v>
      </c>
      <c r="AC31" s="8" t="n">
        <v>0.838446324125079</v>
      </c>
      <c r="AD31" s="8" t="n">
        <v>0.309343476289443</v>
      </c>
      <c r="AE31" s="8" t="n">
        <v>8.23075182255797</v>
      </c>
      <c r="AF31" s="8" t="n">
        <v>1.54946409317967</v>
      </c>
      <c r="AG31" s="8" t="n">
        <v>0.263526868373176</v>
      </c>
      <c r="AH31" s="8" t="n">
        <v>0.267493633466191</v>
      </c>
      <c r="AI31" s="8" t="n">
        <v>0.168862501687676</v>
      </c>
      <c r="AJ31" s="8" t="n">
        <v>0.468952653262985</v>
      </c>
      <c r="AK31" s="8" t="n">
        <v>1.64131510090723</v>
      </c>
      <c r="AL31" s="8" t="n">
        <v>0.214164422960113</v>
      </c>
    </row>
    <row r="32" customFormat="false" ht="12.9" hidden="false" customHeight="false" outlineLevel="0" collapsed="false">
      <c r="A32" s="7" t="s">
        <v>206</v>
      </c>
      <c r="B32" s="8" t="s">
        <v>207</v>
      </c>
      <c r="C32" s="9" t="n">
        <v>2001</v>
      </c>
      <c r="D32" s="10" t="n">
        <v>37283</v>
      </c>
      <c r="E32" s="10" t="s">
        <v>42</v>
      </c>
      <c r="F32" s="10" t="s">
        <v>43</v>
      </c>
      <c r="G32" s="10" t="s">
        <v>44</v>
      </c>
      <c r="H32" s="7"/>
      <c r="I32" s="11" t="n">
        <v>0.84</v>
      </c>
      <c r="J32" s="13" t="n">
        <v>5.13</v>
      </c>
      <c r="K32" s="8" t="n">
        <v>0.843042765944698</v>
      </c>
      <c r="L32" s="8" t="n">
        <v>2.27686280507153</v>
      </c>
      <c r="M32" s="8" t="n">
        <v>0.0121848600847151</v>
      </c>
      <c r="N32" s="8" t="n">
        <v>18.607494869344</v>
      </c>
      <c r="O32" s="8" t="n">
        <v>1.05573610252287</v>
      </c>
      <c r="P32" s="8" t="n">
        <v>0.296737690465517</v>
      </c>
      <c r="Q32" s="8" t="n">
        <v>0.349826830754761</v>
      </c>
      <c r="R32" s="8" t="n">
        <v>1.57437215794664</v>
      </c>
      <c r="S32" s="8" t="n">
        <v>19.8268162050284</v>
      </c>
      <c r="T32" s="8" t="n">
        <v>5.26413379384843</v>
      </c>
      <c r="U32" s="8" t="n">
        <v>0.320519673851805</v>
      </c>
      <c r="V32" s="8" t="n">
        <v>19.278044242779</v>
      </c>
      <c r="W32" s="8" t="n">
        <v>0.451818368147145</v>
      </c>
      <c r="X32" s="8" t="n">
        <v>0.433225032555014</v>
      </c>
      <c r="Y32" s="8" t="n">
        <v>3.84933561865029</v>
      </c>
      <c r="Z32" s="8" t="n">
        <v>7.18242438965726</v>
      </c>
      <c r="AA32" s="8" t="n">
        <v>0.215336283618422</v>
      </c>
      <c r="AB32" s="8" t="n">
        <v>0.153988280001548</v>
      </c>
      <c r="AC32" s="8" t="n">
        <v>1.01317882130555</v>
      </c>
      <c r="AD32" s="8" t="n">
        <v>0.380430650208893</v>
      </c>
      <c r="AE32" s="8" t="n">
        <v>9.41288773180545</v>
      </c>
      <c r="AF32" s="8" t="n">
        <v>1.33731177127244</v>
      </c>
      <c r="AG32" s="8" t="n">
        <v>0.000735461617524435</v>
      </c>
      <c r="AH32" s="8" t="n">
        <v>0.257018983855175</v>
      </c>
      <c r="AI32" s="8" t="n">
        <v>0.154248091479253</v>
      </c>
      <c r="AJ32" s="8" t="n">
        <v>0.494778844634829</v>
      </c>
      <c r="AK32" s="8" t="n">
        <v>2.05561016090265</v>
      </c>
      <c r="AL32" s="8" t="n">
        <v>0.150871631863326</v>
      </c>
    </row>
    <row r="33" customFormat="false" ht="12.9" hidden="false" customHeight="false" outlineLevel="0" collapsed="false">
      <c r="A33" s="7" t="s">
        <v>208</v>
      </c>
      <c r="B33" s="8" t="s">
        <v>209</v>
      </c>
      <c r="C33" s="9" t="n">
        <v>2001</v>
      </c>
      <c r="D33" s="10" t="n">
        <v>37283</v>
      </c>
      <c r="E33" s="10" t="s">
        <v>42</v>
      </c>
      <c r="F33" s="10" t="s">
        <v>43</v>
      </c>
      <c r="G33" s="10" t="s">
        <v>44</v>
      </c>
      <c r="H33" s="7"/>
      <c r="I33" s="11" t="n">
        <v>1.14</v>
      </c>
      <c r="J33" s="13" t="n">
        <v>7.63</v>
      </c>
      <c r="K33" s="8" t="n">
        <v>1.37188749831223</v>
      </c>
      <c r="L33" s="8" t="n">
        <v>3.18822091039568</v>
      </c>
      <c r="M33" s="8" t="n">
        <v>0.0358999359291734</v>
      </c>
      <c r="N33" s="8" t="n">
        <v>21.8940946276304</v>
      </c>
      <c r="O33" s="8" t="n">
        <v>0.853255083649883</v>
      </c>
      <c r="P33" s="8" t="n">
        <v>0.32420211182013</v>
      </c>
      <c r="Q33" s="8" t="n">
        <v>0.379080143615281</v>
      </c>
      <c r="R33" s="8" t="n">
        <v>2.5855556997737</v>
      </c>
      <c r="S33" s="8" t="n">
        <v>20.8092772129767</v>
      </c>
      <c r="T33" s="8" t="n">
        <v>7.18393965652763</v>
      </c>
      <c r="U33" s="8" t="n">
        <v>0.350515248609242</v>
      </c>
      <c r="V33" s="8" t="n">
        <v>14.785086406315</v>
      </c>
      <c r="W33" s="8" t="n">
        <v>0.376169552688338</v>
      </c>
      <c r="X33" s="8" t="n">
        <v>0.319555298357817</v>
      </c>
      <c r="Y33" s="8" t="n">
        <v>3.07736993045781</v>
      </c>
      <c r="Z33" s="8" t="n">
        <v>5.33279413827495</v>
      </c>
      <c r="AA33" s="8" t="n">
        <v>0.208496902198079</v>
      </c>
      <c r="AB33" s="8" t="n">
        <v>0.127954397741842</v>
      </c>
      <c r="AC33" s="8" t="n">
        <v>1.26104447043398</v>
      </c>
      <c r="AD33" s="8" t="n">
        <v>0.36219673279425</v>
      </c>
      <c r="AE33" s="8" t="n">
        <v>8.08406966378177</v>
      </c>
      <c r="AF33" s="8" t="n">
        <v>0.885259198741911</v>
      </c>
      <c r="AG33" s="8" t="n">
        <v>0.522123048926939</v>
      </c>
      <c r="AH33" s="8" t="n">
        <v>0.400106463246806</v>
      </c>
      <c r="AI33" s="8" t="n">
        <v>0.208458124482038</v>
      </c>
      <c r="AJ33" s="8" t="n">
        <v>0.433770959248073</v>
      </c>
      <c r="AK33" s="8" t="n">
        <v>2.33007613270375</v>
      </c>
      <c r="AL33" s="8" t="n">
        <v>0.139041008455017</v>
      </c>
    </row>
    <row r="34" customFormat="false" ht="12.9" hidden="false" customHeight="false" outlineLevel="0" collapsed="false">
      <c r="A34" s="7" t="s">
        <v>210</v>
      </c>
      <c r="B34" s="8" t="s">
        <v>211</v>
      </c>
      <c r="C34" s="9" t="n">
        <v>2001</v>
      </c>
      <c r="D34" s="10" t="n">
        <v>37283</v>
      </c>
      <c r="E34" s="10" t="s">
        <v>42</v>
      </c>
      <c r="F34" s="10" t="s">
        <v>43</v>
      </c>
      <c r="G34" s="10" t="s">
        <v>44</v>
      </c>
      <c r="H34" s="7"/>
      <c r="I34" s="11" t="n">
        <v>1.15</v>
      </c>
      <c r="J34" s="13" t="n">
        <v>6.51</v>
      </c>
      <c r="K34" s="8" t="n">
        <v>1.11129451535849</v>
      </c>
      <c r="L34" s="8" t="n">
        <v>2.79167334402523</v>
      </c>
      <c r="M34" s="8" t="n">
        <v>0.00512903928024192</v>
      </c>
      <c r="N34" s="8" t="n">
        <v>21.1337106268474</v>
      </c>
      <c r="O34" s="8" t="n">
        <v>1.06359705622921</v>
      </c>
      <c r="P34" s="8" t="n">
        <v>0.323359638247533</v>
      </c>
      <c r="Q34" s="8" t="n">
        <v>0.354481469027407</v>
      </c>
      <c r="R34" s="8" t="n">
        <v>1.91795040220899</v>
      </c>
      <c r="S34" s="8" t="n">
        <v>19.2033877823444</v>
      </c>
      <c r="T34" s="8" t="n">
        <v>6.48061923794214</v>
      </c>
      <c r="U34" s="8" t="n">
        <v>0.28370178724856</v>
      </c>
      <c r="V34" s="8" t="n">
        <v>16.6649397628991</v>
      </c>
      <c r="W34" s="8" t="n">
        <v>0.472901960428951</v>
      </c>
      <c r="X34" s="8" t="n">
        <v>0.387692506829636</v>
      </c>
      <c r="Y34" s="8" t="n">
        <v>3.24100971443638</v>
      </c>
      <c r="Z34" s="8" t="n">
        <v>7.96224308917403</v>
      </c>
      <c r="AA34" s="8" t="n">
        <v>0.379884377697262</v>
      </c>
      <c r="AB34" s="8" t="n">
        <v>0.218412291428662</v>
      </c>
      <c r="AC34" s="8" t="n">
        <v>0.854782353146696</v>
      </c>
      <c r="AD34" s="8" t="n">
        <v>0.334258264689856</v>
      </c>
      <c r="AE34" s="8" t="n">
        <v>8.03644007738737</v>
      </c>
      <c r="AF34" s="8" t="n">
        <v>1.29765744022407</v>
      </c>
      <c r="AG34" s="8" t="n">
        <v>0.416183774684716</v>
      </c>
      <c r="AH34" s="8" t="n">
        <v>0.322549483351967</v>
      </c>
      <c r="AI34" s="8" t="n">
        <v>0.172992215894697</v>
      </c>
      <c r="AJ34" s="8" t="n">
        <v>0.376837744339992</v>
      </c>
      <c r="AK34" s="8" t="n">
        <v>1.9034417357459</v>
      </c>
      <c r="AL34" s="8" t="n">
        <v>0.110258157071776</v>
      </c>
    </row>
    <row r="35" customFormat="false" ht="12.9" hidden="false" customHeight="false" outlineLevel="0" collapsed="false">
      <c r="A35" s="7" t="s">
        <v>212</v>
      </c>
      <c r="B35" s="8" t="s">
        <v>213</v>
      </c>
      <c r="C35" s="9" t="n">
        <v>2001</v>
      </c>
      <c r="D35" s="10" t="n">
        <v>37283</v>
      </c>
      <c r="E35" s="10" t="s">
        <v>42</v>
      </c>
      <c r="F35" s="10" t="s">
        <v>43</v>
      </c>
      <c r="G35" s="10" t="s">
        <v>44</v>
      </c>
      <c r="H35" s="7"/>
      <c r="I35" s="11" t="n">
        <v>1.22</v>
      </c>
      <c r="J35" s="13" t="n">
        <v>8.26</v>
      </c>
      <c r="K35" s="8" t="n">
        <v>1.66681086209071</v>
      </c>
      <c r="L35" s="8" t="n">
        <v>2.92971453710678</v>
      </c>
      <c r="M35" s="8" t="n">
        <v>0.343355131183946</v>
      </c>
      <c r="N35" s="8" t="n">
        <v>22.6994708238286</v>
      </c>
      <c r="O35" s="8" t="n">
        <v>0.694640920264759</v>
      </c>
      <c r="P35" s="8" t="n">
        <v>0.312686763589508</v>
      </c>
      <c r="Q35" s="8" t="n">
        <v>0.412593907902836</v>
      </c>
      <c r="R35" s="8" t="n">
        <v>2.73653386624236</v>
      </c>
      <c r="S35" s="8" t="n">
        <v>20.5697132855654</v>
      </c>
      <c r="T35" s="8" t="n">
        <v>7.33578315554579</v>
      </c>
      <c r="U35" s="8" t="n">
        <v>0.274705062357274</v>
      </c>
      <c r="V35" s="8" t="n">
        <v>14.1982175635213</v>
      </c>
      <c r="W35" s="8" t="n">
        <v>0.399336108283605</v>
      </c>
      <c r="X35" s="8" t="n">
        <v>0.291202155336933</v>
      </c>
      <c r="Y35" s="8" t="n">
        <v>3.34218952614767</v>
      </c>
      <c r="Z35" s="8" t="n">
        <v>7.44328615949171</v>
      </c>
      <c r="AA35" s="8" t="n">
        <v>0.256622605016705</v>
      </c>
      <c r="AB35" s="8" t="n">
        <v>0.182815813971351</v>
      </c>
      <c r="AC35" s="8" t="n">
        <v>0.576094820666234</v>
      </c>
      <c r="AD35" s="8" t="n">
        <v>0.293508484589101</v>
      </c>
      <c r="AE35" s="8" t="n">
        <v>7.61564469761019</v>
      </c>
      <c r="AF35" s="8" t="n">
        <v>0.990777106047193</v>
      </c>
      <c r="AG35" s="8" t="n">
        <v>0.140888272903395</v>
      </c>
      <c r="AH35" s="8" t="n">
        <v>0.21070012654062</v>
      </c>
      <c r="AI35" s="8" t="n">
        <v>0.153427003631019</v>
      </c>
      <c r="AJ35" s="8" t="n">
        <v>0.334992207412732</v>
      </c>
      <c r="AK35" s="8" t="n">
        <v>1.43153458963096</v>
      </c>
      <c r="AL35" s="8" t="n">
        <v>0.12779605357943</v>
      </c>
    </row>
    <row r="36" customFormat="false" ht="12.9" hidden="false" customHeight="false" outlineLevel="0" collapsed="false">
      <c r="A36" s="7" t="s">
        <v>214</v>
      </c>
      <c r="B36" s="8" t="s">
        <v>215</v>
      </c>
      <c r="C36" s="9" t="n">
        <v>2001</v>
      </c>
      <c r="D36" s="10" t="n">
        <v>37283</v>
      </c>
      <c r="E36" s="10" t="s">
        <v>42</v>
      </c>
      <c r="F36" s="10" t="s">
        <v>43</v>
      </c>
      <c r="G36" s="10" t="s">
        <v>44</v>
      </c>
      <c r="H36" s="7"/>
      <c r="I36" s="11" t="n">
        <v>0.02</v>
      </c>
      <c r="J36" s="13" t="n">
        <v>0.18</v>
      </c>
      <c r="K36" s="8" t="n">
        <v>1.68446448314291</v>
      </c>
      <c r="L36" s="8" t="n">
        <v>3.7522812437692</v>
      </c>
      <c r="M36" s="8" t="n">
        <v>0.00921371047347788</v>
      </c>
      <c r="N36" s="8" t="n">
        <v>26.4665356183217</v>
      </c>
      <c r="O36" s="8" t="n">
        <v>0.375328129278955</v>
      </c>
      <c r="P36" s="8" t="n">
        <v>0.423450547814947</v>
      </c>
      <c r="Q36" s="8" t="n">
        <v>0.355118531806516</v>
      </c>
      <c r="R36" s="8" t="n">
        <v>2.43002795132367</v>
      </c>
      <c r="S36" s="8" t="n">
        <v>25.5657351627309</v>
      </c>
      <c r="T36" s="8" t="n">
        <v>9.03047616464931</v>
      </c>
      <c r="U36" s="8" t="n">
        <v>0.273699920682304</v>
      </c>
      <c r="V36" s="8" t="n">
        <v>18.4801339508525</v>
      </c>
      <c r="W36" s="8" t="n">
        <v>0</v>
      </c>
      <c r="X36" s="8" t="n">
        <v>0.10561549378581</v>
      </c>
      <c r="Y36" s="8" t="n">
        <v>1.03452929667988</v>
      </c>
      <c r="Z36" s="8" t="n">
        <v>1.28177290560971</v>
      </c>
      <c r="AA36" s="8" t="n">
        <v>0.202123770440789</v>
      </c>
      <c r="AB36" s="8" t="n">
        <v>0.146817215038941</v>
      </c>
      <c r="AC36" s="8" t="n">
        <v>0.969999349069931</v>
      </c>
      <c r="AD36" s="8" t="n">
        <v>0.726380567810211</v>
      </c>
      <c r="AE36" s="8" t="n">
        <v>1.17473961223677</v>
      </c>
      <c r="AF36" s="8" t="n">
        <v>0.268623243098651</v>
      </c>
      <c r="AG36" s="8" t="n">
        <v>0.226929416015908</v>
      </c>
      <c r="AH36" s="8" t="n">
        <v>0.003770285009568</v>
      </c>
      <c r="AI36" s="8" t="n">
        <v>0.266629709529382</v>
      </c>
      <c r="AJ36" s="8" t="n">
        <v>0.620505651163432</v>
      </c>
      <c r="AK36" s="8" t="n">
        <v>1.47063862428607</v>
      </c>
      <c r="AL36" s="8" t="n">
        <v>0.165046419361303</v>
      </c>
    </row>
    <row r="37" customFormat="false" ht="12.9" hidden="false" customHeight="false" outlineLevel="0" collapsed="false">
      <c r="A37" s="7" t="s">
        <v>216</v>
      </c>
      <c r="B37" s="8" t="s">
        <v>217</v>
      </c>
      <c r="C37" s="9" t="n">
        <v>2001</v>
      </c>
      <c r="D37" s="10" t="n">
        <v>37283</v>
      </c>
      <c r="E37" s="10" t="s">
        <v>42</v>
      </c>
      <c r="F37" s="10" t="s">
        <v>43</v>
      </c>
      <c r="G37" s="10" t="s">
        <v>44</v>
      </c>
      <c r="H37" s="7"/>
      <c r="I37" s="11" t="n">
        <v>0.93</v>
      </c>
      <c r="J37" s="13" t="n">
        <v>4.51</v>
      </c>
      <c r="K37" s="8" t="n">
        <v>1.34095374669935</v>
      </c>
      <c r="L37" s="8" t="n">
        <v>2.65343109345839</v>
      </c>
      <c r="M37" s="8" t="n">
        <v>0.0487130772779942</v>
      </c>
      <c r="N37" s="8" t="n">
        <v>20.349023106073</v>
      </c>
      <c r="O37" s="8" t="n">
        <v>1.4221371211529</v>
      </c>
      <c r="P37" s="8" t="n">
        <v>0.332317038372111</v>
      </c>
      <c r="Q37" s="8" t="n">
        <v>0.00110140276006152</v>
      </c>
      <c r="R37" s="8" t="n">
        <v>2.46680197244579</v>
      </c>
      <c r="S37" s="8" t="n">
        <v>19.0612585964638</v>
      </c>
      <c r="T37" s="8" t="n">
        <v>6.89367975485575</v>
      </c>
      <c r="U37" s="8" t="n">
        <v>0.296783359859135</v>
      </c>
      <c r="V37" s="8" t="n">
        <v>15.8891545288734</v>
      </c>
      <c r="W37" s="8" t="n">
        <v>0.519078820058123</v>
      </c>
      <c r="X37" s="8" t="n">
        <v>0.532373308581819</v>
      </c>
      <c r="Y37" s="8" t="n">
        <v>2.54773182141135</v>
      </c>
      <c r="Z37" s="8" t="n">
        <v>5.58518120257247</v>
      </c>
      <c r="AA37" s="8" t="n">
        <v>0.357993417687691</v>
      </c>
      <c r="AB37" s="8" t="n">
        <v>0.171620536065398</v>
      </c>
      <c r="AC37" s="8" t="n">
        <v>0.630325778546318</v>
      </c>
      <c r="AD37" s="8" t="n">
        <v>0.532769581057324</v>
      </c>
      <c r="AE37" s="8" t="n">
        <v>10.099943262034</v>
      </c>
      <c r="AF37" s="8" t="n">
        <v>2.25712545278905</v>
      </c>
      <c r="AG37" s="8" t="n">
        <v>0.25626321708059</v>
      </c>
      <c r="AH37" s="8" t="n">
        <v>0.314969903038999</v>
      </c>
      <c r="AI37" s="8" t="n">
        <v>0.251998180703982</v>
      </c>
      <c r="AJ37" s="8" t="n">
        <v>0.719775699428242</v>
      </c>
      <c r="AK37" s="8" t="n">
        <v>1.91140712208433</v>
      </c>
      <c r="AL37" s="8" t="n">
        <v>0.201535411075177</v>
      </c>
    </row>
    <row r="38" customFormat="false" ht="12.9" hidden="false" customHeight="false" outlineLevel="0" collapsed="false">
      <c r="A38" s="7" t="s">
        <v>218</v>
      </c>
      <c r="B38" s="8" t="s">
        <v>219</v>
      </c>
      <c r="C38" s="9" t="n">
        <v>2001</v>
      </c>
      <c r="D38" s="10" t="n">
        <v>37283</v>
      </c>
      <c r="E38" s="10" t="s">
        <v>42</v>
      </c>
      <c r="F38" s="10" t="s">
        <v>43</v>
      </c>
      <c r="G38" s="10" t="s">
        <v>44</v>
      </c>
      <c r="H38" s="7"/>
      <c r="I38" s="11" t="n">
        <v>0.12</v>
      </c>
      <c r="J38" s="13"/>
      <c r="K38" s="8" t="n">
        <v>2.22746210481402</v>
      </c>
      <c r="L38" s="8" t="n">
        <v>3.46280380142725</v>
      </c>
      <c r="M38" s="8" t="n">
        <v>0.323694156931382</v>
      </c>
      <c r="N38" s="8" t="n">
        <v>24.5275286657957</v>
      </c>
      <c r="O38" s="8" t="n">
        <v>0.776701510752347</v>
      </c>
      <c r="P38" s="8" t="n">
        <v>0.387547330766999</v>
      </c>
      <c r="Q38" s="8" t="n">
        <v>0.315904102851293</v>
      </c>
      <c r="R38" s="8" t="n">
        <v>2.42715516708937</v>
      </c>
      <c r="S38" s="8" t="n">
        <v>23.2952529849367</v>
      </c>
      <c r="T38" s="8" t="n">
        <v>7.9528570513099</v>
      </c>
      <c r="U38" s="8" t="n">
        <v>0.291043542625032</v>
      </c>
      <c r="V38" s="8" t="n">
        <v>18.4368521012099</v>
      </c>
      <c r="W38" s="8" t="n">
        <v>0.442444752944711</v>
      </c>
      <c r="X38" s="8" t="n">
        <v>0.310176924571217</v>
      </c>
      <c r="Y38" s="8" t="n">
        <v>1.66120580900294</v>
      </c>
      <c r="Z38" s="8" t="n">
        <v>3.15278798254313</v>
      </c>
      <c r="AA38" s="8" t="n">
        <v>0.186344847174564</v>
      </c>
      <c r="AB38" s="8" t="n">
        <v>0.179492136620859</v>
      </c>
      <c r="AC38" s="8" t="n">
        <v>0.668366247771816</v>
      </c>
      <c r="AD38" s="8" t="n">
        <v>0.363635981425532</v>
      </c>
      <c r="AE38" s="8" t="n">
        <v>3.26310267942284</v>
      </c>
      <c r="AF38" s="8" t="n">
        <v>0.604124695742184</v>
      </c>
      <c r="AG38" s="8" t="n">
        <v>0.222315995774676</v>
      </c>
      <c r="AH38" s="8" t="n">
        <v>0.235425456217781</v>
      </c>
      <c r="AI38" s="8" t="n">
        <v>0.207151171080517</v>
      </c>
      <c r="AJ38" s="8" t="n">
        <v>0.386484809573675</v>
      </c>
      <c r="AK38" s="8" t="n">
        <v>1.45699277955625</v>
      </c>
      <c r="AL38" s="8" t="n">
        <v>0.141371559027424</v>
      </c>
    </row>
    <row r="39" customFormat="false" ht="12.9" hidden="false" customHeight="false" outlineLevel="0" collapsed="false">
      <c r="A39" s="7" t="s">
        <v>220</v>
      </c>
      <c r="B39" s="8" t="s">
        <v>221</v>
      </c>
      <c r="C39" s="9" t="n">
        <v>2001</v>
      </c>
      <c r="D39" s="10" t="n">
        <v>37283</v>
      </c>
      <c r="E39" s="10" t="s">
        <v>42</v>
      </c>
      <c r="F39" s="10" t="s">
        <v>43</v>
      </c>
      <c r="G39" s="10" t="s">
        <v>44</v>
      </c>
      <c r="H39" s="7"/>
      <c r="I39" s="11" t="n">
        <v>1.04</v>
      </c>
      <c r="J39" s="13" t="n">
        <v>10.32</v>
      </c>
      <c r="K39" s="8" t="n">
        <v>0.788580776080469</v>
      </c>
      <c r="L39" s="8" t="n">
        <v>2.63565283646751</v>
      </c>
      <c r="M39" s="8" t="n">
        <v>0</v>
      </c>
      <c r="N39" s="8" t="n">
        <v>19.7835079771314</v>
      </c>
      <c r="O39" s="8" t="n">
        <v>1.25406979239881</v>
      </c>
      <c r="P39" s="8" t="n">
        <v>0.336081654390218</v>
      </c>
      <c r="Q39" s="8" t="n">
        <v>0.332724028218179</v>
      </c>
      <c r="R39" s="8" t="n">
        <v>1.82875828360456</v>
      </c>
      <c r="S39" s="8" t="n">
        <v>21.5329834842129</v>
      </c>
      <c r="T39" s="8" t="n">
        <v>6.67570280725686</v>
      </c>
      <c r="U39" s="8" t="n">
        <v>0.289319010872101</v>
      </c>
      <c r="V39" s="8" t="n">
        <v>15.8882759717997</v>
      </c>
      <c r="W39" s="8" t="n">
        <v>0.519103467913433</v>
      </c>
      <c r="X39" s="8" t="n">
        <v>0.527320385462237</v>
      </c>
      <c r="Y39" s="8" t="n">
        <v>3.04836204416168</v>
      </c>
      <c r="Z39" s="8" t="n">
        <v>6.47933419762833</v>
      </c>
      <c r="AA39" s="8" t="n">
        <v>0.20673711461352</v>
      </c>
      <c r="AB39" s="8" t="n">
        <v>0.131081472513497</v>
      </c>
      <c r="AC39" s="8" t="n">
        <v>0.846593836846667</v>
      </c>
      <c r="AD39" s="8" t="n">
        <v>0.328902381268594</v>
      </c>
      <c r="AE39" s="8" t="n">
        <v>9.48546008445242</v>
      </c>
      <c r="AF39" s="8" t="n">
        <v>1.15029362396504</v>
      </c>
      <c r="AG39" s="8" t="n">
        <v>0.28464311702034</v>
      </c>
      <c r="AH39" s="8" t="n">
        <v>0.282639607461483</v>
      </c>
      <c r="AI39" s="8" t="n">
        <v>0.20375214634943</v>
      </c>
      <c r="AJ39" s="8" t="n">
        <v>0.547121984590406</v>
      </c>
      <c r="AK39" s="8" t="n">
        <v>2.25085246114964</v>
      </c>
      <c r="AL39" s="8" t="n">
        <v>0.256511129613613</v>
      </c>
    </row>
    <row r="40" customFormat="false" ht="12.9" hidden="false" customHeight="false" outlineLevel="0" collapsed="false">
      <c r="A40" s="7" t="s">
        <v>222</v>
      </c>
      <c r="B40" s="8" t="s">
        <v>223</v>
      </c>
      <c r="C40" s="9" t="n">
        <v>2001</v>
      </c>
      <c r="D40" s="10" t="n">
        <v>37283</v>
      </c>
      <c r="E40" s="10" t="s">
        <v>42</v>
      </c>
      <c r="F40" s="10" t="s">
        <v>43</v>
      </c>
      <c r="G40" s="10" t="s">
        <v>44</v>
      </c>
      <c r="H40" s="7"/>
      <c r="I40" s="11" t="n">
        <v>0.99</v>
      </c>
      <c r="J40" s="13" t="n">
        <v>5.05</v>
      </c>
      <c r="K40" s="8" t="n">
        <v>0.960120469305936</v>
      </c>
      <c r="L40" s="8" t="n">
        <v>2.24505437854198</v>
      </c>
      <c r="M40" s="8" t="n">
        <v>0.216765479065727</v>
      </c>
      <c r="N40" s="8" t="n">
        <v>21.039547218678</v>
      </c>
      <c r="O40" s="8" t="n">
        <v>0.50765041271554</v>
      </c>
      <c r="P40" s="8" t="n">
        <v>0.383603027919998</v>
      </c>
      <c r="Q40" s="8" t="n">
        <v>0.363536622537477</v>
      </c>
      <c r="R40" s="8" t="n">
        <v>1.73148708798724</v>
      </c>
      <c r="S40" s="8" t="n">
        <v>24.4504588662711</v>
      </c>
      <c r="T40" s="8" t="n">
        <v>6.02322521691211</v>
      </c>
      <c r="U40" s="8" t="n">
        <v>0.362292024800107</v>
      </c>
      <c r="V40" s="8" t="n">
        <v>18.2864064076582</v>
      </c>
      <c r="W40" s="8" t="n">
        <v>0.400049375827119</v>
      </c>
      <c r="X40" s="8" t="n">
        <v>0.236595993055434</v>
      </c>
      <c r="Y40" s="8" t="n">
        <v>2.54471391067658</v>
      </c>
      <c r="Z40" s="8" t="n">
        <v>4.179296012598</v>
      </c>
      <c r="AA40" s="8" t="n">
        <v>0.30448174026162</v>
      </c>
      <c r="AB40" s="8" t="n">
        <v>0.00390289117185904</v>
      </c>
      <c r="AC40" s="8" t="n">
        <v>1.13138943510728</v>
      </c>
      <c r="AD40" s="8" t="n">
        <v>0.427281854329503</v>
      </c>
      <c r="AE40" s="8" t="n">
        <v>6.94478544909857</v>
      </c>
      <c r="AF40" s="8" t="n">
        <v>1.19205059743623</v>
      </c>
      <c r="AG40" s="8" t="n">
        <v>0.419797829015017</v>
      </c>
      <c r="AH40" s="8" t="n">
        <v>0.345414496829813</v>
      </c>
      <c r="AI40" s="8" t="n">
        <v>0.184276084025972</v>
      </c>
      <c r="AJ40" s="8" t="n">
        <v>0.600762372104498</v>
      </c>
      <c r="AK40" s="8" t="n">
        <v>1.95409617822841</v>
      </c>
      <c r="AL40" s="8" t="n">
        <v>0.188825045720916</v>
      </c>
    </row>
    <row r="41" customFormat="false" ht="12.9" hidden="false" customHeight="false" outlineLevel="0" collapsed="false">
      <c r="A41" s="7" t="s">
        <v>224</v>
      </c>
      <c r="B41" s="8" t="s">
        <v>225</v>
      </c>
      <c r="C41" s="9" t="n">
        <v>2001</v>
      </c>
      <c r="D41" s="10" t="n">
        <v>37283</v>
      </c>
      <c r="E41" s="10" t="s">
        <v>42</v>
      </c>
      <c r="F41" s="10" t="s">
        <v>43</v>
      </c>
      <c r="G41" s="10" t="s">
        <v>44</v>
      </c>
      <c r="H41" s="7"/>
      <c r="I41" s="11" t="n">
        <v>1.08</v>
      </c>
      <c r="J41" s="13" t="n">
        <v>7.25</v>
      </c>
      <c r="K41" s="8" t="n">
        <v>2.19433436258652</v>
      </c>
      <c r="L41" s="8" t="n">
        <v>2.98079453472734</v>
      </c>
      <c r="M41" s="8" t="n">
        <v>0.34165876992234</v>
      </c>
      <c r="N41" s="8" t="n">
        <v>22.4115643586604</v>
      </c>
      <c r="O41" s="8" t="n">
        <v>0.788362472626953</v>
      </c>
      <c r="P41" s="8" t="n">
        <v>0.319465328946071</v>
      </c>
      <c r="Q41" s="8" t="n">
        <v>0.577275307508131</v>
      </c>
      <c r="R41" s="8" t="n">
        <v>2.68013686156703</v>
      </c>
      <c r="S41" s="8" t="n">
        <v>18.0559513068511</v>
      </c>
      <c r="T41" s="8" t="n">
        <v>6.72233674311878</v>
      </c>
      <c r="U41" s="8" t="n">
        <v>0.359574708877046</v>
      </c>
      <c r="V41" s="8" t="n">
        <v>14.1040603654504</v>
      </c>
      <c r="W41" s="8" t="n">
        <v>0.357263145947867</v>
      </c>
      <c r="X41" s="8" t="n">
        <v>0.373548741876088</v>
      </c>
      <c r="Y41" s="8" t="n">
        <v>2.21925947617966</v>
      </c>
      <c r="Z41" s="8" t="n">
        <v>8.55645701321702</v>
      </c>
      <c r="AA41" s="8" t="n">
        <v>0.284794515950429</v>
      </c>
      <c r="AB41" s="8" t="n">
        <v>0.271600276920218</v>
      </c>
      <c r="AC41" s="8" t="n">
        <v>0.86665275197295</v>
      </c>
      <c r="AD41" s="8" t="n">
        <v>0.301598601546588</v>
      </c>
      <c r="AE41" s="8" t="n">
        <v>8.78211420596756</v>
      </c>
      <c r="AF41" s="8" t="n">
        <v>1.20943706909151</v>
      </c>
      <c r="AG41" s="8" t="n">
        <v>0.231976866488349</v>
      </c>
      <c r="AH41" s="8" t="n">
        <v>0.239491879210342</v>
      </c>
      <c r="AI41" s="8" t="n">
        <v>0.172301332337735</v>
      </c>
      <c r="AJ41" s="8" t="n">
        <v>0.388067056401109</v>
      </c>
      <c r="AK41" s="8" t="n">
        <v>1.58711725257569</v>
      </c>
      <c r="AL41" s="8" t="n">
        <v>0.139725450072326</v>
      </c>
    </row>
    <row r="42" customFormat="false" ht="12.9" hidden="false" customHeight="false" outlineLevel="0" collapsed="false">
      <c r="A42" s="7" t="s">
        <v>226</v>
      </c>
      <c r="B42" s="8" t="s">
        <v>227</v>
      </c>
      <c r="C42" s="9" t="n">
        <v>2001</v>
      </c>
      <c r="D42" s="10" t="n">
        <v>37283</v>
      </c>
      <c r="E42" s="10" t="s">
        <v>42</v>
      </c>
      <c r="F42" s="10" t="s">
        <v>43</v>
      </c>
      <c r="G42" s="10" t="s">
        <v>44</v>
      </c>
      <c r="H42" s="7"/>
      <c r="I42" s="11" t="n">
        <v>0.12</v>
      </c>
      <c r="J42" s="13"/>
      <c r="K42" s="8" t="n">
        <v>1.23485014354977</v>
      </c>
      <c r="L42" s="8" t="n">
        <v>2.8229413477096</v>
      </c>
      <c r="M42" s="8" t="n">
        <v>0.0115176527685068</v>
      </c>
      <c r="N42" s="8" t="n">
        <v>24.7606427045216</v>
      </c>
      <c r="O42" s="8" t="n">
        <v>1.31834470911118</v>
      </c>
      <c r="P42" s="8" t="n">
        <v>0.407514607730526</v>
      </c>
      <c r="Q42" s="8" t="n">
        <v>0.347757839739817</v>
      </c>
      <c r="R42" s="8" t="n">
        <v>1.69717616492736</v>
      </c>
      <c r="S42" s="8" t="n">
        <v>22.338080262175</v>
      </c>
      <c r="T42" s="8" t="n">
        <v>7.21788210536398</v>
      </c>
      <c r="U42" s="8" t="n">
        <v>0.356756440549379</v>
      </c>
      <c r="V42" s="8" t="n">
        <v>20.7233857985281</v>
      </c>
      <c r="W42" s="8" t="n">
        <v>0.592526813390272</v>
      </c>
      <c r="X42" s="8" t="n">
        <v>0.552273195916218</v>
      </c>
      <c r="Y42" s="8" t="n">
        <v>1.41735828601218</v>
      </c>
      <c r="Z42" s="8" t="n">
        <v>1.80975691959362</v>
      </c>
      <c r="AA42" s="8" t="n">
        <v>0.207731480759967</v>
      </c>
      <c r="AB42" s="8" t="n">
        <v>0.152843246309318</v>
      </c>
      <c r="AC42" s="8" t="n">
        <v>0.994322152191179</v>
      </c>
      <c r="AD42" s="8" t="n">
        <v>0.477212959753435</v>
      </c>
      <c r="AE42" s="8" t="n">
        <v>3.16124420771417</v>
      </c>
      <c r="AF42" s="8" t="n">
        <v>0.503040466951983</v>
      </c>
      <c r="AG42" s="8" t="n">
        <v>0.401713053250195</v>
      </c>
      <c r="AH42" s="8" t="n">
        <v>0.000833112486847368</v>
      </c>
      <c r="AI42" s="8" t="n">
        <v>0.242787132327555</v>
      </c>
      <c r="AJ42" s="8" t="n">
        <v>0.756336042014444</v>
      </c>
      <c r="AK42" s="8" t="n">
        <v>2.55404425813417</v>
      </c>
      <c r="AL42" s="8" t="n">
        <v>0.360329563037943</v>
      </c>
    </row>
    <row r="43" customFormat="false" ht="12.9" hidden="false" customHeight="false" outlineLevel="0" collapsed="false">
      <c r="A43" s="7" t="s">
        <v>228</v>
      </c>
      <c r="B43" s="8" t="s">
        <v>229</v>
      </c>
      <c r="C43" s="9" t="n">
        <v>2001</v>
      </c>
      <c r="D43" s="10" t="n">
        <v>37283</v>
      </c>
      <c r="E43" s="10" t="s">
        <v>42</v>
      </c>
      <c r="F43" s="10" t="s">
        <v>43</v>
      </c>
      <c r="G43" s="10" t="s">
        <v>44</v>
      </c>
      <c r="H43" s="7"/>
      <c r="I43" s="11" t="n">
        <v>1.07</v>
      </c>
      <c r="J43" s="13" t="n">
        <v>6.03</v>
      </c>
      <c r="K43" s="8" t="n">
        <v>0.950720388503086</v>
      </c>
      <c r="L43" s="8" t="n">
        <v>2.10376494775407</v>
      </c>
      <c r="M43" s="8" t="n">
        <v>0.255106661422014</v>
      </c>
      <c r="N43" s="8" t="n">
        <v>19.449443006943</v>
      </c>
      <c r="O43" s="8" t="n">
        <v>1.20557648676296</v>
      </c>
      <c r="P43" s="8" t="n">
        <v>0.319556151157647</v>
      </c>
      <c r="Q43" s="8" t="n">
        <v>0.375586090176004</v>
      </c>
      <c r="R43" s="8" t="n">
        <v>2.20585547405435</v>
      </c>
      <c r="S43" s="8" t="n">
        <v>17.6636215178178</v>
      </c>
      <c r="T43" s="8" t="n">
        <v>6.81757158549306</v>
      </c>
      <c r="U43" s="8" t="n">
        <v>0.245112794922765</v>
      </c>
      <c r="V43" s="8" t="n">
        <v>16.7710459569213</v>
      </c>
      <c r="W43" s="8" t="n">
        <v>0.4819083102615</v>
      </c>
      <c r="X43" s="8" t="n">
        <v>0.457601388060681</v>
      </c>
      <c r="Y43" s="8" t="n">
        <v>3.40914272769314</v>
      </c>
      <c r="Z43" s="8" t="n">
        <v>7.79073029183043</v>
      </c>
      <c r="AA43" s="8" t="n">
        <v>0.414637082181013</v>
      </c>
      <c r="AB43" s="8" t="n">
        <v>0.249227731578522</v>
      </c>
      <c r="AC43" s="8" t="n">
        <v>0.678481986236928</v>
      </c>
      <c r="AD43" s="8" t="n">
        <v>0.342448838977687</v>
      </c>
      <c r="AE43" s="8" t="n">
        <v>10.7678965118851</v>
      </c>
      <c r="AF43" s="8" t="n">
        <v>1.53807618754046</v>
      </c>
      <c r="AG43" s="8" t="n">
        <v>0.298369378823612</v>
      </c>
      <c r="AH43" s="8" t="n">
        <v>0.285012911453318</v>
      </c>
      <c r="AI43" s="8" t="n">
        <v>0.211051292593943</v>
      </c>
      <c r="AJ43" s="8" t="n">
        <v>0.476846190028929</v>
      </c>
      <c r="AK43" s="8" t="n">
        <v>1.76315291080969</v>
      </c>
      <c r="AL43" s="8" t="n">
        <v>0.145285348951952</v>
      </c>
    </row>
    <row r="44" customFormat="false" ht="12.9" hidden="false" customHeight="false" outlineLevel="0" collapsed="false">
      <c r="A44" s="7" t="s">
        <v>230</v>
      </c>
      <c r="B44" s="8" t="s">
        <v>231</v>
      </c>
      <c r="C44" s="9" t="n">
        <v>2001</v>
      </c>
      <c r="D44" s="10" t="n">
        <v>37283</v>
      </c>
      <c r="E44" s="10" t="s">
        <v>42</v>
      </c>
      <c r="F44" s="10" t="s">
        <v>43</v>
      </c>
      <c r="G44" s="10" t="s">
        <v>44</v>
      </c>
      <c r="H44" s="7"/>
      <c r="I44" s="11" t="n">
        <v>0.99</v>
      </c>
      <c r="J44" s="13" t="n">
        <v>5.96</v>
      </c>
      <c r="K44" s="8" t="n">
        <v>1.32179016241656</v>
      </c>
      <c r="L44" s="8" t="n">
        <v>2.72107322060319</v>
      </c>
      <c r="M44" s="8" t="n">
        <v>0.302585048038566</v>
      </c>
      <c r="N44" s="8" t="n">
        <v>19.0655544885465</v>
      </c>
      <c r="O44" s="8" t="n">
        <v>0.778052462087218</v>
      </c>
      <c r="P44" s="8" t="n">
        <v>0.384320452646202</v>
      </c>
      <c r="Q44" s="8" t="n">
        <v>0.446556466014935</v>
      </c>
      <c r="R44" s="8" t="n">
        <v>2.66019696610976</v>
      </c>
      <c r="S44" s="8" t="n">
        <v>19.3748016933501</v>
      </c>
      <c r="T44" s="8" t="n">
        <v>7.20699761777933</v>
      </c>
      <c r="U44" s="8" t="n">
        <v>0.411379892987844</v>
      </c>
      <c r="V44" s="8" t="n">
        <v>15.8460636143393</v>
      </c>
      <c r="W44" s="8" t="n">
        <v>0.344130127374736</v>
      </c>
      <c r="X44" s="8" t="n">
        <v>0.333994255125185</v>
      </c>
      <c r="Y44" s="8" t="n">
        <v>2.77330953863995</v>
      </c>
      <c r="Z44" s="8" t="n">
        <v>8.81740042314321</v>
      </c>
      <c r="AA44" s="8" t="n">
        <v>0.230213937223597</v>
      </c>
      <c r="AB44" s="8" t="n">
        <v>0.178615345136083</v>
      </c>
      <c r="AC44" s="8" t="n">
        <v>1.23638405381703</v>
      </c>
      <c r="AD44" s="8" t="n">
        <v>0.24347909347366</v>
      </c>
      <c r="AE44" s="8" t="n">
        <v>9.12322387328103</v>
      </c>
      <c r="AF44" s="8" t="n">
        <v>1.33912590493103</v>
      </c>
      <c r="AG44" s="8" t="n">
        <v>0.409770061107819</v>
      </c>
      <c r="AH44" s="8" t="n">
        <v>0.000370252712391607</v>
      </c>
      <c r="AI44" s="8" t="n">
        <v>0.190987488215277</v>
      </c>
      <c r="AJ44" s="8" t="n">
        <v>0.265572819376389</v>
      </c>
      <c r="AK44" s="8" t="n">
        <v>1.4539461439651</v>
      </c>
      <c r="AL44" s="8" t="n">
        <v>0.0992359289404068</v>
      </c>
    </row>
    <row r="45" customFormat="false" ht="12.9" hidden="false" customHeight="false" outlineLevel="0" collapsed="false">
      <c r="A45" s="7" t="s">
        <v>232</v>
      </c>
      <c r="B45" s="8" t="s">
        <v>233</v>
      </c>
      <c r="C45" s="9" t="n">
        <v>2001</v>
      </c>
      <c r="D45" s="10" t="n">
        <v>37283</v>
      </c>
      <c r="E45" s="10" t="s">
        <v>42</v>
      </c>
      <c r="F45" s="10" t="s">
        <v>43</v>
      </c>
      <c r="G45" s="10" t="s">
        <v>44</v>
      </c>
      <c r="H45" s="7"/>
      <c r="I45" s="11" t="n">
        <v>0.09</v>
      </c>
      <c r="J45" s="13"/>
      <c r="K45" s="8" t="n">
        <v>1.21248181176598</v>
      </c>
      <c r="L45" s="8" t="n">
        <v>2.90125374726795</v>
      </c>
      <c r="M45" s="8" t="n">
        <v>0.0126466744931915</v>
      </c>
      <c r="N45" s="8" t="n">
        <v>23.6994434551145</v>
      </c>
      <c r="O45" s="8" t="n">
        <v>0.818946426158866</v>
      </c>
      <c r="P45" s="8" t="n">
        <v>0.451614275399901</v>
      </c>
      <c r="Q45" s="8" t="n">
        <v>0.406755256766264</v>
      </c>
      <c r="R45" s="8" t="n">
        <v>1.5277633303822</v>
      </c>
      <c r="S45" s="8" t="n">
        <v>23.6177772104068</v>
      </c>
      <c r="T45" s="8" t="n">
        <v>6.61429649329464</v>
      </c>
      <c r="U45" s="8" t="n">
        <v>0.469515715701636</v>
      </c>
      <c r="V45" s="8" t="n">
        <v>24.0941454738205</v>
      </c>
      <c r="W45" s="8" t="n">
        <v>0.473420064941686</v>
      </c>
      <c r="X45" s="8" t="n">
        <v>0.382146142028258</v>
      </c>
      <c r="Y45" s="8" t="n">
        <v>1.22190342629021</v>
      </c>
      <c r="Z45" s="8" t="n">
        <v>1.90191024420642</v>
      </c>
      <c r="AA45" s="8" t="n">
        <v>0.189359974248374</v>
      </c>
      <c r="AB45" s="8" t="n">
        <v>0.160324047565267</v>
      </c>
      <c r="AC45" s="8" t="n">
        <v>1.35245747759348</v>
      </c>
      <c r="AD45" s="8" t="n">
        <v>0.400451357547654</v>
      </c>
      <c r="AE45" s="8" t="n">
        <v>2.15393923597459</v>
      </c>
      <c r="AF45" s="8" t="n">
        <v>0.421817002087814</v>
      </c>
      <c r="AG45" s="8" t="n">
        <v>0.386605758500871</v>
      </c>
      <c r="AH45" s="8" t="n">
        <v>0.292012891333927</v>
      </c>
      <c r="AI45" s="8" t="n">
        <v>0.186112856166506</v>
      </c>
      <c r="AJ45" s="8" t="n">
        <v>0.444815802144094</v>
      </c>
      <c r="AK45" s="8" t="n">
        <v>1.88486692664784</v>
      </c>
      <c r="AL45" s="8" t="n">
        <v>0.155190877995222</v>
      </c>
    </row>
    <row r="46" customFormat="false" ht="12.9" hidden="false" customHeight="false" outlineLevel="0" collapsed="false">
      <c r="A46" s="7" t="s">
        <v>234</v>
      </c>
      <c r="B46" s="8" t="s">
        <v>235</v>
      </c>
      <c r="C46" s="9" t="n">
        <v>2001</v>
      </c>
      <c r="D46" s="10" t="n">
        <v>37283</v>
      </c>
      <c r="E46" s="10" t="s">
        <v>42</v>
      </c>
      <c r="F46" s="10" t="s">
        <v>43</v>
      </c>
      <c r="G46" s="10" t="s">
        <v>44</v>
      </c>
      <c r="H46" s="7"/>
      <c r="I46" s="11" t="n">
        <v>2.03</v>
      </c>
      <c r="J46" s="13" t="n">
        <v>10.96</v>
      </c>
      <c r="K46" s="8" t="n">
        <v>1.5126289992123</v>
      </c>
      <c r="L46" s="8" t="n">
        <v>3.29598238118998</v>
      </c>
      <c r="M46" s="8" t="n">
        <v>0.0417489545757981</v>
      </c>
      <c r="N46" s="8" t="n">
        <v>21.1020053005584</v>
      </c>
      <c r="O46" s="8" t="n">
        <v>0.616022515880491</v>
      </c>
      <c r="P46" s="8" t="n">
        <v>0.383329966726069</v>
      </c>
      <c r="Q46" s="8" t="n">
        <v>0.562049923764885</v>
      </c>
      <c r="R46" s="8" t="n">
        <v>2.3810935331316</v>
      </c>
      <c r="S46" s="8" t="n">
        <v>20.4394846154771</v>
      </c>
      <c r="T46" s="8" t="n">
        <v>5.9226499400959</v>
      </c>
      <c r="U46" s="8" t="n">
        <v>0.560673057544798</v>
      </c>
      <c r="V46" s="8" t="n">
        <v>14.2359243716105</v>
      </c>
      <c r="W46" s="8" t="n">
        <v>0.462834434258541</v>
      </c>
      <c r="X46" s="8" t="n">
        <v>0.238069875866906</v>
      </c>
      <c r="Y46" s="8" t="n">
        <v>1.8231866713439</v>
      </c>
      <c r="Z46" s="8" t="n">
        <v>6.09674107407748</v>
      </c>
      <c r="AA46" s="8" t="n">
        <v>0.148751614227199</v>
      </c>
      <c r="AB46" s="8" t="n">
        <v>0.204949932343335</v>
      </c>
      <c r="AC46" s="8" t="n">
        <v>2.51851521056586</v>
      </c>
      <c r="AD46" s="8" t="n">
        <v>0.262864433785791</v>
      </c>
      <c r="AE46" s="8" t="n">
        <v>9.70652634611785</v>
      </c>
      <c r="AF46" s="8" t="n">
        <v>1.53981506066079</v>
      </c>
      <c r="AG46" s="8" t="n">
        <v>0.97864527607862</v>
      </c>
      <c r="AH46" s="8" t="n">
        <v>0.670511344748656</v>
      </c>
      <c r="AI46" s="8" t="n">
        <v>0.187973045014475</v>
      </c>
      <c r="AJ46" s="8" t="n">
        <v>0.208486871950159</v>
      </c>
      <c r="AK46" s="8" t="n">
        <v>1.16578413763903</v>
      </c>
      <c r="AL46" s="8" t="n">
        <v>0.0737274008486738</v>
      </c>
    </row>
    <row r="47" customFormat="false" ht="12.9" hidden="false" customHeight="false" outlineLevel="0" collapsed="false">
      <c r="A47" s="7" t="s">
        <v>236</v>
      </c>
      <c r="B47" s="8" t="s">
        <v>237</v>
      </c>
      <c r="C47" s="9" t="n">
        <v>2001</v>
      </c>
      <c r="D47" s="10" t="n">
        <v>37283</v>
      </c>
      <c r="E47" s="10" t="s">
        <v>42</v>
      </c>
      <c r="F47" s="10" t="s">
        <v>43</v>
      </c>
      <c r="G47" s="10" t="s">
        <v>44</v>
      </c>
      <c r="H47" s="7"/>
      <c r="I47" s="11" t="n">
        <v>0.57</v>
      </c>
      <c r="J47" s="13" t="n">
        <v>2.91</v>
      </c>
      <c r="K47" s="8" t="n">
        <v>1.45942378670264</v>
      </c>
      <c r="L47" s="8" t="n">
        <v>3.16602037266741</v>
      </c>
      <c r="M47" s="8" t="n">
        <v>0.340148596680076</v>
      </c>
      <c r="N47" s="8" t="n">
        <v>24.5099659905401</v>
      </c>
      <c r="O47" s="8" t="n">
        <v>0.305764773395714</v>
      </c>
      <c r="P47" s="8" t="n">
        <v>0.348085719258249</v>
      </c>
      <c r="Q47" s="8" t="n">
        <v>0.371081899843275</v>
      </c>
      <c r="R47" s="8" t="n">
        <v>2.55674772736066</v>
      </c>
      <c r="S47" s="8" t="n">
        <v>22.759898975523</v>
      </c>
      <c r="T47" s="8" t="n">
        <v>7.14644431083603</v>
      </c>
      <c r="U47" s="8" t="n">
        <v>0.347385088112654</v>
      </c>
      <c r="V47" s="8" t="n">
        <v>15.472831503131</v>
      </c>
      <c r="W47" s="8" t="n">
        <v>0.223912002154397</v>
      </c>
      <c r="X47" s="8" t="n">
        <v>0.187066597889052</v>
      </c>
      <c r="Y47" s="8" t="n">
        <v>2.66204300297844</v>
      </c>
      <c r="Z47" s="8" t="n">
        <v>6.45801887206703</v>
      </c>
      <c r="AA47" s="8" t="n">
        <v>0.198189275341172</v>
      </c>
      <c r="AB47" s="8" t="n">
        <v>0.180181500895747</v>
      </c>
      <c r="AC47" s="8" t="n">
        <v>0.985075010986375</v>
      </c>
      <c r="AD47" s="8" t="n">
        <v>0.252926579433463</v>
      </c>
      <c r="AE47" s="8" t="n">
        <v>5.45838051497497</v>
      </c>
      <c r="AF47" s="8" t="n">
        <v>0.699226483239887</v>
      </c>
      <c r="AG47" s="8" t="n">
        <v>0.208868179049887</v>
      </c>
      <c r="AH47" s="8" t="n">
        <v>0.208514507003612</v>
      </c>
      <c r="AI47" s="8" t="n">
        <v>0.0935935302072292</v>
      </c>
      <c r="AJ47" s="8" t="n">
        <v>0.167386111808731</v>
      </c>
      <c r="AK47" s="8" t="n">
        <v>1.02225253176378</v>
      </c>
      <c r="AL47" s="8" t="n">
        <v>0.0963106826687456</v>
      </c>
    </row>
    <row r="48" customFormat="false" ht="12.9" hidden="false" customHeight="false" outlineLevel="0" collapsed="false">
      <c r="A48" s="7" t="s">
        <v>238</v>
      </c>
      <c r="B48" s="8" t="s">
        <v>239</v>
      </c>
      <c r="C48" s="9" t="n">
        <v>2001</v>
      </c>
      <c r="D48" s="10" t="n">
        <v>37283</v>
      </c>
      <c r="E48" s="10" t="s">
        <v>42</v>
      </c>
      <c r="F48" s="10" t="s">
        <v>43</v>
      </c>
      <c r="G48" s="10" t="s">
        <v>44</v>
      </c>
      <c r="H48" s="7"/>
      <c r="I48" s="11" t="n">
        <v>1.11</v>
      </c>
      <c r="J48" s="13" t="n">
        <v>8.31</v>
      </c>
      <c r="K48" s="8" t="n">
        <v>0.969889246347767</v>
      </c>
      <c r="L48" s="8" t="n">
        <v>2.31687834371229</v>
      </c>
      <c r="M48" s="8" t="n">
        <v>0.305418719919172</v>
      </c>
      <c r="N48" s="8" t="n">
        <v>18.48191132584</v>
      </c>
      <c r="O48" s="8" t="n">
        <v>0.845055524771841</v>
      </c>
      <c r="P48" s="8" t="n">
        <v>0.363693451876915</v>
      </c>
      <c r="Q48" s="8" t="n">
        <v>0.400307369018502</v>
      </c>
      <c r="R48" s="8" t="n">
        <v>2.45084527187181</v>
      </c>
      <c r="S48" s="8" t="n">
        <v>17.7282544974624</v>
      </c>
      <c r="T48" s="8" t="n">
        <v>6.62397952193383</v>
      </c>
      <c r="U48" s="8" t="n">
        <v>0.300887062228752</v>
      </c>
      <c r="V48" s="8" t="n">
        <v>17.5236803479606</v>
      </c>
      <c r="W48" s="8" t="n">
        <v>0.405423461766367</v>
      </c>
      <c r="X48" s="8" t="n">
        <v>0.47923471510911</v>
      </c>
      <c r="Y48" s="8" t="n">
        <v>3.77213718388052</v>
      </c>
      <c r="Z48" s="8" t="n">
        <v>10.6729542949641</v>
      </c>
      <c r="AA48" s="8" t="n">
        <v>0.505286460095892</v>
      </c>
      <c r="AB48" s="8" t="n">
        <v>0.315539759972807</v>
      </c>
      <c r="AC48" s="8" t="n">
        <v>0.658182468316493</v>
      </c>
      <c r="AD48" s="8" t="n">
        <v>0.215687961247781</v>
      </c>
      <c r="AE48" s="8" t="n">
        <v>8.3199584081424</v>
      </c>
      <c r="AF48" s="8" t="n">
        <v>1.55990327018729</v>
      </c>
      <c r="AG48" s="8" t="n">
        <v>0.268620387349109</v>
      </c>
      <c r="AH48" s="8" t="n">
        <v>0.252784855426329</v>
      </c>
      <c r="AI48" s="8" t="n">
        <v>0.176171562638268</v>
      </c>
      <c r="AJ48" s="8" t="n">
        <v>0.229507186315411</v>
      </c>
      <c r="AK48" s="8" t="n">
        <v>1.64974162620559</v>
      </c>
      <c r="AL48" s="8" t="n">
        <v>0.087676487756062</v>
      </c>
    </row>
    <row r="49" customFormat="false" ht="12.9" hidden="false" customHeight="false" outlineLevel="0" collapsed="false">
      <c r="A49" s="7" t="s">
        <v>240</v>
      </c>
      <c r="B49" s="8" t="s">
        <v>241</v>
      </c>
      <c r="C49" s="9" t="n">
        <v>2001</v>
      </c>
      <c r="D49" s="10" t="n">
        <v>37291</v>
      </c>
      <c r="E49" s="10" t="s">
        <v>42</v>
      </c>
      <c r="F49" s="10" t="s">
        <v>43</v>
      </c>
      <c r="G49" s="10" t="s">
        <v>44</v>
      </c>
      <c r="H49" s="7"/>
      <c r="I49" s="11" t="n">
        <v>1.84</v>
      </c>
      <c r="J49" s="13" t="n">
        <v>9.9</v>
      </c>
      <c r="K49" s="8" t="n">
        <v>1.37555508718697</v>
      </c>
      <c r="L49" s="8" t="n">
        <v>3.06348308789387</v>
      </c>
      <c r="M49" s="8" t="n">
        <v>0.0172209748243354</v>
      </c>
      <c r="N49" s="8" t="n">
        <v>17.4850092578508</v>
      </c>
      <c r="O49" s="8" t="n">
        <v>0.575173500434871</v>
      </c>
      <c r="P49" s="8" t="n">
        <v>0.271884757596804</v>
      </c>
      <c r="Q49" s="8" t="n">
        <v>0.471230312468161</v>
      </c>
      <c r="R49" s="8" t="n">
        <v>2.35315917681956</v>
      </c>
      <c r="S49" s="8" t="n">
        <v>25.9960890279031</v>
      </c>
      <c r="T49" s="8" t="n">
        <v>5.69581282745932</v>
      </c>
      <c r="U49" s="8" t="n">
        <v>0.355043336625972</v>
      </c>
      <c r="V49" s="8" t="n">
        <v>13.2275876980863</v>
      </c>
      <c r="W49" s="8" t="n">
        <v>0.399244979154615</v>
      </c>
      <c r="X49" s="8" t="n">
        <v>0.298336515334246</v>
      </c>
      <c r="Y49" s="8" t="n">
        <v>2.60666088079402</v>
      </c>
      <c r="Z49" s="8" t="n">
        <v>10.3216199572798</v>
      </c>
      <c r="AA49" s="8" t="n">
        <v>0.340505172662267</v>
      </c>
      <c r="AB49" s="8" t="n">
        <v>0.351278241713112</v>
      </c>
      <c r="AC49" s="8" t="n">
        <v>0.927289763881024</v>
      </c>
      <c r="AD49" s="8" t="n">
        <v>0.199922327238668</v>
      </c>
      <c r="AE49" s="8" t="n">
        <v>7.61244466100965</v>
      </c>
      <c r="AF49" s="8" t="n">
        <v>1.78509380083027</v>
      </c>
      <c r="AG49" s="8" t="n">
        <v>0.299681043827836</v>
      </c>
      <c r="AH49" s="8" t="n">
        <v>0.318178258422571</v>
      </c>
      <c r="AI49" s="8" t="n">
        <v>0.120209322128054</v>
      </c>
      <c r="AJ49" s="8" t="n">
        <v>0.0730059831186894</v>
      </c>
      <c r="AK49" s="8" t="n">
        <v>1.0584438328776</v>
      </c>
      <c r="AL49" s="8" t="n">
        <v>0.028715007860131</v>
      </c>
    </row>
    <row r="50" customFormat="false" ht="12.9" hidden="false" customHeight="false" outlineLevel="0" collapsed="false">
      <c r="A50" s="7" t="s">
        <v>242</v>
      </c>
      <c r="B50" s="8" t="s">
        <v>243</v>
      </c>
      <c r="C50" s="9" t="n">
        <v>2001</v>
      </c>
      <c r="D50" s="10" t="n">
        <v>37291</v>
      </c>
      <c r="E50" s="10" t="s">
        <v>42</v>
      </c>
      <c r="F50" s="10" t="s">
        <v>43</v>
      </c>
      <c r="G50" s="10" t="s">
        <v>44</v>
      </c>
      <c r="H50" s="7"/>
      <c r="I50" s="11" t="n">
        <v>2.46</v>
      </c>
      <c r="J50" s="13" t="n">
        <v>17.66</v>
      </c>
      <c r="K50" s="8" t="n">
        <v>0.769848626821231</v>
      </c>
      <c r="L50" s="8" t="n">
        <v>2.03837254081577</v>
      </c>
      <c r="M50" s="8" t="n">
        <v>0.0127232340125558</v>
      </c>
      <c r="N50" s="8" t="n">
        <v>16.0652288860759</v>
      </c>
      <c r="O50" s="8" t="n">
        <v>0.768915110813672</v>
      </c>
      <c r="P50" s="8" t="n">
        <v>0.259262793490093</v>
      </c>
      <c r="Q50" s="8" t="n">
        <v>0.414179365296992</v>
      </c>
      <c r="R50" s="8" t="n">
        <v>1.80848374177823</v>
      </c>
      <c r="S50" s="8" t="n">
        <v>25.7449885161964</v>
      </c>
      <c r="T50" s="8" t="n">
        <v>4.61632485225284</v>
      </c>
      <c r="U50" s="8" t="n">
        <v>0.311402963795232</v>
      </c>
      <c r="V50" s="8" t="n">
        <v>15.8449495668411</v>
      </c>
      <c r="W50" s="8" t="n">
        <v>0.490863199187869</v>
      </c>
      <c r="X50" s="8" t="n">
        <v>0.31377135704044</v>
      </c>
      <c r="Y50" s="8" t="n">
        <v>3.33532459561472</v>
      </c>
      <c r="Z50" s="8" t="n">
        <v>9.97271767667446</v>
      </c>
      <c r="AA50" s="8" t="n">
        <v>0.359373903173357</v>
      </c>
      <c r="AB50" s="8" t="n">
        <v>0.301444584191887</v>
      </c>
      <c r="AC50" s="8" t="n">
        <v>0.736507888148217</v>
      </c>
      <c r="AD50" s="8" t="n">
        <v>0.182089911912755</v>
      </c>
      <c r="AE50" s="8" t="n">
        <v>9.3302535501964</v>
      </c>
      <c r="AF50" s="8" t="n">
        <v>1.99687180233189</v>
      </c>
      <c r="AG50" s="8" t="n">
        <v>0.228910245822496</v>
      </c>
      <c r="AH50" s="8" t="n">
        <v>0.287691054779269</v>
      </c>
      <c r="AI50" s="8" t="n">
        <v>0.134870640876962</v>
      </c>
      <c r="AJ50" s="8" t="n">
        <v>0.131666312240418</v>
      </c>
      <c r="AK50" s="8" t="n">
        <v>1.19608885507665</v>
      </c>
      <c r="AL50" s="8" t="n">
        <v>0.0539424297072478</v>
      </c>
    </row>
    <row r="51" customFormat="false" ht="12.9" hidden="false" customHeight="false" outlineLevel="0" collapsed="false">
      <c r="A51" s="7" t="s">
        <v>244</v>
      </c>
      <c r="B51" s="8" t="s">
        <v>245</v>
      </c>
      <c r="C51" s="9" t="n">
        <v>2001</v>
      </c>
      <c r="D51" s="10" t="n">
        <v>37291</v>
      </c>
      <c r="E51" s="10" t="s">
        <v>42</v>
      </c>
      <c r="F51" s="10" t="s">
        <v>43</v>
      </c>
      <c r="G51" s="10" t="s">
        <v>44</v>
      </c>
      <c r="H51" s="7"/>
      <c r="I51" s="11" t="n">
        <v>2.51</v>
      </c>
      <c r="J51" s="13" t="n">
        <v>17.65</v>
      </c>
      <c r="K51" s="8" t="n">
        <v>1.49358219821781</v>
      </c>
      <c r="L51" s="8" t="n">
        <v>3.31066375300695</v>
      </c>
      <c r="M51" s="8" t="n">
        <v>0.0410227829750655</v>
      </c>
      <c r="N51" s="8" t="n">
        <v>15.567999439751</v>
      </c>
      <c r="O51" s="8" t="n">
        <v>0.672235919475724</v>
      </c>
      <c r="P51" s="8" t="n">
        <v>0.240835982168889</v>
      </c>
      <c r="Q51" s="8" t="n">
        <v>0.467210899723126</v>
      </c>
      <c r="R51" s="8" t="n">
        <v>2.197968071654</v>
      </c>
      <c r="S51" s="8" t="n">
        <v>22.4312345297604</v>
      </c>
      <c r="T51" s="8" t="n">
        <v>5.61518417571678</v>
      </c>
      <c r="U51" s="8" t="n">
        <v>0.295013159852943</v>
      </c>
      <c r="V51" s="8" t="n">
        <v>14.0141223651622</v>
      </c>
      <c r="W51" s="8" t="n">
        <v>0.337125689767541</v>
      </c>
      <c r="X51" s="8" t="n">
        <v>0.27998781939828</v>
      </c>
      <c r="Y51" s="8" t="n">
        <v>3.20393467998393</v>
      </c>
      <c r="Z51" s="8" t="n">
        <v>11.4843442065987</v>
      </c>
      <c r="AA51" s="8" t="n">
        <v>0.33828435315153</v>
      </c>
      <c r="AB51" s="8" t="n">
        <v>0.335404849616679</v>
      </c>
      <c r="AC51" s="8" t="n">
        <v>1.13925974220402</v>
      </c>
      <c r="AD51" s="8" t="n">
        <v>0.208573290488561</v>
      </c>
      <c r="AE51" s="8" t="n">
        <v>9.68908411638751</v>
      </c>
      <c r="AF51" s="8" t="n">
        <v>2.30621007663122</v>
      </c>
      <c r="AG51" s="8" t="n">
        <v>0.32744796303622</v>
      </c>
      <c r="AH51" s="8" t="n">
        <v>0.364156154274779</v>
      </c>
      <c r="AI51" s="8" t="n">
        <v>0.165335519931926</v>
      </c>
      <c r="AJ51" s="8" t="n">
        <v>0.136999881733362</v>
      </c>
      <c r="AK51" s="8" t="n">
        <v>1.02856133147014</v>
      </c>
      <c r="AL51" s="8" t="n">
        <v>0.0519517634564445</v>
      </c>
    </row>
    <row r="52" customFormat="false" ht="12.9" hidden="false" customHeight="false" outlineLevel="0" collapsed="false">
      <c r="A52" s="7" t="s">
        <v>246</v>
      </c>
      <c r="B52" s="8" t="s">
        <v>247</v>
      </c>
      <c r="C52" s="9" t="n">
        <v>2001</v>
      </c>
      <c r="D52" s="10" t="n">
        <v>37291</v>
      </c>
      <c r="E52" s="10" t="s">
        <v>42</v>
      </c>
      <c r="F52" s="10" t="s">
        <v>43</v>
      </c>
      <c r="G52" s="10" t="s">
        <v>44</v>
      </c>
      <c r="H52" s="7"/>
      <c r="I52" s="11" t="n">
        <v>2.07</v>
      </c>
      <c r="J52" s="13" t="n">
        <v>11.54</v>
      </c>
      <c r="K52" s="8" t="n">
        <v>1.4956936216443</v>
      </c>
      <c r="L52" s="8" t="n">
        <v>2.62358895642264</v>
      </c>
      <c r="M52" s="8" t="n">
        <v>0.376396018101663</v>
      </c>
      <c r="N52" s="8" t="n">
        <v>19.5363623909556</v>
      </c>
      <c r="O52" s="8" t="n">
        <v>0.364392911817463</v>
      </c>
      <c r="P52" s="8" t="n">
        <v>0.310357757455716</v>
      </c>
      <c r="Q52" s="8" t="n">
        <v>0.564565240726118</v>
      </c>
      <c r="R52" s="8" t="n">
        <v>2.30983870110286</v>
      </c>
      <c r="S52" s="8" t="n">
        <v>21.127422266161</v>
      </c>
      <c r="T52" s="8" t="n">
        <v>5.98269060367972</v>
      </c>
      <c r="U52" s="8" t="n">
        <v>0.351330735632688</v>
      </c>
      <c r="V52" s="8" t="n">
        <v>14.3286260618919</v>
      </c>
      <c r="W52" s="8" t="n">
        <v>0.262044759989485</v>
      </c>
      <c r="X52" s="8" t="n">
        <v>0.230494522605765</v>
      </c>
      <c r="Y52" s="8" t="n">
        <v>3.11047989037464</v>
      </c>
      <c r="Z52" s="8" t="n">
        <v>11.2543650284949</v>
      </c>
      <c r="AA52" s="8" t="n">
        <v>0.343590702191959</v>
      </c>
      <c r="AB52" s="8" t="n">
        <v>0.339625978974417</v>
      </c>
      <c r="AC52" s="8" t="n">
        <v>1.04507479291475</v>
      </c>
      <c r="AD52" s="8" t="n">
        <v>0.18761857199087</v>
      </c>
      <c r="AE52" s="8" t="n">
        <v>8.00345743656293</v>
      </c>
      <c r="AF52" s="8" t="n">
        <v>1.58442655483167</v>
      </c>
      <c r="AG52" s="8" t="n">
        <v>0.300791748925662</v>
      </c>
      <c r="AH52" s="8" t="n">
        <v>0.332270400760622</v>
      </c>
      <c r="AI52" s="8" t="n">
        <v>0.122672758037808</v>
      </c>
      <c r="AJ52" s="8" t="n">
        <v>0.0989565901569695</v>
      </c>
      <c r="AK52" s="8" t="n">
        <v>0.945656454224447</v>
      </c>
      <c r="AL52" s="8" t="n">
        <v>0.0412545246475983</v>
      </c>
    </row>
    <row r="53" customFormat="false" ht="12.9" hidden="false" customHeight="false" outlineLevel="0" collapsed="false">
      <c r="A53" s="7" t="s">
        <v>248</v>
      </c>
      <c r="B53" s="8" t="s">
        <v>249</v>
      </c>
      <c r="C53" s="9" t="n">
        <v>2001</v>
      </c>
      <c r="D53" s="10" t="n">
        <v>37291</v>
      </c>
      <c r="E53" s="10" t="s">
        <v>42</v>
      </c>
      <c r="F53" s="10" t="s">
        <v>43</v>
      </c>
      <c r="G53" s="10" t="s">
        <v>44</v>
      </c>
      <c r="H53" s="7"/>
      <c r="I53" s="11" t="n">
        <v>2.1</v>
      </c>
      <c r="J53" s="13" t="n">
        <v>15.63</v>
      </c>
      <c r="K53" s="8" t="n">
        <v>1.1114895768473</v>
      </c>
      <c r="L53" s="8" t="n">
        <v>2.92092369716187</v>
      </c>
      <c r="M53" s="8" t="n">
        <v>0.0135477844748442</v>
      </c>
      <c r="N53" s="8" t="n">
        <v>18.9122958924554</v>
      </c>
      <c r="O53" s="8" t="n">
        <v>0.632604575865641</v>
      </c>
      <c r="P53" s="8" t="n">
        <v>0.266470311133918</v>
      </c>
      <c r="Q53" s="8" t="n">
        <v>0.377982513518033</v>
      </c>
      <c r="R53" s="8" t="n">
        <v>1.88953178298233</v>
      </c>
      <c r="S53" s="8" t="n">
        <v>22.4387376514982</v>
      </c>
      <c r="T53" s="8" t="n">
        <v>6.22102466810861</v>
      </c>
      <c r="U53" s="8" t="n">
        <v>0.257467092374172</v>
      </c>
      <c r="V53" s="8" t="n">
        <v>12.84827402228</v>
      </c>
      <c r="W53" s="8" t="n">
        <v>0.400001293964059</v>
      </c>
      <c r="X53" s="8" t="n">
        <v>0.291812533527621</v>
      </c>
      <c r="Y53" s="8" t="n">
        <v>3.11626607402985</v>
      </c>
      <c r="Z53" s="8" t="n">
        <v>10.9248527392793</v>
      </c>
      <c r="AA53" s="8" t="n">
        <v>0.204977964171477</v>
      </c>
      <c r="AB53" s="8" t="n">
        <v>0.175826829289197</v>
      </c>
      <c r="AC53" s="8" t="n">
        <v>0.96554027281535</v>
      </c>
      <c r="AD53" s="8" t="n">
        <v>0.167464091407809</v>
      </c>
      <c r="AE53" s="8" t="n">
        <v>10.2710525971107</v>
      </c>
      <c r="AF53" s="8" t="n">
        <v>1.21370042265309</v>
      </c>
      <c r="AG53" s="8" t="n">
        <v>0.328198296660944</v>
      </c>
      <c r="AH53" s="8" t="n">
        <v>0.312440740484447</v>
      </c>
      <c r="AI53" s="8" t="n">
        <v>0.128495876365009</v>
      </c>
      <c r="AJ53" s="8" t="n">
        <v>0.129093345365948</v>
      </c>
      <c r="AK53" s="8" t="n">
        <v>1.19671433655392</v>
      </c>
      <c r="AL53" s="8" t="n">
        <v>0.0414171593796886</v>
      </c>
    </row>
    <row r="54" customFormat="false" ht="12.9" hidden="false" customHeight="false" outlineLevel="0" collapsed="false">
      <c r="A54" s="7" t="s">
        <v>250</v>
      </c>
      <c r="B54" s="8" t="s">
        <v>251</v>
      </c>
      <c r="C54" s="9" t="n">
        <v>2001</v>
      </c>
      <c r="D54" s="10" t="n">
        <v>37291</v>
      </c>
      <c r="E54" s="10" t="s">
        <v>42</v>
      </c>
      <c r="F54" s="10" t="s">
        <v>43</v>
      </c>
      <c r="G54" s="10" t="s">
        <v>44</v>
      </c>
      <c r="H54" s="7"/>
      <c r="I54" s="11" t="n">
        <v>1.37</v>
      </c>
      <c r="J54" s="13" t="n">
        <v>7.94</v>
      </c>
      <c r="K54" s="8" t="n">
        <v>1.46858227113626</v>
      </c>
      <c r="L54" s="8" t="n">
        <v>2.51817928293335</v>
      </c>
      <c r="M54" s="8" t="n">
        <v>0.396324188348805</v>
      </c>
      <c r="N54" s="8" t="n">
        <v>16.3831009039294</v>
      </c>
      <c r="O54" s="8" t="n">
        <v>0.350825436602916</v>
      </c>
      <c r="P54" s="8" t="n">
        <v>0.27996606909317</v>
      </c>
      <c r="Q54" s="8" t="n">
        <v>0.717190888893391</v>
      </c>
      <c r="R54" s="8" t="n">
        <v>2.39703040806936</v>
      </c>
      <c r="S54" s="8" t="n">
        <v>20.2056469344091</v>
      </c>
      <c r="T54" s="8" t="n">
        <v>5.25485270516265</v>
      </c>
      <c r="U54" s="8" t="n">
        <v>0.3764919554372</v>
      </c>
      <c r="V54" s="8" t="n">
        <v>15.0583379885209</v>
      </c>
      <c r="W54" s="8" t="n">
        <v>0.242388930991091</v>
      </c>
      <c r="X54" s="8" t="n">
        <v>0.193893011268126</v>
      </c>
      <c r="Y54" s="8" t="n">
        <v>2.8736741124314</v>
      </c>
      <c r="Z54" s="8" t="n">
        <v>14.0014117947434</v>
      </c>
      <c r="AA54" s="8" t="n">
        <v>0.384690091978778</v>
      </c>
      <c r="AB54" s="8" t="n">
        <v>0.515981084626709</v>
      </c>
      <c r="AC54" s="8" t="n">
        <v>1.02044275828463</v>
      </c>
      <c r="AD54" s="8" t="n">
        <v>0.196515551225446</v>
      </c>
      <c r="AE54" s="8" t="n">
        <v>8.25857439202571</v>
      </c>
      <c r="AF54" s="8" t="n">
        <v>2.19679503934732</v>
      </c>
      <c r="AG54" s="8" t="n">
        <v>0.355903809719689</v>
      </c>
      <c r="AH54" s="8" t="n">
        <v>0.353294480567278</v>
      </c>
      <c r="AI54" s="8" t="n">
        <v>0.166117478857996</v>
      </c>
      <c r="AJ54" s="8" t="n">
        <v>0.146474696696099</v>
      </c>
      <c r="AK54" s="8" t="n">
        <v>0.985125654009537</v>
      </c>
      <c r="AL54" s="8" t="n">
        <v>0.0578138722999052</v>
      </c>
    </row>
    <row r="55" customFormat="false" ht="12.9" hidden="false" customHeight="false" outlineLevel="0" collapsed="false">
      <c r="A55" s="7" t="s">
        <v>252</v>
      </c>
      <c r="B55" s="8" t="s">
        <v>253</v>
      </c>
      <c r="C55" s="9" t="n">
        <v>2001</v>
      </c>
      <c r="D55" s="10" t="n">
        <v>37291</v>
      </c>
      <c r="E55" s="10" t="s">
        <v>42</v>
      </c>
      <c r="F55" s="10" t="s">
        <v>43</v>
      </c>
      <c r="G55" s="10" t="s">
        <v>44</v>
      </c>
      <c r="H55" s="7"/>
      <c r="I55" s="11" t="n">
        <v>0.73</v>
      </c>
      <c r="J55" s="13" t="n">
        <v>4.36</v>
      </c>
      <c r="K55" s="8" t="n">
        <v>1.62876458118066</v>
      </c>
      <c r="L55" s="8" t="n">
        <v>2.69753099180219</v>
      </c>
      <c r="M55" s="8" t="n">
        <v>0.33510950100077</v>
      </c>
      <c r="N55" s="8" t="n">
        <v>20.2579568082818</v>
      </c>
      <c r="O55" s="8" t="n">
        <v>0.52053277556041</v>
      </c>
      <c r="P55" s="8" t="n">
        <v>0.332857800846883</v>
      </c>
      <c r="Q55" s="8" t="n">
        <v>0.663544925500725</v>
      </c>
      <c r="R55" s="8" t="n">
        <v>2.69617371479306</v>
      </c>
      <c r="S55" s="8" t="n">
        <v>18.8447112714654</v>
      </c>
      <c r="T55" s="8" t="n">
        <v>6.61890380315948</v>
      </c>
      <c r="U55" s="8" t="n">
        <v>0.31720902214455</v>
      </c>
      <c r="V55" s="8" t="n">
        <v>12.7873050010239</v>
      </c>
      <c r="W55" s="8" t="n">
        <v>0.237296394082085</v>
      </c>
      <c r="X55" s="8" t="n">
        <v>0.215001328781019</v>
      </c>
      <c r="Y55" s="8" t="n">
        <v>3.52801486176468</v>
      </c>
      <c r="Z55" s="8" t="n">
        <v>10.6495891158953</v>
      </c>
      <c r="AA55" s="8" t="n">
        <v>0.378644453090037</v>
      </c>
      <c r="AB55" s="8" t="n">
        <v>0.283558347001917</v>
      </c>
      <c r="AC55" s="8" t="n">
        <v>0.794888728663374</v>
      </c>
      <c r="AD55" s="8" t="n">
        <v>0.196074753867599</v>
      </c>
      <c r="AE55" s="8" t="n">
        <v>10.0383120852177</v>
      </c>
      <c r="AF55" s="8" t="n">
        <v>1.41480502665311</v>
      </c>
      <c r="AG55" s="8" t="n">
        <v>0.179245598475971</v>
      </c>
      <c r="AH55" s="8" t="n">
        <v>0.270000943936556</v>
      </c>
      <c r="AI55" s="8" t="n">
        <v>0.159935230892467</v>
      </c>
      <c r="AJ55" s="8" t="n">
        <v>0.123479271650745</v>
      </c>
      <c r="AK55" s="8" t="n">
        <v>1.14903781804858</v>
      </c>
      <c r="AL55" s="8" t="n">
        <v>0.064132798788303</v>
      </c>
    </row>
    <row r="56" customFormat="false" ht="12.9" hidden="false" customHeight="false" outlineLevel="0" collapsed="false">
      <c r="A56" s="7" t="s">
        <v>254</v>
      </c>
      <c r="B56" s="8" t="s">
        <v>255</v>
      </c>
      <c r="C56" s="9" t="n">
        <v>2001</v>
      </c>
      <c r="D56" s="10" t="n">
        <v>37291</v>
      </c>
      <c r="E56" s="10" t="s">
        <v>42</v>
      </c>
      <c r="F56" s="10" t="s">
        <v>43</v>
      </c>
      <c r="G56" s="10" t="s">
        <v>44</v>
      </c>
      <c r="H56" s="7"/>
      <c r="I56" s="11" t="n">
        <v>2.38</v>
      </c>
      <c r="J56" s="13" t="n">
        <v>17.63</v>
      </c>
      <c r="K56" s="8" t="n">
        <v>1.23359215292801</v>
      </c>
      <c r="L56" s="8" t="n">
        <v>2.70525923620093</v>
      </c>
      <c r="M56" s="8" t="n">
        <v>0.00673782833493137</v>
      </c>
      <c r="N56" s="8" t="n">
        <v>16.5700475115757</v>
      </c>
      <c r="O56" s="8" t="n">
        <v>0.669375173673413</v>
      </c>
      <c r="P56" s="8" t="n">
        <v>0.315154472889945</v>
      </c>
      <c r="Q56" s="8" t="n">
        <v>0.00135587653728561</v>
      </c>
      <c r="R56" s="8" t="n">
        <v>1.9841234778547</v>
      </c>
      <c r="S56" s="8" t="n">
        <v>21.1532574565989</v>
      </c>
      <c r="T56" s="8" t="n">
        <v>5.64300705713899</v>
      </c>
      <c r="U56" s="8" t="n">
        <v>0.301882680404287</v>
      </c>
      <c r="V56" s="8" t="n">
        <v>16.311876267432</v>
      </c>
      <c r="W56" s="8" t="n">
        <v>0.405273738949975</v>
      </c>
      <c r="X56" s="8" t="n">
        <v>0.385836373396079</v>
      </c>
      <c r="Y56" s="8" t="n">
        <v>3.42605726117474</v>
      </c>
      <c r="Z56" s="8" t="n">
        <v>11.9488189993615</v>
      </c>
      <c r="AA56" s="8" t="n">
        <v>0.270911376558116</v>
      </c>
      <c r="AB56" s="8" t="n">
        <v>0.275504869502546</v>
      </c>
      <c r="AC56" s="8" t="n">
        <v>0.946622953552097</v>
      </c>
      <c r="AD56" s="8" t="n">
        <v>0.174119483296548</v>
      </c>
      <c r="AE56" s="8" t="n">
        <v>9.40474002286261</v>
      </c>
      <c r="AF56" s="8" t="n">
        <v>1.61841940060652</v>
      </c>
      <c r="AG56" s="8" t="n">
        <v>0.413801874772273</v>
      </c>
      <c r="AH56" s="8" t="n">
        <v>0.352253502067418</v>
      </c>
      <c r="AI56" s="8" t="n">
        <v>0.11475341797605</v>
      </c>
      <c r="AJ56" s="8" t="n">
        <v>0.103020202267301</v>
      </c>
      <c r="AK56" s="8" t="n">
        <v>1.09325156622022</v>
      </c>
      <c r="AL56" s="8" t="n">
        <v>0.0344076887533382</v>
      </c>
    </row>
    <row r="57" customFormat="false" ht="12.9" hidden="false" customHeight="false" outlineLevel="0" collapsed="false">
      <c r="A57" s="7" t="s">
        <v>256</v>
      </c>
      <c r="B57" s="8" t="s">
        <v>257</v>
      </c>
      <c r="C57" s="9" t="n">
        <v>2001</v>
      </c>
      <c r="D57" s="10" t="n">
        <v>37291</v>
      </c>
      <c r="E57" s="10" t="s">
        <v>42</v>
      </c>
      <c r="F57" s="10" t="s">
        <v>43</v>
      </c>
      <c r="G57" s="10" t="s">
        <v>44</v>
      </c>
      <c r="H57" s="7"/>
      <c r="I57" s="11" t="n">
        <v>2.02</v>
      </c>
      <c r="J57" s="13" t="n">
        <v>17.71</v>
      </c>
      <c r="K57" s="8" t="n">
        <v>1.53249276620553</v>
      </c>
      <c r="L57" s="8" t="n">
        <v>2.45786296664465</v>
      </c>
      <c r="M57" s="8" t="n">
        <v>0.327985634096977</v>
      </c>
      <c r="N57" s="8" t="n">
        <v>21.6624381770655</v>
      </c>
      <c r="O57" s="8" t="n">
        <v>0.542441301567282</v>
      </c>
      <c r="P57" s="8" t="n">
        <v>0.378960277677903</v>
      </c>
      <c r="Q57" s="8" t="n">
        <v>0.659517783598893</v>
      </c>
      <c r="R57" s="8" t="n">
        <v>2.4379185804484</v>
      </c>
      <c r="S57" s="8" t="n">
        <v>18.5395146035617</v>
      </c>
      <c r="T57" s="8" t="n">
        <v>6.2897547763055</v>
      </c>
      <c r="U57" s="8" t="n">
        <v>0.276685604198079</v>
      </c>
      <c r="V57" s="8" t="n">
        <v>13.3101089805123</v>
      </c>
      <c r="W57" s="8" t="n">
        <v>0.409493794643444</v>
      </c>
      <c r="X57" s="8" t="n">
        <v>0.214609497486127</v>
      </c>
      <c r="Y57" s="8" t="n">
        <v>2.85056747432391</v>
      </c>
      <c r="Z57" s="8" t="n">
        <v>11.5995713274911</v>
      </c>
      <c r="AA57" s="8" t="n">
        <v>0.298621085957673</v>
      </c>
      <c r="AB57" s="8" t="n">
        <v>0.302599165664339</v>
      </c>
      <c r="AC57" s="8" t="n">
        <v>0.84635185295143</v>
      </c>
      <c r="AD57" s="8" t="n">
        <v>0.364127307707692</v>
      </c>
      <c r="AE57" s="8" t="n">
        <v>8.90681713852124</v>
      </c>
      <c r="AF57" s="8" t="n">
        <v>1.21043305883461</v>
      </c>
      <c r="AG57" s="8" t="n">
        <v>0.309151196506202</v>
      </c>
      <c r="AH57" s="8" t="n">
        <v>0.323881268641964</v>
      </c>
      <c r="AI57" s="8" t="n">
        <v>0.166418644728987</v>
      </c>
      <c r="AJ57" s="8" t="n">
        <v>0.314409028711955</v>
      </c>
      <c r="AK57" s="8" t="n">
        <v>1.09343831093438</v>
      </c>
      <c r="AL57" s="8" t="n">
        <v>0.0843018255183405</v>
      </c>
    </row>
    <row r="58" customFormat="false" ht="12.9" hidden="false" customHeight="false" outlineLevel="0" collapsed="false">
      <c r="A58" s="7" t="s">
        <v>258</v>
      </c>
      <c r="B58" s="8" t="s">
        <v>259</v>
      </c>
      <c r="C58" s="9" t="n">
        <v>2001</v>
      </c>
      <c r="D58" s="10" t="n">
        <v>37291</v>
      </c>
      <c r="E58" s="10" t="s">
        <v>42</v>
      </c>
      <c r="F58" s="10" t="s">
        <v>43</v>
      </c>
      <c r="G58" s="10" t="s">
        <v>44</v>
      </c>
      <c r="H58" s="7"/>
      <c r="I58" s="11" t="n">
        <v>2.21</v>
      </c>
      <c r="J58" s="13" t="n">
        <v>11.8</v>
      </c>
      <c r="K58" s="8" t="n">
        <v>1.08101606306602</v>
      </c>
      <c r="L58" s="8" t="n">
        <v>2.06349947135105</v>
      </c>
      <c r="M58" s="8" t="n">
        <v>0.282414669013109</v>
      </c>
      <c r="N58" s="8" t="n">
        <v>19.6197019688204</v>
      </c>
      <c r="O58" s="8" t="n">
        <v>0.623454668422008</v>
      </c>
      <c r="P58" s="8" t="n">
        <v>0.388793259247397</v>
      </c>
      <c r="Q58" s="8" t="n">
        <v>0.349288920911076</v>
      </c>
      <c r="R58" s="8" t="n">
        <v>2.27926038203967</v>
      </c>
      <c r="S58" s="8" t="n">
        <v>20.4631216164547</v>
      </c>
      <c r="T58" s="8" t="n">
        <v>5.55795085093313</v>
      </c>
      <c r="U58" s="8" t="n">
        <v>0.265980149992133</v>
      </c>
      <c r="V58" s="8" t="n">
        <v>17.7675838570703</v>
      </c>
      <c r="W58" s="8" t="n">
        <v>0.367943535857791</v>
      </c>
      <c r="X58" s="8" t="n">
        <v>0.236497318359031</v>
      </c>
      <c r="Y58" s="8" t="n">
        <v>4.36410728048232</v>
      </c>
      <c r="Z58" s="8" t="n">
        <v>7.78083625180411</v>
      </c>
      <c r="AA58" s="8" t="n">
        <v>0.495941899976593</v>
      </c>
      <c r="AB58" s="8" t="n">
        <v>0.353038217246868</v>
      </c>
      <c r="AC58" s="8" t="n">
        <v>0.659444156738118</v>
      </c>
      <c r="AD58" s="8" t="n">
        <v>0.36398813471381</v>
      </c>
      <c r="AE58" s="8" t="n">
        <v>8.08423165240549</v>
      </c>
      <c r="AF58" s="8" t="n">
        <v>1.73620101111702</v>
      </c>
      <c r="AG58" s="8" t="n">
        <v>0.15569742487901</v>
      </c>
      <c r="AH58" s="8" t="n">
        <v>0.220971924460655</v>
      </c>
      <c r="AI58" s="8" t="n">
        <v>0.148189222927111</v>
      </c>
      <c r="AJ58" s="8" t="n">
        <v>0.391677317871739</v>
      </c>
      <c r="AK58" s="8" t="n">
        <v>1.08211705516262</v>
      </c>
      <c r="AL58" s="8" t="n">
        <v>0.103179597090386</v>
      </c>
    </row>
    <row r="59" customFormat="false" ht="12.9" hidden="false" customHeight="false" outlineLevel="0" collapsed="false">
      <c r="A59" s="7" t="s">
        <v>260</v>
      </c>
      <c r="B59" s="8" t="s">
        <v>261</v>
      </c>
      <c r="C59" s="9" t="n">
        <v>2001</v>
      </c>
      <c r="D59" s="10" t="n">
        <v>37291</v>
      </c>
      <c r="E59" s="10" t="s">
        <v>42</v>
      </c>
      <c r="F59" s="10" t="s">
        <v>43</v>
      </c>
      <c r="G59" s="10" t="s">
        <v>44</v>
      </c>
      <c r="H59" s="7"/>
      <c r="I59" s="11" t="n">
        <v>1.89</v>
      </c>
      <c r="J59" s="13" t="n">
        <v>11.91</v>
      </c>
      <c r="K59" s="8" t="n">
        <v>1.99304554903815</v>
      </c>
      <c r="L59" s="8" t="n">
        <v>2.79207988721074</v>
      </c>
      <c r="M59" s="8" t="n">
        <v>0.326519409010769</v>
      </c>
      <c r="N59" s="8" t="n">
        <v>18.8915102454427</v>
      </c>
      <c r="O59" s="8" t="n">
        <v>0.357460100166632</v>
      </c>
      <c r="P59" s="8" t="n">
        <v>0.291278894709153</v>
      </c>
      <c r="Q59" s="8" t="n">
        <v>0.528238657918127</v>
      </c>
      <c r="R59" s="8" t="n">
        <v>2.088324890312</v>
      </c>
      <c r="S59" s="8" t="n">
        <v>24.7030983575012</v>
      </c>
      <c r="T59" s="8" t="n">
        <v>5.65916036896565</v>
      </c>
      <c r="U59" s="8" t="n">
        <v>0.252172069208644</v>
      </c>
      <c r="V59" s="8" t="n">
        <v>15.4070450324928</v>
      </c>
      <c r="W59" s="8" t="n">
        <v>0.228590688646329</v>
      </c>
      <c r="X59" s="8" t="n">
        <v>0.140032310055849</v>
      </c>
      <c r="Y59" s="8" t="n">
        <v>2.80949957723481</v>
      </c>
      <c r="Z59" s="8" t="n">
        <v>10.4609223205694</v>
      </c>
      <c r="AA59" s="8" t="n">
        <v>0.308351595148119</v>
      </c>
      <c r="AB59" s="8" t="n">
        <v>0.291225650178839</v>
      </c>
      <c r="AC59" s="8" t="n">
        <v>0.51942483332128</v>
      </c>
      <c r="AD59" s="8" t="n">
        <v>0.326236383782012</v>
      </c>
      <c r="AE59" s="8" t="n">
        <v>6.25359845331784</v>
      </c>
      <c r="AF59" s="8" t="n">
        <v>1.42898456030632</v>
      </c>
      <c r="AG59" s="8" t="n">
        <v>0.136862473864519</v>
      </c>
      <c r="AH59" s="8" t="n">
        <v>0.228354470596885</v>
      </c>
      <c r="AI59" s="8" t="n">
        <v>0.137631641839953</v>
      </c>
      <c r="AJ59" s="8" t="n">
        <v>0.297283524793739</v>
      </c>
      <c r="AK59" s="8" t="n">
        <v>0.920306175281571</v>
      </c>
      <c r="AL59" s="8" t="n">
        <v>0.0986658993424738</v>
      </c>
    </row>
    <row r="60" customFormat="false" ht="12.9" hidden="false" customHeight="false" outlineLevel="0" collapsed="false">
      <c r="A60" s="7" t="s">
        <v>262</v>
      </c>
      <c r="B60" s="8" t="s">
        <v>263</v>
      </c>
      <c r="C60" s="9" t="n">
        <v>2001</v>
      </c>
      <c r="D60" s="10" t="n">
        <v>37291</v>
      </c>
      <c r="E60" s="10" t="s">
        <v>42</v>
      </c>
      <c r="F60" s="10" t="s">
        <v>43</v>
      </c>
      <c r="G60" s="10" t="s">
        <v>44</v>
      </c>
      <c r="H60" s="7"/>
      <c r="I60" s="11" t="n">
        <v>1.37</v>
      </c>
      <c r="J60" s="13" t="n">
        <v>9.17</v>
      </c>
      <c r="K60" s="8" t="n">
        <v>0.844411226099935</v>
      </c>
      <c r="L60" s="8" t="n">
        <v>2.52076722190157</v>
      </c>
      <c r="M60" s="8" t="n">
        <v>0.00762147421588394</v>
      </c>
      <c r="N60" s="8" t="n">
        <v>19.4799885927269</v>
      </c>
      <c r="O60" s="8" t="n">
        <v>0.562370442265367</v>
      </c>
      <c r="P60" s="8" t="n">
        <v>0.328279924525807</v>
      </c>
      <c r="Q60" s="8" t="n">
        <v>0.446372852248356</v>
      </c>
      <c r="R60" s="8" t="n">
        <v>1.46685069815441</v>
      </c>
      <c r="S60" s="8" t="n">
        <v>23.1329607272066</v>
      </c>
      <c r="T60" s="8" t="n">
        <v>5.24376525767998</v>
      </c>
      <c r="U60" s="8" t="n">
        <v>0.28961866912097</v>
      </c>
      <c r="V60" s="8" t="n">
        <v>16.4411146066092</v>
      </c>
      <c r="W60" s="8" t="n">
        <v>0.30550397195746</v>
      </c>
      <c r="X60" s="8" t="n">
        <v>0.244278814924836</v>
      </c>
      <c r="Y60" s="8" t="n">
        <v>2.92790392737652</v>
      </c>
      <c r="Z60" s="8" t="n">
        <v>8.65040190835</v>
      </c>
      <c r="AA60" s="8" t="n">
        <v>0.274470068356175</v>
      </c>
      <c r="AB60" s="8" t="n">
        <v>0.250005359497309</v>
      </c>
      <c r="AC60" s="8" t="n">
        <v>0.984042841679668</v>
      </c>
      <c r="AD60" s="8" t="n">
        <v>0.426256812483599</v>
      </c>
      <c r="AE60" s="8" t="n">
        <v>8.88983787043521</v>
      </c>
      <c r="AF60" s="8" t="n">
        <v>1.70632503676595</v>
      </c>
      <c r="AG60" s="8" t="n">
        <v>0.239131339810496</v>
      </c>
      <c r="AH60" s="8" t="n">
        <v>0.27392925506789</v>
      </c>
      <c r="AI60" s="8" t="n">
        <v>0.146994045556305</v>
      </c>
      <c r="AJ60" s="8" t="n">
        <v>0.4303278535442</v>
      </c>
      <c r="AK60" s="8" t="n">
        <v>1.25587347502923</v>
      </c>
      <c r="AL60" s="8" t="n">
        <v>0.120964925854268</v>
      </c>
    </row>
    <row r="61" customFormat="false" ht="12.9" hidden="false" customHeight="false" outlineLevel="0" collapsed="false">
      <c r="A61" s="7" t="s">
        <v>292</v>
      </c>
      <c r="B61" s="8" t="s">
        <v>293</v>
      </c>
      <c r="C61" s="9" t="n">
        <v>2002</v>
      </c>
      <c r="D61" s="10" t="n">
        <v>37646</v>
      </c>
      <c r="E61" s="10" t="s">
        <v>156</v>
      </c>
      <c r="F61" s="10" t="s">
        <v>73</v>
      </c>
      <c r="G61" s="10" t="s">
        <v>58</v>
      </c>
      <c r="H61" s="7"/>
      <c r="I61" s="11" t="n">
        <v>1.34</v>
      </c>
      <c r="J61" s="13" t="n">
        <v>8.27</v>
      </c>
      <c r="K61" s="8" t="n">
        <v>1.87289570421293</v>
      </c>
      <c r="L61" s="8" t="n">
        <v>3.05405622863181</v>
      </c>
      <c r="M61" s="8" t="n">
        <v>0.355922668188342</v>
      </c>
      <c r="N61" s="8" t="n">
        <v>19.563690251143</v>
      </c>
      <c r="O61" s="8" t="n">
        <v>0.862504502206573</v>
      </c>
      <c r="P61" s="8" t="n">
        <v>0.279116039116502</v>
      </c>
      <c r="Q61" s="8" t="n">
        <v>0.242458907272367</v>
      </c>
      <c r="R61" s="8" t="n">
        <v>2.67396218914258</v>
      </c>
      <c r="S61" s="8" t="n">
        <v>24.162783261973</v>
      </c>
      <c r="T61" s="8" t="n">
        <v>5.68463661692419</v>
      </c>
      <c r="U61" s="8" t="n">
        <v>0.16934847444946</v>
      </c>
      <c r="V61" s="8" t="n">
        <v>12.9184343781096</v>
      </c>
      <c r="W61" s="8" t="n">
        <v>0.685702597186053</v>
      </c>
      <c r="X61" s="8" t="n">
        <v>0.285802005438593</v>
      </c>
      <c r="Y61" s="8" t="n">
        <v>3.46797683903176</v>
      </c>
      <c r="Z61" s="8" t="n">
        <v>6.55517917769726</v>
      </c>
      <c r="AA61" s="8" t="n">
        <v>0.324694294948741</v>
      </c>
      <c r="AB61" s="8" t="n">
        <v>0.194540618820606</v>
      </c>
      <c r="AC61" s="8" t="n">
        <v>0.483578247123276</v>
      </c>
      <c r="AD61" s="8" t="n">
        <v>0.460544868808728</v>
      </c>
      <c r="AE61" s="8" t="n">
        <v>7.70707988440396</v>
      </c>
      <c r="AF61" s="8" t="n">
        <v>1.81846629008109</v>
      </c>
      <c r="AG61" s="8" t="n">
        <v>0.156584731510728</v>
      </c>
      <c r="AH61" s="8" t="n">
        <v>0.221974412182451</v>
      </c>
      <c r="AI61" s="8" t="n">
        <v>0.235315981124001</v>
      </c>
      <c r="AJ61" s="8" t="n">
        <v>0.947990898985139</v>
      </c>
      <c r="AK61" s="8" t="n">
        <v>1.82928315884388</v>
      </c>
      <c r="AL61" s="8" t="n">
        <v>0.419929582245098</v>
      </c>
    </row>
    <row r="62" customFormat="false" ht="12.9" hidden="false" customHeight="false" outlineLevel="0" collapsed="false">
      <c r="A62" s="7" t="s">
        <v>294</v>
      </c>
      <c r="B62" s="8" t="s">
        <v>295</v>
      </c>
      <c r="C62" s="9" t="n">
        <v>2002</v>
      </c>
      <c r="D62" s="10" t="n">
        <v>37646</v>
      </c>
      <c r="E62" s="10" t="s">
        <v>156</v>
      </c>
      <c r="F62" s="10" t="s">
        <v>57</v>
      </c>
      <c r="G62" s="10" t="s">
        <v>58</v>
      </c>
      <c r="H62" s="7"/>
      <c r="I62" s="11" t="n">
        <v>2.3</v>
      </c>
      <c r="J62" s="13" t="n">
        <v>14.48</v>
      </c>
      <c r="K62" s="8" t="n">
        <v>1.75288419995399</v>
      </c>
      <c r="L62" s="8" t="n">
        <v>3.25591013610817</v>
      </c>
      <c r="M62" s="8" t="n">
        <v>0.0185703035019408</v>
      </c>
      <c r="N62" s="8" t="n">
        <v>20.6629173456903</v>
      </c>
      <c r="O62" s="8" t="n">
        <v>0.903291869545325</v>
      </c>
      <c r="P62" s="8" t="n">
        <v>0.317008783209683</v>
      </c>
      <c r="Q62" s="8" t="n">
        <v>0.265460415403183</v>
      </c>
      <c r="R62" s="8" t="n">
        <v>2.38768349336705</v>
      </c>
      <c r="S62" s="8" t="n">
        <v>24.0967321629997</v>
      </c>
      <c r="T62" s="8" t="n">
        <v>5.22351313956847</v>
      </c>
      <c r="U62" s="8" t="n">
        <v>0.219244148830241</v>
      </c>
      <c r="V62" s="8" t="n">
        <v>13.3773639742276</v>
      </c>
      <c r="W62" s="8" t="n">
        <v>0.594594286285449</v>
      </c>
      <c r="X62" s="8" t="n">
        <v>0.403906548452572</v>
      </c>
      <c r="Y62" s="8" t="n">
        <v>3.23266310833687</v>
      </c>
      <c r="Z62" s="8" t="n">
        <v>6.90303246736858</v>
      </c>
      <c r="AA62" s="8" t="n">
        <v>0.284600123409584</v>
      </c>
      <c r="AB62" s="8" t="n">
        <v>0.211687744902787</v>
      </c>
      <c r="AC62" s="8" t="n">
        <v>0.625104001522578</v>
      </c>
      <c r="AD62" s="8" t="n">
        <v>0.498421707829286</v>
      </c>
      <c r="AE62" s="8" t="n">
        <v>6.62099526584296</v>
      </c>
      <c r="AF62" s="8" t="n">
        <v>1.75044558716741</v>
      </c>
      <c r="AG62" s="8" t="n">
        <v>0.318105327036609</v>
      </c>
      <c r="AH62" s="8" t="n">
        <v>0.274295107217584</v>
      </c>
      <c r="AI62" s="8" t="n">
        <v>0.261284728301143</v>
      </c>
      <c r="AJ62" s="8" t="n">
        <v>1.03114597157553</v>
      </c>
      <c r="AK62" s="8" t="n">
        <v>1.99431625166898</v>
      </c>
      <c r="AL62" s="8" t="n">
        <v>0.455931390025192</v>
      </c>
    </row>
    <row r="63" customFormat="false" ht="12.9" hidden="false" customHeight="false" outlineLevel="0" collapsed="false">
      <c r="A63" s="7" t="s">
        <v>296</v>
      </c>
      <c r="B63" s="8" t="s">
        <v>297</v>
      </c>
      <c r="C63" s="9" t="n">
        <v>2002</v>
      </c>
      <c r="D63" s="10" t="n">
        <v>37651</v>
      </c>
      <c r="E63" s="10" t="s">
        <v>156</v>
      </c>
      <c r="F63" s="10" t="s">
        <v>73</v>
      </c>
      <c r="G63" s="10" t="s">
        <v>58</v>
      </c>
      <c r="H63" s="7"/>
      <c r="I63" s="11" t="n">
        <v>0.49</v>
      </c>
      <c r="J63" s="13" t="n">
        <v>3.11</v>
      </c>
      <c r="K63" s="8" t="n">
        <v>3.16759657325933</v>
      </c>
      <c r="L63" s="8" t="n">
        <v>3.9078580885489</v>
      </c>
      <c r="M63" s="8" t="n">
        <v>0.424020353805817</v>
      </c>
      <c r="N63" s="8" t="n">
        <v>22.1835963954187</v>
      </c>
      <c r="O63" s="8" t="n">
        <v>0.727568978246451</v>
      </c>
      <c r="P63" s="8" t="n">
        <v>0.242640369908927</v>
      </c>
      <c r="Q63" s="8" t="n">
        <v>0.253995298703928</v>
      </c>
      <c r="R63" s="8" t="n">
        <v>2.4495082963122</v>
      </c>
      <c r="S63" s="8" t="n">
        <v>29.676617858503</v>
      </c>
      <c r="T63" s="8" t="n">
        <v>6.76322211958885</v>
      </c>
      <c r="U63" s="8" t="n">
        <v>0.230894995497416</v>
      </c>
      <c r="V63" s="8" t="n">
        <v>12.6831312879099</v>
      </c>
      <c r="W63" s="8" t="n">
        <v>0.418049236234039</v>
      </c>
      <c r="X63" s="8" t="n">
        <v>0.282544243927923</v>
      </c>
      <c r="Y63" s="8" t="n">
        <v>2.34938245782871</v>
      </c>
      <c r="Z63" s="8" t="n">
        <v>2.92260691155387</v>
      </c>
      <c r="AA63" s="8" t="n">
        <v>0.295686678794249</v>
      </c>
      <c r="AB63" s="8" t="n">
        <v>0.213640973509104</v>
      </c>
      <c r="AC63" s="8" t="n">
        <v>0.714204449768099</v>
      </c>
      <c r="AD63" s="8" t="n">
        <v>0.434809357797928</v>
      </c>
      <c r="AE63" s="8" t="n">
        <v>2.93835187451483</v>
      </c>
      <c r="AF63" s="8" t="n">
        <v>0.852579350160205</v>
      </c>
      <c r="AG63" s="8" t="n">
        <v>0.283410639209504</v>
      </c>
      <c r="AH63" s="8" t="n">
        <v>0.244500630784192</v>
      </c>
      <c r="AI63" s="8" t="n">
        <v>0.212193336623805</v>
      </c>
      <c r="AJ63" s="8" t="n">
        <v>0.904378468617322</v>
      </c>
      <c r="AK63" s="8" t="n">
        <v>1.49221515033345</v>
      </c>
      <c r="AL63" s="8" t="n">
        <v>0.403693852400321</v>
      </c>
    </row>
    <row r="64" customFormat="false" ht="12.9" hidden="false" customHeight="false" outlineLevel="0" collapsed="false">
      <c r="A64" s="7" t="s">
        <v>298</v>
      </c>
      <c r="B64" s="8" t="s">
        <v>299</v>
      </c>
      <c r="C64" s="9" t="n">
        <v>2002</v>
      </c>
      <c r="D64" s="10" t="n">
        <v>37660</v>
      </c>
      <c r="E64" s="10" t="s">
        <v>156</v>
      </c>
      <c r="F64" s="10" t="s">
        <v>73</v>
      </c>
      <c r="G64" s="10" t="s">
        <v>58</v>
      </c>
      <c r="H64" s="7"/>
      <c r="I64" s="11" t="n">
        <v>0.88</v>
      </c>
      <c r="J64" s="13" t="n">
        <v>5.97</v>
      </c>
      <c r="K64" s="8" t="n">
        <v>1.707300803351</v>
      </c>
      <c r="L64" s="8" t="n">
        <v>2.96507618121626</v>
      </c>
      <c r="M64" s="8" t="n">
        <v>0.442430171142207</v>
      </c>
      <c r="N64" s="8" t="n">
        <v>19.4214188833502</v>
      </c>
      <c r="O64" s="8" t="n">
        <v>1.13681578037934</v>
      </c>
      <c r="P64" s="8" t="n">
        <v>0.279316706053884</v>
      </c>
      <c r="Q64" s="8" t="n">
        <v>0.295822042515922</v>
      </c>
      <c r="R64" s="8" t="n">
        <v>2.98676128228895</v>
      </c>
      <c r="S64" s="8" t="n">
        <v>24.1339757563539</v>
      </c>
      <c r="T64" s="8" t="n">
        <v>4.91121144997212</v>
      </c>
      <c r="U64" s="8" t="n">
        <v>0.231016456247595</v>
      </c>
      <c r="V64" s="8" t="n">
        <v>13.4374892766872</v>
      </c>
      <c r="W64" s="8" t="n">
        <v>0.615410186820433</v>
      </c>
      <c r="X64" s="8" t="n">
        <v>0.441096361173896</v>
      </c>
      <c r="Y64" s="8" t="n">
        <v>3.58078226498122</v>
      </c>
      <c r="Z64" s="8" t="n">
        <v>6.4681192468218</v>
      </c>
      <c r="AA64" s="8" t="n">
        <v>0.3257317562314</v>
      </c>
      <c r="AB64" s="8" t="n">
        <v>0.160029663302804</v>
      </c>
      <c r="AC64" s="8" t="n">
        <v>0.996718273112205</v>
      </c>
      <c r="AD64" s="8" t="n">
        <v>0.642946165172802</v>
      </c>
      <c r="AE64" s="8" t="n">
        <v>6.50779212229902</v>
      </c>
      <c r="AF64" s="8" t="n">
        <v>1.3882951489864</v>
      </c>
      <c r="AG64" s="8" t="n">
        <v>0.455611149077341</v>
      </c>
      <c r="AH64" s="8" t="n">
        <v>0.365424311129139</v>
      </c>
      <c r="AI64" s="8" t="n">
        <v>0.339746535272203</v>
      </c>
      <c r="AJ64" s="8" t="n">
        <v>1.05600889125367</v>
      </c>
      <c r="AK64" s="8" t="n">
        <v>1.94442376026764</v>
      </c>
      <c r="AL64" s="8" t="n">
        <v>0.323080575013919</v>
      </c>
    </row>
    <row r="65" customFormat="false" ht="12.9" hidden="false" customHeight="false" outlineLevel="0" collapsed="false">
      <c r="A65" s="7" t="s">
        <v>300</v>
      </c>
      <c r="B65" s="8" t="s">
        <v>301</v>
      </c>
      <c r="C65" s="9" t="n">
        <v>2002</v>
      </c>
      <c r="D65" s="10" t="n">
        <v>37660</v>
      </c>
      <c r="E65" s="10" t="s">
        <v>156</v>
      </c>
      <c r="F65" s="10" t="s">
        <v>73</v>
      </c>
      <c r="G65" s="10" t="s">
        <v>58</v>
      </c>
      <c r="H65" s="7"/>
      <c r="I65" s="11" t="n">
        <v>0.11</v>
      </c>
      <c r="J65" s="13" t="n">
        <v>1.14</v>
      </c>
      <c r="K65" s="8" t="n">
        <v>1.8414524266843</v>
      </c>
      <c r="L65" s="8" t="n">
        <v>3.66033510955867</v>
      </c>
      <c r="M65" s="8" t="n">
        <v>0.0135250173071195</v>
      </c>
      <c r="N65" s="8" t="n">
        <v>21.7558791661794</v>
      </c>
      <c r="O65" s="8" t="n">
        <v>0.691020652397747</v>
      </c>
      <c r="P65" s="8" t="n">
        <v>0.295223111958447</v>
      </c>
      <c r="Q65" s="8" t="n">
        <v>0.362655422581287</v>
      </c>
      <c r="R65" s="8" t="n">
        <v>2.34811182729947</v>
      </c>
      <c r="S65" s="8" t="n">
        <v>26.7304515102937</v>
      </c>
      <c r="T65" s="8" t="n">
        <v>5.5755550935769</v>
      </c>
      <c r="U65" s="8" t="n">
        <v>0.46963421557868</v>
      </c>
      <c r="V65" s="8" t="n">
        <v>14.5536828758533</v>
      </c>
      <c r="W65" s="8" t="n">
        <v>0.461986961007622</v>
      </c>
      <c r="X65" s="8" t="n">
        <v>0.243423043595574</v>
      </c>
      <c r="Y65" s="8" t="n">
        <v>1.42525013168873</v>
      </c>
      <c r="Z65" s="8" t="n">
        <v>2.85847164519915</v>
      </c>
      <c r="AA65" s="8" t="n">
        <v>0.115744863945156</v>
      </c>
      <c r="AB65" s="8" t="n">
        <v>0.164640044164007</v>
      </c>
      <c r="AC65" s="8" t="n">
        <v>2.94465797558058</v>
      </c>
      <c r="AD65" s="8" t="n">
        <v>0.618791291592856</v>
      </c>
      <c r="AE65" s="8" t="n">
        <v>3.00661781711042</v>
      </c>
      <c r="AF65" s="8" t="n">
        <v>0.540889112342429</v>
      </c>
      <c r="AG65" s="8" t="n">
        <v>1.47578502003723</v>
      </c>
      <c r="AH65" s="8" t="n">
        <v>0.603488453293766</v>
      </c>
      <c r="AI65" s="8" t="n">
        <v>0.254176576807818</v>
      </c>
      <c r="AJ65" s="8" t="n">
        <v>0.838778193416598</v>
      </c>
      <c r="AK65" s="8" t="n">
        <v>3.16081247137664</v>
      </c>
      <c r="AL65" s="8" t="n">
        <v>0.258651085118547</v>
      </c>
    </row>
    <row r="66" customFormat="false" ht="12.9" hidden="false" customHeight="false" outlineLevel="0" collapsed="false">
      <c r="A66" s="7" t="s">
        <v>302</v>
      </c>
      <c r="B66" s="8" t="s">
        <v>303</v>
      </c>
      <c r="C66" s="9" t="n">
        <v>2002</v>
      </c>
      <c r="D66" s="10" t="n">
        <v>37662</v>
      </c>
      <c r="E66" s="10" t="s">
        <v>42</v>
      </c>
      <c r="F66" s="10" t="s">
        <v>43</v>
      </c>
      <c r="G66" s="10" t="s">
        <v>44</v>
      </c>
      <c r="H66" s="7"/>
      <c r="I66" s="11" t="n">
        <v>0.61</v>
      </c>
      <c r="J66" s="13" t="n">
        <v>3.41</v>
      </c>
      <c r="K66" s="8" t="n">
        <v>1.58692975051576</v>
      </c>
      <c r="L66" s="8" t="n">
        <v>2.90993837543625</v>
      </c>
      <c r="M66" s="8" t="n">
        <v>0.012916719892058</v>
      </c>
      <c r="N66" s="8" t="n">
        <v>25.3388084472849</v>
      </c>
      <c r="O66" s="8" t="n">
        <v>0.75421152114302</v>
      </c>
      <c r="P66" s="8" t="n">
        <v>0.360227863919751</v>
      </c>
      <c r="Q66" s="8" t="n">
        <v>0.393701051019191</v>
      </c>
      <c r="R66" s="8" t="n">
        <v>2.14792133678515</v>
      </c>
      <c r="S66" s="8" t="n">
        <v>24.1158876442843</v>
      </c>
      <c r="T66" s="8" t="n">
        <v>7.40405417528958</v>
      </c>
      <c r="U66" s="8" t="n">
        <v>0.299437518284239</v>
      </c>
      <c r="V66" s="8" t="n">
        <v>15.3852371816499</v>
      </c>
      <c r="W66" s="8" t="n">
        <v>0.503401861723161</v>
      </c>
      <c r="X66" s="8" t="n">
        <v>0.295984447471632</v>
      </c>
      <c r="Y66" s="8" t="n">
        <v>2.35472178236493</v>
      </c>
      <c r="Z66" s="8" t="n">
        <v>3.28025055204492</v>
      </c>
      <c r="AA66" s="8" t="n">
        <v>0.190793414544734</v>
      </c>
      <c r="AB66" s="8" t="n">
        <v>0.130908631664553</v>
      </c>
      <c r="AC66" s="8" t="n">
        <v>1.13905503306971</v>
      </c>
      <c r="AD66" s="8" t="n">
        <v>0.46096082106236</v>
      </c>
      <c r="AE66" s="8" t="n">
        <v>4.24626114992162</v>
      </c>
      <c r="AF66" s="8" t="n">
        <v>0.548133383879493</v>
      </c>
      <c r="AG66" s="8" t="n">
        <v>0.420044862556769</v>
      </c>
      <c r="AH66" s="8" t="n">
        <v>0.317869929961136</v>
      </c>
      <c r="AI66" s="8" t="n">
        <v>0.154440781016576</v>
      </c>
      <c r="AJ66" s="8" t="n">
        <v>0.512092499981017</v>
      </c>
      <c r="AK66" s="8" t="n">
        <v>2.39583170474967</v>
      </c>
      <c r="AL66" s="8" t="n">
        <v>0.173378363494195</v>
      </c>
    </row>
    <row r="67" customFormat="false" ht="12.9" hidden="false" customHeight="false" outlineLevel="0" collapsed="false">
      <c r="A67" s="7" t="s">
        <v>304</v>
      </c>
      <c r="B67" s="8" t="s">
        <v>305</v>
      </c>
      <c r="C67" s="9" t="n">
        <v>2002</v>
      </c>
      <c r="D67" s="10" t="n">
        <v>37662</v>
      </c>
      <c r="E67" s="10" t="s">
        <v>42</v>
      </c>
      <c r="F67" s="10" t="s">
        <v>43</v>
      </c>
      <c r="G67" s="10" t="s">
        <v>44</v>
      </c>
      <c r="H67" s="7"/>
      <c r="I67" s="11" t="n">
        <v>1.12</v>
      </c>
      <c r="J67" s="13" t="n">
        <v>6.59</v>
      </c>
      <c r="K67" s="8" t="n">
        <v>0</v>
      </c>
      <c r="L67" s="8" t="n">
        <v>3.09533030341543</v>
      </c>
      <c r="M67" s="8" t="n">
        <v>0.387181330670488</v>
      </c>
      <c r="N67" s="8" t="n">
        <v>26.1953745228659</v>
      </c>
      <c r="O67" s="8" t="n">
        <v>0.472998841995816</v>
      </c>
      <c r="P67" s="8" t="n">
        <v>0.393986864741263</v>
      </c>
      <c r="Q67" s="8" t="n">
        <v>0.483910455032209</v>
      </c>
      <c r="R67" s="8" t="n">
        <v>2.26877612806853</v>
      </c>
      <c r="S67" s="8" t="n">
        <v>20.3868973111298</v>
      </c>
      <c r="T67" s="8" t="n">
        <v>6.78909392451567</v>
      </c>
      <c r="U67" s="8" t="n">
        <v>0.338985222533756</v>
      </c>
      <c r="V67" s="8" t="n">
        <v>17.633497428981</v>
      </c>
      <c r="W67" s="8" t="n">
        <v>0.393098360450468</v>
      </c>
      <c r="X67" s="8" t="n">
        <v>0.257279144572906</v>
      </c>
      <c r="Y67" s="8" t="n">
        <v>2.03609872353673</v>
      </c>
      <c r="Z67" s="8" t="n">
        <v>6.48219803338853</v>
      </c>
      <c r="AA67" s="8" t="n">
        <v>0.276521131355362</v>
      </c>
      <c r="AB67" s="8" t="n">
        <v>0.305960244846361</v>
      </c>
      <c r="AC67" s="8" t="n">
        <v>1.23838985884728</v>
      </c>
      <c r="AD67" s="8" t="n">
        <v>0.00169509173528351</v>
      </c>
      <c r="AE67" s="8" t="n">
        <v>4.42874863642658</v>
      </c>
      <c r="AF67" s="8" t="n">
        <v>0.78173143161181</v>
      </c>
      <c r="AG67" s="8" t="n">
        <v>0.405040532307406</v>
      </c>
      <c r="AH67" s="8" t="n">
        <v>0.40978946505613</v>
      </c>
      <c r="AI67" s="8" t="n">
        <v>0.147648665998503</v>
      </c>
      <c r="AJ67" s="8" t="n">
        <v>0.292383212057563</v>
      </c>
      <c r="AK67" s="8" t="n">
        <v>1.52958721123738</v>
      </c>
      <c r="AL67" s="8" t="n">
        <v>0.101539981897258</v>
      </c>
    </row>
    <row r="68" customFormat="false" ht="12.9" hidden="false" customHeight="false" outlineLevel="0" collapsed="false">
      <c r="A68" s="7" t="s">
        <v>306</v>
      </c>
      <c r="B68" s="8" t="s">
        <v>307</v>
      </c>
      <c r="C68" s="9" t="n">
        <v>2002</v>
      </c>
      <c r="D68" s="10" t="n">
        <v>37662</v>
      </c>
      <c r="E68" s="10" t="s">
        <v>42</v>
      </c>
      <c r="F68" s="10" t="s">
        <v>43</v>
      </c>
      <c r="G68" s="10" t="s">
        <v>44</v>
      </c>
      <c r="H68" s="7"/>
      <c r="I68" s="11" t="n">
        <v>1.19</v>
      </c>
      <c r="J68" s="13" t="n">
        <v>7.27</v>
      </c>
      <c r="K68" s="8" t="n">
        <v>0</v>
      </c>
      <c r="L68" s="8" t="n">
        <v>3.18523791626707</v>
      </c>
      <c r="M68" s="8" t="n">
        <v>0.358192743041501</v>
      </c>
      <c r="N68" s="8" t="n">
        <v>26.8592078417308</v>
      </c>
      <c r="O68" s="8" t="n">
        <v>0.368459576191023</v>
      </c>
      <c r="P68" s="8" t="n">
        <v>0.412445325706661</v>
      </c>
      <c r="Q68" s="8" t="n">
        <v>0.398868204764868</v>
      </c>
      <c r="R68" s="8" t="n">
        <v>1.91389628510288</v>
      </c>
      <c r="S68" s="8" t="n">
        <v>23.9708781658792</v>
      </c>
      <c r="T68" s="8" t="n">
        <v>7.27213985999607</v>
      </c>
      <c r="U68" s="8" t="n">
        <v>0.37703891334852</v>
      </c>
      <c r="V68" s="8" t="n">
        <v>15.5830172806368</v>
      </c>
      <c r="W68" s="8" t="n">
        <v>0.373314969257359</v>
      </c>
      <c r="X68" s="8" t="n">
        <v>0.171538830036784</v>
      </c>
      <c r="Y68" s="8" t="n">
        <v>1.66930305840313</v>
      </c>
      <c r="Z68" s="8" t="n">
        <v>3.91741596754958</v>
      </c>
      <c r="AA68" s="8" t="n">
        <v>0.144822564099066</v>
      </c>
      <c r="AB68" s="8" t="n">
        <v>0.200957970572939</v>
      </c>
      <c r="AC68" s="8" t="n">
        <v>1.74279279304904</v>
      </c>
      <c r="AD68" s="8" t="n">
        <v>0.363515915106768</v>
      </c>
      <c r="AE68" s="8" t="n">
        <v>3.37053293750431</v>
      </c>
      <c r="AF68" s="8" t="n">
        <v>0.518443240655561</v>
      </c>
      <c r="AG68" s="8" t="n">
        <v>0.886411503661543</v>
      </c>
      <c r="AH68" s="8" t="n">
        <v>0.53541885812748</v>
      </c>
      <c r="AI68" s="8" t="n">
        <v>0.16341273344209</v>
      </c>
      <c r="AJ68" s="8" t="n">
        <v>0.297403288244655</v>
      </c>
      <c r="AK68" s="8" t="n">
        <v>2.47729355586824</v>
      </c>
      <c r="AL68" s="8" t="n">
        <v>0.111478075448322</v>
      </c>
    </row>
    <row r="69" customFormat="false" ht="12.9" hidden="false" customHeight="false" outlineLevel="0" collapsed="false">
      <c r="A69" s="7" t="s">
        <v>308</v>
      </c>
      <c r="B69" s="8" t="s">
        <v>309</v>
      </c>
      <c r="C69" s="9" t="n">
        <v>2002</v>
      </c>
      <c r="D69" s="10" t="n">
        <v>37662</v>
      </c>
      <c r="E69" s="10" t="s">
        <v>42</v>
      </c>
      <c r="F69" s="10" t="s">
        <v>43</v>
      </c>
      <c r="G69" s="10" t="s">
        <v>44</v>
      </c>
      <c r="H69" s="7"/>
      <c r="I69" s="11" t="n">
        <v>1.21</v>
      </c>
      <c r="J69" s="13" t="n">
        <v>6.69</v>
      </c>
      <c r="K69" s="8" t="n">
        <v>0</v>
      </c>
      <c r="L69" s="8" t="n">
        <v>3.42930139658343</v>
      </c>
      <c r="M69" s="8" t="n">
        <v>0.0433232818516285</v>
      </c>
      <c r="N69" s="8" t="n">
        <v>24.012634094215</v>
      </c>
      <c r="O69" s="8" t="n">
        <v>0.435208074462791</v>
      </c>
      <c r="P69" s="8" t="n">
        <v>0.327834897146607</v>
      </c>
      <c r="Q69" s="8" t="n">
        <v>0.366020344174</v>
      </c>
      <c r="R69" s="8" t="n">
        <v>2.12960482211411</v>
      </c>
      <c r="S69" s="8" t="n">
        <v>24.6596321341236</v>
      </c>
      <c r="T69" s="8" t="n">
        <v>6.38035179005205</v>
      </c>
      <c r="U69" s="8" t="n">
        <v>0.411358523775424</v>
      </c>
      <c r="V69" s="8" t="n">
        <v>14.5866883636303</v>
      </c>
      <c r="W69" s="8" t="n">
        <v>0.412290470681443</v>
      </c>
      <c r="X69" s="8" t="n">
        <v>0.257409550093051</v>
      </c>
      <c r="Y69" s="8" t="n">
        <v>2.82723769410109</v>
      </c>
      <c r="Z69" s="8" t="n">
        <v>3.9914126616489</v>
      </c>
      <c r="AA69" s="8" t="n">
        <v>0.185457256207428</v>
      </c>
      <c r="AB69" s="8" t="n">
        <v>0.203189135550993</v>
      </c>
      <c r="AC69" s="8" t="n">
        <v>2.25133991922563</v>
      </c>
      <c r="AD69" s="8" t="n">
        <v>0.283976715303469</v>
      </c>
      <c r="AE69" s="8" t="n">
        <v>5.56145713711525</v>
      </c>
      <c r="AF69" s="8" t="n">
        <v>0.63812633456107</v>
      </c>
      <c r="AG69" s="8" t="n">
        <v>1.00742374189407</v>
      </c>
      <c r="AH69" s="8" t="n">
        <v>0.656807346531355</v>
      </c>
      <c r="AI69" s="8" t="n">
        <v>0.144892967063247</v>
      </c>
      <c r="AJ69" s="8" t="n">
        <v>0.185551299053417</v>
      </c>
      <c r="AK69" s="8" t="n">
        <v>1.93321798181165</v>
      </c>
      <c r="AL69" s="8" t="n">
        <v>0.104829301079681</v>
      </c>
    </row>
    <row r="70" customFormat="false" ht="12.9" hidden="false" customHeight="false" outlineLevel="0" collapsed="false">
      <c r="A70" s="7" t="s">
        <v>310</v>
      </c>
      <c r="B70" s="8" t="s">
        <v>311</v>
      </c>
      <c r="C70" s="9" t="n">
        <v>2002</v>
      </c>
      <c r="D70" s="10" t="n">
        <v>37662</v>
      </c>
      <c r="E70" s="10" t="s">
        <v>42</v>
      </c>
      <c r="F70" s="10" t="s">
        <v>43</v>
      </c>
      <c r="G70" s="10" t="s">
        <v>44</v>
      </c>
      <c r="H70" s="7"/>
      <c r="I70" s="11" t="n">
        <v>1.77</v>
      </c>
      <c r="J70" s="13" t="n">
        <v>8.97</v>
      </c>
      <c r="K70" s="8" t="n">
        <v>1.59395464674873</v>
      </c>
      <c r="L70" s="8" t="n">
        <v>3.10916915928083</v>
      </c>
      <c r="M70" s="8" t="n">
        <v>0.0329569225502065</v>
      </c>
      <c r="N70" s="8" t="n">
        <v>25.7922838672854</v>
      </c>
      <c r="O70" s="8" t="n">
        <v>0.66536350969617</v>
      </c>
      <c r="P70" s="8" t="n">
        <v>0.431633941321099</v>
      </c>
      <c r="Q70" s="8" t="n">
        <v>0.333386406831203</v>
      </c>
      <c r="R70" s="8" t="n">
        <v>1.67060394988864</v>
      </c>
      <c r="S70" s="8" t="n">
        <v>20.5576020321789</v>
      </c>
      <c r="T70" s="8" t="n">
        <v>6.49690887067163</v>
      </c>
      <c r="U70" s="8" t="n">
        <v>0.412373234905143</v>
      </c>
      <c r="V70" s="8" t="n">
        <v>17.6083966955537</v>
      </c>
      <c r="W70" s="8" t="n">
        <v>0.341210236424329</v>
      </c>
      <c r="X70" s="8" t="n">
        <v>0.247348433951555</v>
      </c>
      <c r="Y70" s="8" t="n">
        <v>2.1781971881192</v>
      </c>
      <c r="Z70" s="8" t="n">
        <v>4.57303594845289</v>
      </c>
      <c r="AA70" s="8" t="n">
        <v>0.175707293042525</v>
      </c>
      <c r="AB70" s="8" t="n">
        <v>0.118391354097401</v>
      </c>
      <c r="AC70" s="8" t="n">
        <v>1.81059678994773</v>
      </c>
      <c r="AD70" s="8" t="n">
        <v>0.32953537325796</v>
      </c>
      <c r="AE70" s="8" t="n">
        <v>4.781127370229</v>
      </c>
      <c r="AF70" s="8" t="n">
        <v>0.619293624550814</v>
      </c>
      <c r="AG70" s="8" t="n">
        <v>0.575433221063246</v>
      </c>
      <c r="AH70" s="8" t="n">
        <v>0.380712343700456</v>
      </c>
      <c r="AI70" s="8" t="n">
        <v>0.149344567101069</v>
      </c>
      <c r="AJ70" s="8" t="n">
        <v>0.424759145081137</v>
      </c>
      <c r="AK70" s="8" t="n">
        <v>2.12558713220565</v>
      </c>
      <c r="AL70" s="8" t="n">
        <v>0.169724046290238</v>
      </c>
    </row>
    <row r="71" customFormat="false" ht="12.9" hidden="false" customHeight="false" outlineLevel="0" collapsed="false">
      <c r="A71" s="7" t="s">
        <v>312</v>
      </c>
      <c r="B71" s="8" t="s">
        <v>313</v>
      </c>
      <c r="C71" s="9" t="n">
        <v>2002</v>
      </c>
      <c r="D71" s="10" t="n">
        <v>37662</v>
      </c>
      <c r="E71" s="10" t="s">
        <v>42</v>
      </c>
      <c r="F71" s="10" t="s">
        <v>43</v>
      </c>
      <c r="G71" s="10" t="s">
        <v>44</v>
      </c>
      <c r="H71" s="7"/>
      <c r="I71" s="11" t="n">
        <v>0.67</v>
      </c>
      <c r="J71" s="13" t="n">
        <v>4.64</v>
      </c>
      <c r="K71" s="8" t="n">
        <v>2.59459439568211</v>
      </c>
      <c r="L71" s="8" t="n">
        <v>3.6865629389613</v>
      </c>
      <c r="M71" s="8" t="n">
        <v>0.061711274268265</v>
      </c>
      <c r="N71" s="8" t="n">
        <v>25.6152834066755</v>
      </c>
      <c r="O71" s="8" t="n">
        <v>0.788218744450282</v>
      </c>
      <c r="P71" s="8" t="n">
        <v>0.324260339571549</v>
      </c>
      <c r="Q71" s="8" t="n">
        <v>0.365166210135528</v>
      </c>
      <c r="R71" s="8" t="n">
        <v>1.87560474982042</v>
      </c>
      <c r="S71" s="8" t="n">
        <v>22.8262038762239</v>
      </c>
      <c r="T71" s="8" t="n">
        <v>6.31611583239535</v>
      </c>
      <c r="U71" s="8" t="n">
        <v>0.38516198751937</v>
      </c>
      <c r="V71" s="8" t="n">
        <v>14.5857273095652</v>
      </c>
      <c r="W71" s="8" t="n">
        <v>0.445887308291087</v>
      </c>
      <c r="X71" s="8" t="n">
        <v>0.325733341933388</v>
      </c>
      <c r="Y71" s="8" t="n">
        <v>1.89537561763663</v>
      </c>
      <c r="Z71" s="8" t="n">
        <v>3.98775084238454</v>
      </c>
      <c r="AA71" s="8" t="n">
        <v>0.257472785052211</v>
      </c>
      <c r="AB71" s="8" t="n">
        <v>0.188204269322897</v>
      </c>
      <c r="AC71" s="8" t="n">
        <v>2.0460591656903</v>
      </c>
      <c r="AD71" s="8" t="n">
        <v>0.439707041862378</v>
      </c>
      <c r="AE71" s="8" t="n">
        <v>3.36922144503954</v>
      </c>
      <c r="AF71" s="8" t="n">
        <v>0.621510750625496</v>
      </c>
      <c r="AG71" s="8" t="n">
        <v>1.05744936509119</v>
      </c>
      <c r="AH71" s="8" t="n">
        <v>0.599392134910623</v>
      </c>
      <c r="AI71" s="8" t="n">
        <v>0.182375749470956</v>
      </c>
      <c r="AJ71" s="8" t="n">
        <v>0.522579852170138</v>
      </c>
      <c r="AK71" s="8" t="n">
        <v>2.17624422563427</v>
      </c>
      <c r="AL71" s="8" t="n">
        <v>0.161731984479957</v>
      </c>
    </row>
    <row r="72" customFormat="false" ht="12.9" hidden="false" customHeight="false" outlineLevel="0" collapsed="false">
      <c r="A72" s="7" t="s">
        <v>314</v>
      </c>
      <c r="B72" s="8" t="s">
        <v>315</v>
      </c>
      <c r="C72" s="9" t="n">
        <v>2002</v>
      </c>
      <c r="D72" s="10" t="n">
        <v>37662</v>
      </c>
      <c r="E72" s="10" t="s">
        <v>42</v>
      </c>
      <c r="F72" s="10" t="s">
        <v>43</v>
      </c>
      <c r="G72" s="10" t="s">
        <v>44</v>
      </c>
      <c r="H72" s="7"/>
      <c r="I72" s="11" t="n">
        <v>1.7</v>
      </c>
      <c r="J72" s="13" t="n">
        <v>9.55</v>
      </c>
      <c r="K72" s="8" t="n">
        <v>0.826014747635323</v>
      </c>
      <c r="L72" s="8" t="n">
        <v>2.0647315899541</v>
      </c>
      <c r="M72" s="8" t="n">
        <v>0.269265971888639</v>
      </c>
      <c r="N72" s="8" t="n">
        <v>22.1593185096118</v>
      </c>
      <c r="O72" s="8" t="n">
        <v>0.649265254767416</v>
      </c>
      <c r="P72" s="8" t="n">
        <v>0.404511599830189</v>
      </c>
      <c r="Q72" s="8" t="n">
        <v>0.348174775632974</v>
      </c>
      <c r="R72" s="8" t="n">
        <v>1.72488015331773</v>
      </c>
      <c r="S72" s="8" t="n">
        <v>23.4265845461767</v>
      </c>
      <c r="T72" s="8" t="n">
        <v>6.38886649145995</v>
      </c>
      <c r="U72" s="8" t="n">
        <v>0.313830114145777</v>
      </c>
      <c r="V72" s="8" t="n">
        <v>18.4946591855266</v>
      </c>
      <c r="W72" s="8" t="n">
        <v>0.487960617141241</v>
      </c>
      <c r="X72" s="8" t="n">
        <v>0.28202492641036</v>
      </c>
      <c r="Y72" s="8" t="n">
        <v>3.17545454076498</v>
      </c>
      <c r="Z72" s="8" t="n">
        <v>3.43089149907177</v>
      </c>
      <c r="AA72" s="8" t="n">
        <v>0.281260429459963</v>
      </c>
      <c r="AB72" s="8" t="n">
        <v>0.217250646907501</v>
      </c>
      <c r="AC72" s="8" t="n">
        <v>1.16576220363122</v>
      </c>
      <c r="AD72" s="8" t="n">
        <v>0.412280692686534</v>
      </c>
      <c r="AE72" s="8" t="n">
        <v>5.91256107754203</v>
      </c>
      <c r="AF72" s="8" t="n">
        <v>0.985252017574517</v>
      </c>
      <c r="AG72" s="8" t="n">
        <v>0.540378436209661</v>
      </c>
      <c r="AH72" s="8" t="n">
        <v>0.421645561666005</v>
      </c>
      <c r="AI72" s="8" t="n">
        <v>0.191477249558557</v>
      </c>
      <c r="AJ72" s="8" t="n">
        <v>0.368904198679918</v>
      </c>
      <c r="AK72" s="8" t="n">
        <v>2.38116675099677</v>
      </c>
      <c r="AL72" s="8" t="n">
        <v>0.109681388088239</v>
      </c>
    </row>
    <row r="73" customFormat="false" ht="12.9" hidden="false" customHeight="false" outlineLevel="0" collapsed="false">
      <c r="A73" s="7" t="s">
        <v>316</v>
      </c>
      <c r="B73" s="8" t="s">
        <v>317</v>
      </c>
      <c r="C73" s="9" t="n">
        <v>2002</v>
      </c>
      <c r="D73" s="10" t="n">
        <v>37662</v>
      </c>
      <c r="E73" s="10" t="s">
        <v>42</v>
      </c>
      <c r="F73" s="10" t="s">
        <v>43</v>
      </c>
      <c r="G73" s="10" t="s">
        <v>44</v>
      </c>
      <c r="H73" s="7"/>
      <c r="I73" s="11" t="n">
        <v>1.32</v>
      </c>
      <c r="J73" s="13" t="n">
        <v>8.23</v>
      </c>
      <c r="K73" s="8" t="n">
        <v>0.817481870898372</v>
      </c>
      <c r="L73" s="8" t="n">
        <v>2.32460028131974</v>
      </c>
      <c r="M73" s="8" t="n">
        <v>0.247745692632831</v>
      </c>
      <c r="N73" s="8" t="n">
        <v>25.7659855286425</v>
      </c>
      <c r="O73" s="8" t="n">
        <v>0.57352462871462</v>
      </c>
      <c r="P73" s="8" t="n">
        <v>0.416843301652213</v>
      </c>
      <c r="Q73" s="8" t="n">
        <v>0.369328254653696</v>
      </c>
      <c r="R73" s="8" t="n">
        <v>1.57641817806728</v>
      </c>
      <c r="S73" s="8" t="n">
        <v>23.7171378366455</v>
      </c>
      <c r="T73" s="8" t="n">
        <v>6.65082108031455</v>
      </c>
      <c r="U73" s="8" t="n">
        <v>0.314059082297376</v>
      </c>
      <c r="V73" s="8" t="n">
        <v>17.0562494008865</v>
      </c>
      <c r="W73" s="8" t="n">
        <v>0.500502264370981</v>
      </c>
      <c r="X73" s="8" t="n">
        <v>0.00166178881401323</v>
      </c>
      <c r="Y73" s="8" t="n">
        <v>3.18282092580343</v>
      </c>
      <c r="Z73" s="8" t="n">
        <v>3.098033832933</v>
      </c>
      <c r="AA73" s="8" t="n">
        <v>0.209572164831087</v>
      </c>
      <c r="AB73" s="8" t="n">
        <v>0.143256126031482</v>
      </c>
      <c r="AC73" s="8" t="n">
        <v>1.02447265430507</v>
      </c>
      <c r="AD73" s="8" t="n">
        <v>0.388070350027834</v>
      </c>
      <c r="AE73" s="8" t="n">
        <v>5.46748381027313</v>
      </c>
      <c r="AF73" s="8" t="n">
        <v>0.637804365697728</v>
      </c>
      <c r="AG73" s="8" t="n">
        <v>0.285280618331357</v>
      </c>
      <c r="AH73" s="8" t="n">
        <v>0.312757777799336</v>
      </c>
      <c r="AI73" s="8" t="n">
        <v>0.132932353044477</v>
      </c>
      <c r="AJ73" s="8" t="n">
        <v>0.3801406860236</v>
      </c>
      <c r="AK73" s="8" t="n">
        <v>2.22741502229472</v>
      </c>
      <c r="AL73" s="8" t="n">
        <v>0.128948722887006</v>
      </c>
    </row>
    <row r="74" customFormat="false" ht="12.9" hidden="false" customHeight="false" outlineLevel="0" collapsed="false">
      <c r="A74" s="7" t="s">
        <v>318</v>
      </c>
      <c r="B74" s="8" t="s">
        <v>319</v>
      </c>
      <c r="C74" s="9" t="n">
        <v>2002</v>
      </c>
      <c r="D74" s="10" t="n">
        <v>37662</v>
      </c>
      <c r="E74" s="10" t="s">
        <v>42</v>
      </c>
      <c r="F74" s="10" t="s">
        <v>43</v>
      </c>
      <c r="G74" s="10" t="s">
        <v>44</v>
      </c>
      <c r="H74" s="7"/>
      <c r="I74" s="11" t="n">
        <v>1.15</v>
      </c>
      <c r="J74" s="13" t="n">
        <v>5.44</v>
      </c>
      <c r="K74" s="8" t="n">
        <v>1.89001401193696</v>
      </c>
      <c r="L74" s="8" t="n">
        <v>3.55794621416597</v>
      </c>
      <c r="M74" s="8" t="n">
        <v>0.0374002762592448</v>
      </c>
      <c r="N74" s="8" t="n">
        <v>22.6540581246404</v>
      </c>
      <c r="O74" s="8" t="n">
        <v>0.398798851887116</v>
      </c>
      <c r="P74" s="8" t="n">
        <v>0.305395535263533</v>
      </c>
      <c r="Q74" s="8" t="n">
        <v>0.30899123457537</v>
      </c>
      <c r="R74" s="8" t="n">
        <v>1.9541954602456</v>
      </c>
      <c r="S74" s="8" t="n">
        <v>27.6524310125071</v>
      </c>
      <c r="T74" s="8" t="n">
        <v>6.16191911197594</v>
      </c>
      <c r="U74" s="8" t="n">
        <v>0.373275942702475</v>
      </c>
      <c r="V74" s="8" t="n">
        <v>17.7319561333287</v>
      </c>
      <c r="W74" s="8" t="n">
        <v>0.373263837029482</v>
      </c>
      <c r="X74" s="8" t="n">
        <v>0.159887452595237</v>
      </c>
      <c r="Y74" s="8" t="n">
        <v>1.53904898177619</v>
      </c>
      <c r="Z74" s="8" t="n">
        <v>4.55372076524143</v>
      </c>
      <c r="AA74" s="8" t="n">
        <v>0.185395080332932</v>
      </c>
      <c r="AB74" s="8" t="n">
        <v>0.00387491562767522</v>
      </c>
      <c r="AC74" s="8" t="n">
        <v>1.50271724733127</v>
      </c>
      <c r="AD74" s="8" t="n">
        <v>0.286468519921255</v>
      </c>
      <c r="AE74" s="8" t="n">
        <v>2.57462421864002</v>
      </c>
      <c r="AF74" s="8" t="n">
        <v>0.62011967069178</v>
      </c>
      <c r="AG74" s="8" t="n">
        <v>0.543455292599563</v>
      </c>
      <c r="AH74" s="8" t="n">
        <v>0.325437530253381</v>
      </c>
      <c r="AI74" s="8" t="n">
        <v>0.0945214877667581</v>
      </c>
      <c r="AJ74" s="8" t="n">
        <v>0.288587893107523</v>
      </c>
      <c r="AK74" s="8" t="n">
        <v>1.77684099935759</v>
      </c>
      <c r="AL74" s="8" t="n">
        <v>0.1218091368056</v>
      </c>
    </row>
    <row r="75" customFormat="false" ht="12.9" hidden="false" customHeight="false" outlineLevel="0" collapsed="false">
      <c r="A75" s="7" t="s">
        <v>320</v>
      </c>
      <c r="B75" s="8" t="s">
        <v>321</v>
      </c>
      <c r="C75" s="9" t="n">
        <v>2002</v>
      </c>
      <c r="D75" s="10" t="n">
        <v>37662</v>
      </c>
      <c r="E75" s="10" t="s">
        <v>42</v>
      </c>
      <c r="F75" s="10" t="s">
        <v>43</v>
      </c>
      <c r="G75" s="10" t="s">
        <v>44</v>
      </c>
      <c r="H75" s="7"/>
      <c r="I75" s="11" t="n">
        <v>0.5</v>
      </c>
      <c r="J75" s="13" t="n">
        <v>2.97</v>
      </c>
      <c r="K75" s="8" t="n">
        <v>1.51861480853742</v>
      </c>
      <c r="L75" s="8" t="n">
        <v>3.03118141263186</v>
      </c>
      <c r="M75" s="8" t="n">
        <v>0.0257121297664098</v>
      </c>
      <c r="N75" s="8" t="n">
        <v>26.6567906902458</v>
      </c>
      <c r="O75" s="8" t="n">
        <v>0.599799714675872</v>
      </c>
      <c r="P75" s="8" t="n">
        <v>0.420721652473972</v>
      </c>
      <c r="Q75" s="8" t="n">
        <v>0.370322551334026</v>
      </c>
      <c r="R75" s="8" t="n">
        <v>1.53914248114256</v>
      </c>
      <c r="S75" s="8" t="n">
        <v>22.8017091770881</v>
      </c>
      <c r="T75" s="8" t="n">
        <v>6.5935853685727</v>
      </c>
      <c r="U75" s="8" t="n">
        <v>0.326801116045393</v>
      </c>
      <c r="V75" s="8" t="n">
        <v>18.2636197973253</v>
      </c>
      <c r="W75" s="8" t="n">
        <v>0.459272433741023</v>
      </c>
      <c r="X75" s="8" t="n">
        <v>0.234186637202363</v>
      </c>
      <c r="Y75" s="8" t="n">
        <v>2.34595905683819</v>
      </c>
      <c r="Z75" s="8" t="n">
        <v>2.55433225485861</v>
      </c>
      <c r="AA75" s="8" t="n">
        <v>0.224458801100676</v>
      </c>
      <c r="AB75" s="8" t="n">
        <v>0.251835809372186</v>
      </c>
      <c r="AC75" s="8" t="n">
        <v>1.39115086278985</v>
      </c>
      <c r="AD75" s="8" t="n">
        <v>0.438616514919567</v>
      </c>
      <c r="AE75" s="8" t="n">
        <v>3.47769146648735</v>
      </c>
      <c r="AF75" s="8" t="n">
        <v>0.67239723246588</v>
      </c>
      <c r="AG75" s="8" t="n">
        <v>0.466208484544603</v>
      </c>
      <c r="AH75" s="8" t="n">
        <v>0.433360207345273</v>
      </c>
      <c r="AI75" s="8" t="n">
        <v>0.00530284043220494</v>
      </c>
      <c r="AJ75" s="8" t="n">
        <v>0.345567739201472</v>
      </c>
      <c r="AK75" s="8" t="n">
        <v>2.07893826833391</v>
      </c>
      <c r="AL75" s="8" t="n">
        <v>0.109855262068407</v>
      </c>
    </row>
    <row r="76" customFormat="false" ht="12.9" hidden="false" customHeight="false" outlineLevel="0" collapsed="false">
      <c r="A76" s="7" t="s">
        <v>322</v>
      </c>
      <c r="B76" s="8" t="s">
        <v>323</v>
      </c>
      <c r="C76" s="9" t="n">
        <v>2002</v>
      </c>
      <c r="D76" s="10" t="n">
        <v>37662</v>
      </c>
      <c r="E76" s="10" t="s">
        <v>42</v>
      </c>
      <c r="F76" s="10" t="s">
        <v>43</v>
      </c>
      <c r="G76" s="10" t="s">
        <v>44</v>
      </c>
      <c r="H76" s="7"/>
      <c r="I76" s="11" t="n">
        <v>0.68</v>
      </c>
      <c r="J76" s="13" t="n">
        <v>3.62</v>
      </c>
      <c r="K76" s="8" t="n">
        <v>1.06596728614363</v>
      </c>
      <c r="L76" s="8" t="n">
        <v>2.31427466796729</v>
      </c>
      <c r="M76" s="8" t="n">
        <v>0.297461451570268</v>
      </c>
      <c r="N76" s="8" t="n">
        <v>29.3327271101297</v>
      </c>
      <c r="O76" s="8" t="n">
        <v>0.712401527902348</v>
      </c>
      <c r="P76" s="8" t="n">
        <v>0.4026492913144</v>
      </c>
      <c r="Q76" s="8" t="n">
        <v>0.344210062090067</v>
      </c>
      <c r="R76" s="8" t="n">
        <v>1.37381444978575</v>
      </c>
      <c r="S76" s="8" t="n">
        <v>22.0596758089629</v>
      </c>
      <c r="T76" s="8" t="n">
        <v>6.05045824764009</v>
      </c>
      <c r="U76" s="8" t="n">
        <v>0.375559635893801</v>
      </c>
      <c r="V76" s="8" t="n">
        <v>21.233749573837</v>
      </c>
      <c r="W76" s="8" t="n">
        <v>0.459612508175315</v>
      </c>
      <c r="X76" s="8" t="n">
        <v>0.322777237648862</v>
      </c>
      <c r="Y76" s="8" t="n">
        <v>1.83297814357148</v>
      </c>
      <c r="Z76" s="8" t="n">
        <v>0.000580578225442885</v>
      </c>
      <c r="AA76" s="8" t="n">
        <v>0.177639126350801</v>
      </c>
      <c r="AB76" s="8" t="n">
        <v>0.00232462141664075</v>
      </c>
      <c r="AC76" s="8" t="n">
        <v>1.2530955243377</v>
      </c>
      <c r="AD76" s="8" t="n">
        <v>0.36073624935357</v>
      </c>
      <c r="AE76" s="8" t="n">
        <v>3.31058636663139</v>
      </c>
      <c r="AF76" s="8" t="n">
        <v>0.545701938801137</v>
      </c>
      <c r="AG76" s="8" t="n">
        <v>0.413847840145703</v>
      </c>
      <c r="AH76" s="8" t="n">
        <v>0.262208119681632</v>
      </c>
      <c r="AI76" s="8" t="n">
        <v>0.128977989415855</v>
      </c>
      <c r="AJ76" s="8" t="n">
        <v>0.561930945393291</v>
      </c>
      <c r="AK76" s="8" t="n">
        <v>2.57150812523505</v>
      </c>
      <c r="AL76" s="8" t="n">
        <v>0.222905623652322</v>
      </c>
    </row>
    <row r="77" customFormat="false" ht="12.9" hidden="false" customHeight="false" outlineLevel="0" collapsed="false">
      <c r="A77" s="7" t="s">
        <v>324</v>
      </c>
      <c r="B77" s="8" t="s">
        <v>325</v>
      </c>
      <c r="C77" s="9" t="n">
        <v>2002</v>
      </c>
      <c r="D77" s="10" t="n">
        <v>37662</v>
      </c>
      <c r="E77" s="10" t="s">
        <v>42</v>
      </c>
      <c r="F77" s="10" t="s">
        <v>43</v>
      </c>
      <c r="G77" s="10" t="s">
        <v>44</v>
      </c>
      <c r="H77" s="7"/>
      <c r="I77" s="11" t="n">
        <v>0.66</v>
      </c>
      <c r="J77" s="13" t="n">
        <v>3.78</v>
      </c>
      <c r="K77" s="8" t="n">
        <v>1.08450353562853</v>
      </c>
      <c r="L77" s="8" t="n">
        <v>2.25009529826304</v>
      </c>
      <c r="M77" s="8" t="n">
        <v>0.310734619844113</v>
      </c>
      <c r="N77" s="8" t="n">
        <v>23.5978397458265</v>
      </c>
      <c r="O77" s="8" t="n">
        <v>0.546295026443315</v>
      </c>
      <c r="P77" s="8" t="n">
        <v>0.391480851247918</v>
      </c>
      <c r="Q77" s="8" t="n">
        <v>0.394715617021832</v>
      </c>
      <c r="R77" s="8" t="n">
        <v>1.58578827620815</v>
      </c>
      <c r="S77" s="8" t="n">
        <v>24.1242973327228</v>
      </c>
      <c r="T77" s="8" t="n">
        <v>6.54251588771581</v>
      </c>
      <c r="U77" s="8" t="n">
        <v>0.373406346602902</v>
      </c>
      <c r="V77" s="8" t="n">
        <v>20.053281666987</v>
      </c>
      <c r="W77" s="8" t="n">
        <v>0.463222928386099</v>
      </c>
      <c r="X77" s="8" t="n">
        <v>0.263614743269915</v>
      </c>
      <c r="Y77" s="8" t="n">
        <v>2.3308081668255</v>
      </c>
      <c r="Z77" s="8" t="n">
        <v>2.99148795958717</v>
      </c>
      <c r="AA77" s="8" t="n">
        <v>0.222636568609713</v>
      </c>
      <c r="AB77" s="8" t="n">
        <v>0.19739138317982</v>
      </c>
      <c r="AC77" s="8" t="n">
        <v>1.30625018377445</v>
      </c>
      <c r="AD77" s="8" t="n">
        <v>0.312427492779213</v>
      </c>
      <c r="AE77" s="8" t="n">
        <v>3.85694611873488</v>
      </c>
      <c r="AF77" s="8" t="n">
        <v>0.767812059898512</v>
      </c>
      <c r="AG77" s="8" t="n">
        <v>0.545402385088354</v>
      </c>
      <c r="AH77" s="8" t="n">
        <v>0.408364514284663</v>
      </c>
      <c r="AI77" s="8" t="n">
        <v>0.14047817551086</v>
      </c>
      <c r="AJ77" s="8" t="n">
        <v>0.308788639448404</v>
      </c>
      <c r="AK77" s="8" t="n">
        <v>2.31309895881471</v>
      </c>
      <c r="AL77" s="8" t="n">
        <v>0.105880677354972</v>
      </c>
    </row>
    <row r="78" customFormat="false" ht="12.9" hidden="false" customHeight="false" outlineLevel="0" collapsed="false">
      <c r="A78" s="7" t="s">
        <v>326</v>
      </c>
      <c r="B78" s="8" t="s">
        <v>327</v>
      </c>
      <c r="C78" s="9" t="n">
        <v>2002</v>
      </c>
      <c r="D78" s="10" t="n">
        <v>37662</v>
      </c>
      <c r="E78" s="10" t="s">
        <v>42</v>
      </c>
      <c r="F78" s="10" t="s">
        <v>43</v>
      </c>
      <c r="G78" s="10" t="s">
        <v>44</v>
      </c>
      <c r="H78" s="7"/>
      <c r="I78" s="11" t="n">
        <v>0.57</v>
      </c>
      <c r="J78" s="13" t="n">
        <v>4.3</v>
      </c>
      <c r="K78" s="8" t="n">
        <v>3.8950714783939</v>
      </c>
      <c r="L78" s="8" t="n">
        <v>5.33215264390339</v>
      </c>
      <c r="M78" s="8" t="n">
        <v>0.0182019762351216</v>
      </c>
      <c r="N78" s="8" t="n">
        <v>26.1272976219075</v>
      </c>
      <c r="O78" s="8" t="n">
        <v>0.492782155877779</v>
      </c>
      <c r="P78" s="8" t="n">
        <v>0.314185364488196</v>
      </c>
      <c r="Q78" s="8" t="n">
        <v>0.283984182138517</v>
      </c>
      <c r="R78" s="8" t="n">
        <v>2.42075095167258</v>
      </c>
      <c r="S78" s="8" t="n">
        <v>24.5640741572796</v>
      </c>
      <c r="T78" s="8" t="n">
        <v>8.06662465619906</v>
      </c>
      <c r="U78" s="8" t="n">
        <v>0.304064602531158</v>
      </c>
      <c r="V78" s="8" t="n">
        <v>16.4922758294407</v>
      </c>
      <c r="W78" s="8" t="n">
        <v>0.282016775940955</v>
      </c>
      <c r="X78" s="8" t="n">
        <v>0.19142320417027</v>
      </c>
      <c r="Y78" s="8" t="n">
        <v>0.676477554474891</v>
      </c>
      <c r="Z78" s="8" t="n">
        <v>1.57099433601321</v>
      </c>
      <c r="AA78" s="8" t="n">
        <v>0.104286492009775</v>
      </c>
      <c r="AB78" s="8" t="n">
        <v>0.11387685231574</v>
      </c>
      <c r="AC78" s="8" t="n">
        <v>1.08237929251918</v>
      </c>
      <c r="AD78" s="8" t="n">
        <v>0.442577375733676</v>
      </c>
      <c r="AE78" s="8" t="n">
        <v>1.02034305495521</v>
      </c>
      <c r="AF78" s="8" t="n">
        <v>0.249734054663479</v>
      </c>
      <c r="AG78" s="8" t="n">
        <v>0.423035157696794</v>
      </c>
      <c r="AH78" s="8" t="n">
        <v>0.37268639301544</v>
      </c>
      <c r="AI78" s="8" t="n">
        <v>0.181505093971959</v>
      </c>
      <c r="AJ78" s="8" t="n">
        <v>0.521572622888575</v>
      </c>
      <c r="AK78" s="8" t="n">
        <v>2.12456624532218</v>
      </c>
      <c r="AL78" s="8" t="n">
        <v>0.172509558218633</v>
      </c>
    </row>
    <row r="79" customFormat="false" ht="12.9" hidden="false" customHeight="false" outlineLevel="0" collapsed="false">
      <c r="A79" s="7" t="s">
        <v>328</v>
      </c>
      <c r="B79" s="8" t="s">
        <v>329</v>
      </c>
      <c r="C79" s="9" t="n">
        <v>2002</v>
      </c>
      <c r="D79" s="10" t="n">
        <v>37662</v>
      </c>
      <c r="E79" s="10" t="s">
        <v>42</v>
      </c>
      <c r="F79" s="10" t="s">
        <v>43</v>
      </c>
      <c r="G79" s="10" t="s">
        <v>44</v>
      </c>
      <c r="H79" s="7"/>
      <c r="I79" s="11" t="n">
        <v>0.77</v>
      </c>
      <c r="J79" s="13" t="n">
        <v>4.07</v>
      </c>
      <c r="K79" s="8" t="n">
        <v>2.92780322924556</v>
      </c>
      <c r="L79" s="8" t="n">
        <v>4.63453174286276</v>
      </c>
      <c r="M79" s="8" t="n">
        <v>0.0152484464637025</v>
      </c>
      <c r="N79" s="8" t="n">
        <v>26.9482506614106</v>
      </c>
      <c r="O79" s="8" t="n">
        <v>0.559603548655926</v>
      </c>
      <c r="P79" s="8" t="n">
        <v>0.386924893776644</v>
      </c>
      <c r="Q79" s="8" t="n">
        <v>0.30543998149198</v>
      </c>
      <c r="R79" s="8" t="n">
        <v>2.31459748469985</v>
      </c>
      <c r="S79" s="8" t="n">
        <v>25.4293128231869</v>
      </c>
      <c r="T79" s="8" t="n">
        <v>7.34414778737122</v>
      </c>
      <c r="U79" s="8" t="n">
        <v>0.356489227848424</v>
      </c>
      <c r="V79" s="8" t="n">
        <v>17.2421198243354</v>
      </c>
      <c r="W79" s="8" t="n">
        <v>0.38089815738092</v>
      </c>
      <c r="X79" s="8" t="n">
        <v>0.234298236187404</v>
      </c>
      <c r="Y79" s="8" t="n">
        <v>0.939944965163319</v>
      </c>
      <c r="Z79" s="8" t="n">
        <v>1.82930679677927</v>
      </c>
      <c r="AA79" s="8" t="n">
        <v>0.100535674212558</v>
      </c>
      <c r="AB79" s="8" t="n">
        <v>0.110482567589576</v>
      </c>
      <c r="AC79" s="8" t="n">
        <v>1.14239198005428</v>
      </c>
      <c r="AD79" s="8" t="n">
        <v>0.388771709604615</v>
      </c>
      <c r="AE79" s="8" t="n">
        <v>1.14068989413663</v>
      </c>
      <c r="AF79" s="8" t="n">
        <v>0.211234141046712</v>
      </c>
      <c r="AG79" s="8" t="n">
        <v>0.31897372263303</v>
      </c>
      <c r="AH79" s="8" t="n">
        <v>0.289518166940125</v>
      </c>
      <c r="AI79" s="8" t="n">
        <v>0.120861909574615</v>
      </c>
      <c r="AJ79" s="8" t="n">
        <v>0.358128334435004</v>
      </c>
      <c r="AK79" s="8" t="n">
        <v>1.77804180063086</v>
      </c>
      <c r="AL79" s="8" t="n">
        <v>0.116103682121294</v>
      </c>
    </row>
    <row r="80" customFormat="false" ht="12.9" hidden="false" customHeight="false" outlineLevel="0" collapsed="false">
      <c r="A80" s="7" t="s">
        <v>330</v>
      </c>
      <c r="B80" s="8" t="s">
        <v>331</v>
      </c>
      <c r="C80" s="9" t="n">
        <v>2002</v>
      </c>
      <c r="D80" s="10" t="n">
        <v>37662</v>
      </c>
      <c r="E80" s="10" t="s">
        <v>42</v>
      </c>
      <c r="F80" s="10" t="s">
        <v>43</v>
      </c>
      <c r="G80" s="10" t="s">
        <v>44</v>
      </c>
      <c r="H80" s="7"/>
      <c r="I80" s="11" t="n">
        <v>0.9</v>
      </c>
      <c r="J80" s="13" t="n">
        <v>4.68</v>
      </c>
      <c r="K80" s="8" t="n">
        <v>1.57051363420248</v>
      </c>
      <c r="L80" s="8" t="n">
        <v>3.41348322829352</v>
      </c>
      <c r="M80" s="8" t="n">
        <v>0.0208352493857052</v>
      </c>
      <c r="N80" s="8" t="n">
        <v>26.1024873049081</v>
      </c>
      <c r="O80" s="8" t="n">
        <v>0.549673169372642</v>
      </c>
      <c r="P80" s="8" t="n">
        <v>0.413540261724531</v>
      </c>
      <c r="Q80" s="8" t="n">
        <v>0.383794575709406</v>
      </c>
      <c r="R80" s="8" t="n">
        <v>1.5798442827035</v>
      </c>
      <c r="S80" s="8" t="n">
        <v>21.9245583249636</v>
      </c>
      <c r="T80" s="8" t="n">
        <v>6.43472981072832</v>
      </c>
      <c r="U80" s="8" t="n">
        <v>0.48268784835568</v>
      </c>
      <c r="V80" s="8" t="n">
        <v>20.8536312238986</v>
      </c>
      <c r="W80" s="8" t="n">
        <v>0.403954508960001</v>
      </c>
      <c r="X80" s="8" t="n">
        <v>0.265504016825348</v>
      </c>
      <c r="Y80" s="8" t="n">
        <v>1.21709710963289</v>
      </c>
      <c r="Z80" s="8" t="n">
        <v>2.80471599440016</v>
      </c>
      <c r="AA80" s="8" t="n">
        <v>0.126094431187055</v>
      </c>
      <c r="AB80" s="8" t="n">
        <v>0.00294755474317929</v>
      </c>
      <c r="AC80" s="8" t="n">
        <v>1.80155202430852</v>
      </c>
      <c r="AD80" s="8" t="n">
        <v>0.428765136673048</v>
      </c>
      <c r="AE80" s="8" t="n">
        <v>2.66983770837235</v>
      </c>
      <c r="AF80" s="8" t="n">
        <v>0.477170370940046</v>
      </c>
      <c r="AG80" s="8" t="n">
        <v>0.572195322891715</v>
      </c>
      <c r="AH80" s="8" t="n">
        <v>0.374753963822968</v>
      </c>
      <c r="AI80" s="8" t="n">
        <v>0.150227460859275</v>
      </c>
      <c r="AJ80" s="8" t="n">
        <v>0.372579542262435</v>
      </c>
      <c r="AK80" s="8" t="n">
        <v>2.20036567692741</v>
      </c>
      <c r="AL80" s="8" t="n">
        <v>0.136628315777291</v>
      </c>
    </row>
    <row r="81" customFormat="false" ht="12.9" hidden="false" customHeight="false" outlineLevel="0" collapsed="false">
      <c r="A81" s="7" t="s">
        <v>332</v>
      </c>
      <c r="B81" s="8" t="s">
        <v>333</v>
      </c>
      <c r="C81" s="9" t="n">
        <v>2002</v>
      </c>
      <c r="D81" s="10" t="n">
        <v>37662</v>
      </c>
      <c r="E81" s="10" t="s">
        <v>42</v>
      </c>
      <c r="F81" s="10" t="s">
        <v>43</v>
      </c>
      <c r="G81" s="10" t="s">
        <v>44</v>
      </c>
      <c r="H81" s="7"/>
      <c r="I81" s="11" t="n">
        <v>0.75</v>
      </c>
      <c r="J81" s="13" t="n">
        <v>5.16</v>
      </c>
      <c r="K81" s="8" t="n">
        <v>2.48806401867767</v>
      </c>
      <c r="L81" s="8" t="n">
        <v>3.61557217098609</v>
      </c>
      <c r="M81" s="8" t="n">
        <v>0.0596871843161848</v>
      </c>
      <c r="N81" s="8" t="n">
        <v>28.8629230856827</v>
      </c>
      <c r="O81" s="8" t="n">
        <v>0.529545646295131</v>
      </c>
      <c r="P81" s="8" t="n">
        <v>0.443804204736815</v>
      </c>
      <c r="Q81" s="8" t="n">
        <v>0.369765348743314</v>
      </c>
      <c r="R81" s="8" t="n">
        <v>2.24589103353307</v>
      </c>
      <c r="S81" s="8" t="n">
        <v>21.9761897068925</v>
      </c>
      <c r="T81" s="8" t="n">
        <v>7.1484746039435</v>
      </c>
      <c r="U81" s="8" t="n">
        <v>0.464191715807489</v>
      </c>
      <c r="V81" s="8" t="n">
        <v>17.7215174661359</v>
      </c>
      <c r="W81" s="8" t="n">
        <v>0.389660683752344</v>
      </c>
      <c r="X81" s="8" t="n">
        <v>0.220008018488673</v>
      </c>
      <c r="Y81" s="8" t="n">
        <v>0.875095404794612</v>
      </c>
      <c r="Z81" s="8" t="n">
        <v>1.86776067178275</v>
      </c>
      <c r="AA81" s="8" t="n">
        <v>0.0967760641905301</v>
      </c>
      <c r="AB81" s="8" t="n">
        <v>0.143667636659224</v>
      </c>
      <c r="AC81" s="8" t="n">
        <v>2.05889938260193</v>
      </c>
      <c r="AD81" s="8" t="n">
        <v>0.414340535362838</v>
      </c>
      <c r="AE81" s="8" t="n">
        <v>1.52335514400732</v>
      </c>
      <c r="AF81" s="8" t="n">
        <v>0.259617378874494</v>
      </c>
      <c r="AG81" s="8" t="n">
        <v>0.711153294108451</v>
      </c>
      <c r="AH81" s="8" t="n">
        <v>0.468730163790298</v>
      </c>
      <c r="AI81" s="8" t="n">
        <v>0.150567118473444</v>
      </c>
      <c r="AJ81" s="8" t="n">
        <v>0.351252548210514</v>
      </c>
      <c r="AK81" s="8" t="n">
        <v>1.9973822279379</v>
      </c>
      <c r="AL81" s="8" t="n">
        <v>0.134422505155298</v>
      </c>
    </row>
    <row r="82" customFormat="false" ht="12.9" hidden="false" customHeight="false" outlineLevel="0" collapsed="false">
      <c r="A82" s="7" t="s">
        <v>334</v>
      </c>
      <c r="B82" s="8" t="s">
        <v>335</v>
      </c>
      <c r="C82" s="9" t="n">
        <v>2002</v>
      </c>
      <c r="D82" s="10" t="n">
        <v>37662</v>
      </c>
      <c r="E82" s="10" t="s">
        <v>42</v>
      </c>
      <c r="F82" s="10" t="s">
        <v>43</v>
      </c>
      <c r="G82" s="10" t="s">
        <v>44</v>
      </c>
      <c r="H82" s="7"/>
      <c r="I82" s="11" t="n">
        <v>13.7</v>
      </c>
      <c r="J82" s="13" t="n">
        <v>6.18</v>
      </c>
      <c r="K82" s="8" t="n">
        <v>3.26630435966969</v>
      </c>
      <c r="L82" s="8" t="n">
        <v>4.52088193337687</v>
      </c>
      <c r="M82" s="8" t="n">
        <v>0.0709421689032947</v>
      </c>
      <c r="N82" s="8" t="n">
        <v>24.4987607577001</v>
      </c>
      <c r="O82" s="8" t="n">
        <v>0.466645429596401</v>
      </c>
      <c r="P82" s="8" t="n">
        <v>0.368016465591616</v>
      </c>
      <c r="Q82" s="8" t="n">
        <v>0.396702141858506</v>
      </c>
      <c r="R82" s="8" t="n">
        <v>2.06796455469532</v>
      </c>
      <c r="S82" s="8" t="n">
        <v>21.9427166183809</v>
      </c>
      <c r="T82" s="8" t="n">
        <v>7.44109881616232</v>
      </c>
      <c r="U82" s="8" t="n">
        <v>0.36821240929091</v>
      </c>
      <c r="V82" s="8" t="n">
        <v>16.9855553357201</v>
      </c>
      <c r="W82" s="8" t="n">
        <v>0.41872269249888</v>
      </c>
      <c r="X82" s="8" t="n">
        <v>0.239419282823652</v>
      </c>
      <c r="Y82" s="8" t="n">
        <v>1.66554998481308</v>
      </c>
      <c r="Z82" s="8" t="n">
        <v>3.97776467258954</v>
      </c>
      <c r="AA82" s="8" t="n">
        <v>0.196358807772517</v>
      </c>
      <c r="AB82" s="8" t="n">
        <v>0.22530831773406</v>
      </c>
      <c r="AC82" s="8" t="n">
        <v>0.903600100619095</v>
      </c>
      <c r="AD82" s="8" t="n">
        <v>0.241123541251939</v>
      </c>
      <c r="AE82" s="8" t="n">
        <v>3.49967960989447</v>
      </c>
      <c r="AF82" s="8" t="n">
        <v>0.860784259708472</v>
      </c>
      <c r="AG82" s="8" t="n">
        <v>0.283983723928704</v>
      </c>
      <c r="AH82" s="8" t="n">
        <v>0.35696521561938</v>
      </c>
      <c r="AI82" s="8" t="n">
        <v>0.148929423640343</v>
      </c>
      <c r="AJ82" s="8" t="n">
        <v>0.261186871457063</v>
      </c>
      <c r="AK82" s="8" t="n">
        <v>1.61707635924576</v>
      </c>
      <c r="AL82" s="8" t="n">
        <v>0.116976076925163</v>
      </c>
    </row>
    <row r="83" customFormat="false" ht="12.9" hidden="false" customHeight="false" outlineLevel="0" collapsed="false">
      <c r="A83" s="7" t="s">
        <v>336</v>
      </c>
      <c r="B83" s="8" t="s">
        <v>337</v>
      </c>
      <c r="C83" s="9" t="n">
        <v>2002</v>
      </c>
      <c r="D83" s="10" t="n">
        <v>37662</v>
      </c>
      <c r="E83" s="10" t="s">
        <v>42</v>
      </c>
      <c r="F83" s="10" t="s">
        <v>43</v>
      </c>
      <c r="G83" s="10" t="s">
        <v>44</v>
      </c>
      <c r="H83" s="7"/>
      <c r="I83" s="11" t="n">
        <v>1.07</v>
      </c>
      <c r="J83" s="13" t="n">
        <v>7.16</v>
      </c>
      <c r="K83" s="8" t="n">
        <v>2.54731927793697</v>
      </c>
      <c r="L83" s="8" t="n">
        <v>4.12803892173729</v>
      </c>
      <c r="M83" s="8" t="n">
        <v>0.0217537336036083</v>
      </c>
      <c r="N83" s="8" t="n">
        <v>27.9955704385784</v>
      </c>
      <c r="O83" s="8" t="n">
        <v>0.421635885898363</v>
      </c>
      <c r="P83" s="8" t="n">
        <v>0.396861551666301</v>
      </c>
      <c r="Q83" s="8" t="n">
        <v>0.329174532091104</v>
      </c>
      <c r="R83" s="8" t="n">
        <v>1.90783000248421</v>
      </c>
      <c r="S83" s="8" t="n">
        <v>26.1282635051481</v>
      </c>
      <c r="T83" s="8" t="n">
        <v>7.19325150905304</v>
      </c>
      <c r="U83" s="8" t="n">
        <v>0.407857978000431</v>
      </c>
      <c r="V83" s="8" t="n">
        <v>17.1193530669031</v>
      </c>
      <c r="W83" s="8" t="n">
        <v>0.360070070740025</v>
      </c>
      <c r="X83" s="8" t="n">
        <v>0.189273054293631</v>
      </c>
      <c r="Y83" s="8" t="n">
        <v>0.821599282772512</v>
      </c>
      <c r="Z83" s="8" t="n">
        <v>1.79798466764185</v>
      </c>
      <c r="AA83" s="8" t="n">
        <v>0.090527475242525</v>
      </c>
      <c r="AB83" s="8" t="n">
        <v>0.125260873717707</v>
      </c>
      <c r="AC83" s="8" t="n">
        <v>1.43754707480438</v>
      </c>
      <c r="AD83" s="8" t="n">
        <v>0.361529009583042</v>
      </c>
      <c r="AE83" s="8" t="n">
        <v>0.894630631121951</v>
      </c>
      <c r="AF83" s="8" t="n">
        <v>0.160611296370424</v>
      </c>
      <c r="AG83" s="8" t="n">
        <v>0.527191948801169</v>
      </c>
      <c r="AH83" s="8" t="n">
        <v>0.379408546677736</v>
      </c>
      <c r="AI83" s="8" t="n">
        <v>0.118642843431755</v>
      </c>
      <c r="AJ83" s="8" t="n">
        <v>0.356442586343591</v>
      </c>
      <c r="AK83" s="8" t="n">
        <v>1.84747527587351</v>
      </c>
      <c r="AL83" s="8" t="n">
        <v>0.101961841320921</v>
      </c>
    </row>
    <row r="84" customFormat="false" ht="12.9" hidden="false" customHeight="false" outlineLevel="0" collapsed="false">
      <c r="A84" s="7" t="s">
        <v>338</v>
      </c>
      <c r="B84" s="8" t="s">
        <v>339</v>
      </c>
      <c r="C84" s="9" t="n">
        <v>2002</v>
      </c>
      <c r="D84" s="10" t="n">
        <v>37662</v>
      </c>
      <c r="E84" s="10" t="s">
        <v>42</v>
      </c>
      <c r="F84" s="10" t="s">
        <v>43</v>
      </c>
      <c r="G84" s="10" t="s">
        <v>44</v>
      </c>
      <c r="H84" s="7"/>
      <c r="I84" s="11" t="n">
        <v>1.25</v>
      </c>
      <c r="J84" s="13" t="n">
        <v>7.97</v>
      </c>
      <c r="K84" s="8" t="n">
        <v>1.74207508974777</v>
      </c>
      <c r="L84" s="8" t="n">
        <v>2.704553729568</v>
      </c>
      <c r="M84" s="8" t="n">
        <v>0.412476389346547</v>
      </c>
      <c r="N84" s="8" t="n">
        <v>27.4844567065036</v>
      </c>
      <c r="O84" s="8" t="n">
        <v>0.72553359293238</v>
      </c>
      <c r="P84" s="8" t="n">
        <v>0.379323482504344</v>
      </c>
      <c r="Q84" s="8" t="n">
        <v>0.350093422161643</v>
      </c>
      <c r="R84" s="8" t="n">
        <v>2.11167930549578</v>
      </c>
      <c r="S84" s="8" t="n">
        <v>21.594929357192</v>
      </c>
      <c r="T84" s="8" t="n">
        <v>7.64509883490051</v>
      </c>
      <c r="U84" s="8" t="n">
        <v>0.316143758835555</v>
      </c>
      <c r="V84" s="8" t="n">
        <v>18.9528077326568</v>
      </c>
      <c r="W84" s="8" t="n">
        <v>0.52504803095662</v>
      </c>
      <c r="X84" s="8" t="n">
        <v>0.222238513064327</v>
      </c>
      <c r="Y84" s="8" t="n">
        <v>1.60056746658988</v>
      </c>
      <c r="Z84" s="8" t="n">
        <v>2.71263767877131</v>
      </c>
      <c r="AA84" s="8" t="n">
        <v>0.204730036890922</v>
      </c>
      <c r="AB84" s="8" t="n">
        <v>0.136580219458627</v>
      </c>
      <c r="AC84" s="8" t="n">
        <v>1.05883371909418</v>
      </c>
      <c r="AD84" s="8" t="n">
        <v>0.373827127379184</v>
      </c>
      <c r="AE84" s="8" t="n">
        <v>2.21244531726232</v>
      </c>
      <c r="AF84" s="8" t="n">
        <v>0.466657800753259</v>
      </c>
      <c r="AG84" s="8" t="n">
        <v>0.338295275239091</v>
      </c>
      <c r="AH84" s="8" t="n">
        <v>0.359403423025999</v>
      </c>
      <c r="AI84" s="8" t="n">
        <v>0.188920470627423</v>
      </c>
      <c r="AJ84" s="8" t="n">
        <v>0.365374070626539</v>
      </c>
      <c r="AK84" s="8" t="n">
        <v>2.30171895920099</v>
      </c>
      <c r="AL84" s="8" t="n">
        <v>0.167510574051617</v>
      </c>
    </row>
    <row r="85" customFormat="false" ht="12.9" hidden="false" customHeight="false" outlineLevel="0" collapsed="false">
      <c r="A85" s="7" t="s">
        <v>340</v>
      </c>
      <c r="B85" s="8" t="s">
        <v>341</v>
      </c>
      <c r="C85" s="9" t="n">
        <v>2002</v>
      </c>
      <c r="D85" s="10" t="n">
        <v>37662</v>
      </c>
      <c r="E85" s="10" t="s">
        <v>42</v>
      </c>
      <c r="F85" s="10" t="s">
        <v>43</v>
      </c>
      <c r="G85" s="10" t="s">
        <v>44</v>
      </c>
      <c r="H85" s="7"/>
      <c r="I85" s="11" t="n">
        <v>1.41</v>
      </c>
      <c r="J85" s="13" t="n">
        <v>9.19</v>
      </c>
      <c r="K85" s="8" t="n">
        <v>1.52970334810904</v>
      </c>
      <c r="L85" s="8" t="n">
        <v>3.95775898203597</v>
      </c>
      <c r="M85" s="8" t="n">
        <v>0.0196879646057441</v>
      </c>
      <c r="N85" s="8" t="n">
        <v>29.2969874206001</v>
      </c>
      <c r="O85" s="8" t="n">
        <v>0.490059663891723</v>
      </c>
      <c r="P85" s="8" t="n">
        <v>0.433257235088212</v>
      </c>
      <c r="Q85" s="8" t="n">
        <v>0.417785994702469</v>
      </c>
      <c r="R85" s="8" t="n">
        <v>2.49444691588916</v>
      </c>
      <c r="S85" s="8" t="n">
        <v>23.4083853312944</v>
      </c>
      <c r="T85" s="8" t="n">
        <v>7.95050291920733</v>
      </c>
      <c r="U85" s="8" t="n">
        <v>0.407788638747105</v>
      </c>
      <c r="V85" s="8" t="n">
        <v>16.282865129037</v>
      </c>
      <c r="W85" s="8" t="n">
        <v>0.166922989183486</v>
      </c>
      <c r="X85" s="8" t="n">
        <v>0.193201120662036</v>
      </c>
      <c r="Y85" s="8" t="n">
        <v>1.1664538912828</v>
      </c>
      <c r="Z85" s="8" t="n">
        <v>2.4304828395497</v>
      </c>
      <c r="AA85" s="8" t="n">
        <v>0.121654774759342</v>
      </c>
      <c r="AB85" s="8" t="n">
        <v>0.102323268406144</v>
      </c>
      <c r="AC85" s="8" t="n">
        <v>1.90533012729952</v>
      </c>
      <c r="AD85" s="8" t="n">
        <v>0.411515762625737</v>
      </c>
      <c r="AE85" s="8" t="n">
        <v>1.37134819476964</v>
      </c>
      <c r="AF85" s="8" t="n">
        <v>0.258624764940006</v>
      </c>
      <c r="AG85" s="8" t="n">
        <v>0.556661886772895</v>
      </c>
      <c r="AH85" s="8" t="n">
        <v>0.479616055025551</v>
      </c>
      <c r="AI85" s="8" t="n">
        <v>0.175356529714904</v>
      </c>
      <c r="AJ85" s="8" t="n">
        <v>0.447158854607005</v>
      </c>
      <c r="AK85" s="8" t="n">
        <v>2.04548354099289</v>
      </c>
      <c r="AL85" s="8" t="n">
        <v>0.104119021592389</v>
      </c>
    </row>
    <row r="86" customFormat="false" ht="12.9" hidden="false" customHeight="false" outlineLevel="0" collapsed="false">
      <c r="A86" s="7" t="s">
        <v>342</v>
      </c>
      <c r="B86" s="8" t="s">
        <v>343</v>
      </c>
      <c r="C86" s="9" t="n">
        <v>2002</v>
      </c>
      <c r="D86" s="10" t="n">
        <v>37662</v>
      </c>
      <c r="E86" s="10" t="s">
        <v>42</v>
      </c>
      <c r="F86" s="10" t="s">
        <v>43</v>
      </c>
      <c r="G86" s="10" t="s">
        <v>44</v>
      </c>
      <c r="H86" s="7"/>
      <c r="I86" s="11" t="n">
        <v>1.3</v>
      </c>
      <c r="J86" s="13" t="n">
        <v>7.8</v>
      </c>
      <c r="K86" s="8" t="n">
        <v>1.48364029573363</v>
      </c>
      <c r="L86" s="8" t="n">
        <v>3.42381981363085</v>
      </c>
      <c r="M86" s="8" t="n">
        <v>0.0485405754172136</v>
      </c>
      <c r="N86" s="8" t="n">
        <v>23.13106282706</v>
      </c>
      <c r="O86" s="8" t="n">
        <v>0.524801708576127</v>
      </c>
      <c r="P86" s="8" t="n">
        <v>0.351083414988359</v>
      </c>
      <c r="Q86" s="8" t="n">
        <v>0.395001733115114</v>
      </c>
      <c r="R86" s="8" t="n">
        <v>1.87744313891573</v>
      </c>
      <c r="S86" s="8" t="n">
        <v>24.1052252477379</v>
      </c>
      <c r="T86" s="8" t="n">
        <v>7.30949381272833</v>
      </c>
      <c r="U86" s="8" t="n">
        <v>0.266877599678562</v>
      </c>
      <c r="V86" s="8" t="n">
        <v>16.1073566014251</v>
      </c>
      <c r="W86" s="8" t="n">
        <v>0.367157821636423</v>
      </c>
      <c r="X86" s="8" t="n">
        <v>0.285666776306774</v>
      </c>
      <c r="Y86" s="8" t="n">
        <v>2.45666636031242</v>
      </c>
      <c r="Z86" s="8" t="n">
        <v>5.16755267073048</v>
      </c>
      <c r="AA86" s="8" t="n">
        <v>0.21386845034019</v>
      </c>
      <c r="AB86" s="8" t="n">
        <v>0.195877152657388</v>
      </c>
      <c r="AC86" s="8" t="n">
        <v>0.966223511479341</v>
      </c>
      <c r="AD86" s="8" t="n">
        <v>0.280055783673141</v>
      </c>
      <c r="AE86" s="8" t="n">
        <v>4.80352171504819</v>
      </c>
      <c r="AF86" s="8" t="n">
        <v>0.674104921370792</v>
      </c>
      <c r="AG86" s="8" t="n">
        <v>0.250265207885284</v>
      </c>
      <c r="AH86" s="8" t="n">
        <v>0.331038358826998</v>
      </c>
      <c r="AI86" s="8" t="n">
        <v>0.147124299519128</v>
      </c>
      <c r="AJ86" s="8" t="n">
        <v>0.32450967222302</v>
      </c>
      <c r="AK86" s="8" t="n">
        <v>1.93723942480383</v>
      </c>
      <c r="AL86" s="8" t="n">
        <v>0.149306859771844</v>
      </c>
    </row>
    <row r="87" customFormat="false" ht="12.9" hidden="false" customHeight="false" outlineLevel="0" collapsed="false">
      <c r="A87" s="7" t="s">
        <v>344</v>
      </c>
      <c r="B87" s="8" t="s">
        <v>345</v>
      </c>
      <c r="C87" s="9" t="n">
        <v>2002</v>
      </c>
      <c r="D87" s="10" t="n">
        <v>37662</v>
      </c>
      <c r="E87" s="10" t="s">
        <v>42</v>
      </c>
      <c r="F87" s="10" t="s">
        <v>43</v>
      </c>
      <c r="G87" s="10" t="s">
        <v>44</v>
      </c>
      <c r="H87" s="7"/>
      <c r="I87" s="11" t="n">
        <v>1.79</v>
      </c>
      <c r="J87" s="13" t="n">
        <v>14.51</v>
      </c>
      <c r="K87" s="8" t="n">
        <v>1.73399673646347</v>
      </c>
      <c r="L87" s="8" t="n">
        <v>3.34022663793026</v>
      </c>
      <c r="M87" s="8" t="n">
        <v>0.0494812599219453</v>
      </c>
      <c r="N87" s="8" t="n">
        <v>23.0551121771772</v>
      </c>
      <c r="O87" s="8" t="n">
        <v>0.470566802904429</v>
      </c>
      <c r="P87" s="8" t="n">
        <v>0.364472303725192</v>
      </c>
      <c r="Q87" s="8" t="n">
        <v>0.400753859968864</v>
      </c>
      <c r="R87" s="8" t="n">
        <v>2.36709265486919</v>
      </c>
      <c r="S87" s="8" t="n">
        <v>29.5504141443452</v>
      </c>
      <c r="T87" s="8" t="n">
        <v>7.23890110811614</v>
      </c>
      <c r="U87" s="8" t="n">
        <v>0.396029042158841</v>
      </c>
      <c r="V87" s="8" t="n">
        <v>15.9777438693659</v>
      </c>
      <c r="W87" s="8" t="n">
        <v>0.379851369386522</v>
      </c>
      <c r="X87" s="8" t="n">
        <v>0.187722241197624</v>
      </c>
      <c r="Y87" s="8" t="n">
        <v>1.27904386402444</v>
      </c>
      <c r="Z87" s="8" t="n">
        <v>2.78250305165047</v>
      </c>
      <c r="AA87" s="8" t="n">
        <v>0.159327043457645</v>
      </c>
      <c r="AB87" s="8" t="n">
        <v>0.168042571546576</v>
      </c>
      <c r="AC87" s="8" t="n">
        <v>1.40081458721784</v>
      </c>
      <c r="AD87" s="8" t="n">
        <v>0.448730195278451</v>
      </c>
      <c r="AE87" s="8" t="n">
        <v>1.75018161162926</v>
      </c>
      <c r="AF87" s="8" t="n">
        <v>0.378959942025997</v>
      </c>
      <c r="AG87" s="8" t="n">
        <v>0.586106549490475</v>
      </c>
      <c r="AH87" s="8" t="n">
        <v>0.00131093873858408</v>
      </c>
      <c r="AI87" s="8" t="n">
        <v>0.169724211175377</v>
      </c>
      <c r="AJ87" s="8" t="n">
        <v>0.426244370583391</v>
      </c>
      <c r="AK87" s="8" t="n">
        <v>2.55584248920707</v>
      </c>
      <c r="AL87" s="8" t="n">
        <v>0.146355497056413</v>
      </c>
    </row>
    <row r="88" customFormat="false" ht="12.9" hidden="false" customHeight="false" outlineLevel="0" collapsed="false">
      <c r="A88" s="7" t="s">
        <v>346</v>
      </c>
      <c r="B88" s="8" t="s">
        <v>347</v>
      </c>
      <c r="C88" s="9" t="n">
        <v>2002</v>
      </c>
      <c r="D88" s="10" t="n">
        <v>37662</v>
      </c>
      <c r="E88" s="10" t="s">
        <v>42</v>
      </c>
      <c r="F88" s="10" t="s">
        <v>43</v>
      </c>
      <c r="G88" s="10" t="s">
        <v>44</v>
      </c>
      <c r="H88" s="7"/>
      <c r="I88" s="11" t="n">
        <v>0.25</v>
      </c>
      <c r="J88" s="13" t="n">
        <v>2.25</v>
      </c>
      <c r="K88" s="8" t="n">
        <v>2.17503046175586</v>
      </c>
      <c r="L88" s="8" t="n">
        <v>3.16310395660014</v>
      </c>
      <c r="M88" s="8" t="n">
        <v>0.347575613207022</v>
      </c>
      <c r="N88" s="8" t="n">
        <v>28.0181691453537</v>
      </c>
      <c r="O88" s="8" t="n">
        <v>0.380964147527078</v>
      </c>
      <c r="P88" s="8" t="n">
        <v>0.390295239736042</v>
      </c>
      <c r="Q88" s="8" t="n">
        <v>0.364866684111075</v>
      </c>
      <c r="R88" s="8" t="n">
        <v>1.52237103702424</v>
      </c>
      <c r="S88" s="8" t="n">
        <v>26.0469808553997</v>
      </c>
      <c r="T88" s="8" t="n">
        <v>7.12423244376581</v>
      </c>
      <c r="U88" s="8" t="n">
        <v>0.382607061947497</v>
      </c>
      <c r="V88" s="8" t="n">
        <v>19.6382478803272</v>
      </c>
      <c r="W88" s="8" t="n">
        <v>0.418395252736877</v>
      </c>
      <c r="X88" s="8" t="n">
        <v>0.182762681404577</v>
      </c>
      <c r="Y88" s="8" t="n">
        <v>0.531959013851455</v>
      </c>
      <c r="Z88" s="8" t="n">
        <v>0.765320306082158</v>
      </c>
      <c r="AA88" s="8" t="n">
        <v>0.0891234175021018</v>
      </c>
      <c r="AB88" s="8" t="n">
        <v>0.224752277687516</v>
      </c>
      <c r="AC88" s="8" t="n">
        <v>1.51131201814272</v>
      </c>
      <c r="AD88" s="8" t="n">
        <v>0.33225872187149</v>
      </c>
      <c r="AE88" s="8" t="n">
        <v>0.428709638550655</v>
      </c>
      <c r="AF88" s="8" t="n">
        <v>0.112123367325793</v>
      </c>
      <c r="AG88" s="8" t="n">
        <v>0.47930622659503</v>
      </c>
      <c r="AH88" s="8" t="n">
        <v>0.447853383571583</v>
      </c>
      <c r="AI88" s="8" t="n">
        <v>0.124863865100334</v>
      </c>
      <c r="AJ88" s="8" t="n">
        <v>0.292111270156594</v>
      </c>
      <c r="AK88" s="8" t="n">
        <v>1.87744892606426</v>
      </c>
      <c r="AL88" s="8" t="n">
        <v>0.121897843595909</v>
      </c>
    </row>
    <row r="89" customFormat="false" ht="12.9" hidden="false" customHeight="false" outlineLevel="0" collapsed="false">
      <c r="A89" s="7" t="s">
        <v>348</v>
      </c>
      <c r="B89" s="8" t="s">
        <v>349</v>
      </c>
      <c r="C89" s="9" t="n">
        <v>2002</v>
      </c>
      <c r="D89" s="10" t="n">
        <v>37662</v>
      </c>
      <c r="E89" s="10" t="s">
        <v>42</v>
      </c>
      <c r="F89" s="10" t="s">
        <v>43</v>
      </c>
      <c r="G89" s="10" t="s">
        <v>44</v>
      </c>
      <c r="H89" s="7"/>
      <c r="I89" s="11" t="n">
        <v>1.42</v>
      </c>
      <c r="J89" s="13" t="n">
        <v>9.37</v>
      </c>
      <c r="K89" s="8" t="n">
        <v>1.35471544034176</v>
      </c>
      <c r="L89" s="8" t="n">
        <v>3.02005449465841</v>
      </c>
      <c r="M89" s="8" t="n">
        <v>0.349535851252627</v>
      </c>
      <c r="N89" s="8" t="n">
        <v>21.8141832301683</v>
      </c>
      <c r="O89" s="8" t="n">
        <v>0.681465666236805</v>
      </c>
      <c r="P89" s="8" t="n">
        <v>0.361614258120187</v>
      </c>
      <c r="Q89" s="8" t="n">
        <v>0.389011666169221</v>
      </c>
      <c r="R89" s="8" t="n">
        <v>1.8659903093269</v>
      </c>
      <c r="S89" s="8" t="n">
        <v>27.32021067037</v>
      </c>
      <c r="T89" s="8" t="n">
        <v>6.51897963031215</v>
      </c>
      <c r="U89" s="8" t="n">
        <v>0.38813847334503</v>
      </c>
      <c r="V89" s="8" t="n">
        <v>17.8721737690713</v>
      </c>
      <c r="W89" s="8" t="n">
        <v>0.511304563771142</v>
      </c>
      <c r="X89" s="8" t="n">
        <v>0.293106838242474</v>
      </c>
      <c r="Y89" s="8" t="n">
        <v>1.90651599106103</v>
      </c>
      <c r="Z89" s="8" t="n">
        <v>3.10937462131008</v>
      </c>
      <c r="AA89" s="8" t="n">
        <v>0.218632400592323</v>
      </c>
      <c r="AB89" s="8" t="n">
        <v>0.203246977794829</v>
      </c>
      <c r="AC89" s="8" t="n">
        <v>1.87890645413571</v>
      </c>
      <c r="AD89" s="8" t="n">
        <v>0.211625738176476</v>
      </c>
      <c r="AE89" s="8" t="n">
        <v>3.09305805001394</v>
      </c>
      <c r="AF89" s="8" t="n">
        <v>0.597869656885163</v>
      </c>
      <c r="AG89" s="8" t="n">
        <v>0.72958649839944</v>
      </c>
      <c r="AH89" s="8" t="n">
        <v>0.511512489697717</v>
      </c>
      <c r="AI89" s="8" t="n">
        <v>0.145298283241769</v>
      </c>
      <c r="AJ89" s="8" t="n">
        <v>0.143375583852876</v>
      </c>
      <c r="AK89" s="8" t="n">
        <v>1.90164909537628</v>
      </c>
      <c r="AL89" s="8" t="n">
        <v>0.0741876914059008</v>
      </c>
    </row>
    <row r="90" customFormat="false" ht="12.9" hidden="false" customHeight="false" outlineLevel="0" collapsed="false">
      <c r="A90" s="7" t="s">
        <v>350</v>
      </c>
      <c r="B90" s="8" t="s">
        <v>351</v>
      </c>
      <c r="C90" s="9" t="n">
        <v>2002</v>
      </c>
      <c r="D90" s="10" t="n">
        <v>37662</v>
      </c>
      <c r="E90" s="10" t="s">
        <v>42</v>
      </c>
      <c r="F90" s="10" t="s">
        <v>43</v>
      </c>
      <c r="G90" s="10" t="s">
        <v>44</v>
      </c>
      <c r="H90" s="7"/>
      <c r="I90" s="11" t="n">
        <v>1.34</v>
      </c>
      <c r="J90" s="13" t="n">
        <v>12.67</v>
      </c>
      <c r="K90" s="8" t="n">
        <v>2.61765405132004</v>
      </c>
      <c r="L90" s="8" t="n">
        <v>4.7343199353714</v>
      </c>
      <c r="M90" s="8" t="n">
        <v>0.0477992788758491</v>
      </c>
      <c r="N90" s="8" t="n">
        <v>24.0722209573331</v>
      </c>
      <c r="O90" s="8" t="n">
        <v>0.438053041872818</v>
      </c>
      <c r="P90" s="8" t="n">
        <v>0.37622718484829</v>
      </c>
      <c r="Q90" s="8" t="n">
        <v>0.411903233095975</v>
      </c>
      <c r="R90" s="8" t="n">
        <v>1.98146314838943</v>
      </c>
      <c r="S90" s="8" t="n">
        <v>22.9931661665585</v>
      </c>
      <c r="T90" s="8" t="n">
        <v>6.41969453982085</v>
      </c>
      <c r="U90" s="8" t="n">
        <v>0.518575065032363</v>
      </c>
      <c r="V90" s="8" t="n">
        <v>15.1822825233477</v>
      </c>
      <c r="W90" s="8" t="n">
        <v>0.337694715426263</v>
      </c>
      <c r="X90" s="8" t="n">
        <v>0.257169935999588</v>
      </c>
      <c r="Y90" s="8" t="n">
        <v>1.59229018301447</v>
      </c>
      <c r="Z90" s="8" t="n">
        <v>2.85940629868442</v>
      </c>
      <c r="AA90" s="8" t="n">
        <v>0.179613844859493</v>
      </c>
      <c r="AB90" s="8" t="n">
        <v>0.248026759633251</v>
      </c>
      <c r="AC90" s="8" t="n">
        <v>3.98810801749936</v>
      </c>
      <c r="AD90" s="8" t="n">
        <v>0.178576559991485</v>
      </c>
      <c r="AE90" s="8" t="n">
        <v>2.74689257307096</v>
      </c>
      <c r="AF90" s="8" t="n">
        <v>0.45539176095258</v>
      </c>
      <c r="AG90" s="8" t="n">
        <v>1.85598371008593</v>
      </c>
      <c r="AH90" s="8" t="n">
        <v>1.02520069658583</v>
      </c>
      <c r="AI90" s="8" t="n">
        <v>0.160706127968852</v>
      </c>
      <c r="AJ90" s="8" t="n">
        <v>0.105475503201597</v>
      </c>
      <c r="AK90" s="8" t="n">
        <v>1.48914962249939</v>
      </c>
      <c r="AL90" s="8" t="n">
        <v>0.0764305694572291</v>
      </c>
    </row>
    <row r="91" customFormat="false" ht="12.9" hidden="false" customHeight="false" outlineLevel="0" collapsed="false">
      <c r="A91" s="7" t="s">
        <v>352</v>
      </c>
      <c r="B91" s="8" t="s">
        <v>353</v>
      </c>
      <c r="C91" s="9" t="n">
        <v>2002</v>
      </c>
      <c r="D91" s="10" t="n">
        <v>37662</v>
      </c>
      <c r="E91" s="10" t="s">
        <v>42</v>
      </c>
      <c r="F91" s="10" t="s">
        <v>43</v>
      </c>
      <c r="G91" s="10" t="s">
        <v>44</v>
      </c>
      <c r="H91" s="7"/>
      <c r="I91" s="11" t="n">
        <v>1.51</v>
      </c>
      <c r="J91" s="13" t="n">
        <v>10.63</v>
      </c>
      <c r="K91" s="8" t="n">
        <v>1.45378264884982</v>
      </c>
      <c r="L91" s="8" t="n">
        <v>3.29167394644778</v>
      </c>
      <c r="M91" s="8" t="n">
        <v>0.0166742021439046</v>
      </c>
      <c r="N91" s="8" t="n">
        <v>26.1536791116281</v>
      </c>
      <c r="O91" s="8" t="n">
        <v>0.592279710473971</v>
      </c>
      <c r="P91" s="8" t="n">
        <v>0.487345385629412</v>
      </c>
      <c r="Q91" s="8" t="n">
        <v>0.359487437642714</v>
      </c>
      <c r="R91" s="8" t="n">
        <v>1.41911786840441</v>
      </c>
      <c r="S91" s="8" t="n">
        <v>25.4377099894186</v>
      </c>
      <c r="T91" s="8" t="n">
        <v>6.22528054539458</v>
      </c>
      <c r="U91" s="8" t="n">
        <v>0.499398937087633</v>
      </c>
      <c r="V91" s="8" t="n">
        <v>19.7549380353299</v>
      </c>
      <c r="W91" s="8" t="n">
        <v>0.355498985145402</v>
      </c>
      <c r="X91" s="8" t="n">
        <v>0.213641616355266</v>
      </c>
      <c r="Y91" s="8" t="n">
        <v>1.06858369392651</v>
      </c>
      <c r="Z91" s="8" t="n">
        <v>2.34254487554667</v>
      </c>
      <c r="AA91" s="8" t="n">
        <v>0.109972419757321</v>
      </c>
      <c r="AB91" s="8" t="n">
        <v>0.103188078476621</v>
      </c>
      <c r="AC91" s="8" t="n">
        <v>1.95767605472036</v>
      </c>
      <c r="AD91" s="8" t="n">
        <v>0.392886885598757</v>
      </c>
      <c r="AE91" s="8" t="n">
        <v>1.7274750972399</v>
      </c>
      <c r="AF91" s="8" t="n">
        <v>0.400299108008194</v>
      </c>
      <c r="AG91" s="8" t="n">
        <v>0.604374304999871</v>
      </c>
      <c r="AH91" s="8" t="n">
        <v>0.393860131498422</v>
      </c>
      <c r="AI91" s="8" t="n">
        <v>0.150852316928436</v>
      </c>
      <c r="AJ91" s="8" t="n">
        <v>0.345902726888059</v>
      </c>
      <c r="AK91" s="8" t="n">
        <v>2.16545932753753</v>
      </c>
      <c r="AL91" s="8" t="n">
        <v>0.113925839759424</v>
      </c>
    </row>
    <row r="92" customFormat="false" ht="12.9" hidden="false" customHeight="false" outlineLevel="0" collapsed="false">
      <c r="A92" s="7" t="s">
        <v>354</v>
      </c>
      <c r="B92" s="8" t="s">
        <v>355</v>
      </c>
      <c r="C92" s="9" t="n">
        <v>2002</v>
      </c>
      <c r="D92" s="10" t="n">
        <v>37662</v>
      </c>
      <c r="E92" s="10" t="s">
        <v>42</v>
      </c>
      <c r="F92" s="10" t="s">
        <v>43</v>
      </c>
      <c r="G92" s="10" t="s">
        <v>44</v>
      </c>
      <c r="H92" s="7"/>
      <c r="I92" s="11" t="n">
        <v>1.17</v>
      </c>
      <c r="J92" s="13" t="n">
        <v>8.85</v>
      </c>
      <c r="K92" s="8" t="n">
        <v>2.56130524515588</v>
      </c>
      <c r="L92" s="8" t="n">
        <v>3.02819005296924</v>
      </c>
      <c r="M92" s="8" t="n">
        <v>0.436432262724466</v>
      </c>
      <c r="N92" s="8" t="n">
        <v>29.2068606924849</v>
      </c>
      <c r="O92" s="8" t="n">
        <v>0.670623321694334</v>
      </c>
      <c r="P92" s="8" t="n">
        <v>0.413457119168367</v>
      </c>
      <c r="Q92" s="8" t="n">
        <v>0.372696427444003</v>
      </c>
      <c r="R92" s="8" t="n">
        <v>2.43290105960729</v>
      </c>
      <c r="S92" s="8" t="n">
        <v>24.7525188784713</v>
      </c>
      <c r="T92" s="8" t="n">
        <v>7.98961282552356</v>
      </c>
      <c r="U92" s="8" t="n">
        <v>0.372431704270508</v>
      </c>
      <c r="V92" s="8" t="n">
        <v>15.4433346417316</v>
      </c>
      <c r="W92" s="8" t="n">
        <v>0.408535689418059</v>
      </c>
      <c r="X92" s="8" t="n">
        <v>0.252173151040816</v>
      </c>
      <c r="Y92" s="8" t="n">
        <v>1.10059003627283</v>
      </c>
      <c r="Z92" s="8" t="n">
        <v>2.06774480668111</v>
      </c>
      <c r="AA92" s="8" t="n">
        <v>0.129287766718702</v>
      </c>
      <c r="AB92" s="8" t="n">
        <v>0.142508630687535</v>
      </c>
      <c r="AC92" s="8" t="n">
        <v>0.00282889914629902</v>
      </c>
      <c r="AD92" s="8" t="n">
        <v>0.510077057435671</v>
      </c>
      <c r="AE92" s="8" t="n">
        <v>1.36863488720797</v>
      </c>
      <c r="AF92" s="8" t="n">
        <v>0.260801906616908</v>
      </c>
      <c r="AG92" s="8" t="n">
        <v>0.412062482264467</v>
      </c>
      <c r="AH92" s="8" t="n">
        <v>0.383935679736215</v>
      </c>
      <c r="AI92" s="8" t="n">
        <v>0.166929123956561</v>
      </c>
      <c r="AJ92" s="8" t="n">
        <v>0.404984452766663</v>
      </c>
      <c r="AK92" s="8" t="n">
        <v>2.2266143830233</v>
      </c>
      <c r="AL92" s="8" t="n">
        <v>0.176786203837113</v>
      </c>
    </row>
    <row r="93" customFormat="false" ht="12.9" hidden="false" customHeight="false" outlineLevel="0" collapsed="false">
      <c r="A93" s="7" t="s">
        <v>356</v>
      </c>
      <c r="B93" s="8" t="s">
        <v>357</v>
      </c>
      <c r="C93" s="9" t="n">
        <v>2002</v>
      </c>
      <c r="D93" s="10" t="n">
        <v>37662</v>
      </c>
      <c r="E93" s="10" t="s">
        <v>42</v>
      </c>
      <c r="F93" s="10" t="s">
        <v>43</v>
      </c>
      <c r="G93" s="10" t="s">
        <v>44</v>
      </c>
      <c r="H93" s="7"/>
      <c r="I93" s="11" t="n">
        <v>0.73</v>
      </c>
      <c r="J93" s="13" t="n">
        <v>3.7</v>
      </c>
      <c r="K93" s="8" t="n">
        <v>2.57258267114288</v>
      </c>
      <c r="L93" s="8" t="n">
        <v>3.6740984584241</v>
      </c>
      <c r="M93" s="8" t="n">
        <v>0.0213444770659793</v>
      </c>
      <c r="N93" s="8" t="n">
        <v>29.9778405642892</v>
      </c>
      <c r="O93" s="8" t="n">
        <v>0.545432171854425</v>
      </c>
      <c r="P93" s="8" t="n">
        <v>0.31945896555302</v>
      </c>
      <c r="Q93" s="8" t="n">
        <v>0.361681786981784</v>
      </c>
      <c r="R93" s="8" t="n">
        <v>1.64095842114742</v>
      </c>
      <c r="S93" s="8" t="n">
        <v>23.8391203950804</v>
      </c>
      <c r="T93" s="8" t="n">
        <v>6.76880179765206</v>
      </c>
      <c r="U93" s="8" t="n">
        <v>0.362882861354526</v>
      </c>
      <c r="V93" s="8" t="n">
        <v>17.4224634209973</v>
      </c>
      <c r="W93" s="8" t="n">
        <v>0.488998747028802</v>
      </c>
      <c r="X93" s="8" t="n">
        <v>0.339881123205625</v>
      </c>
      <c r="Y93" s="8" t="n">
        <v>0.897234819231316</v>
      </c>
      <c r="Z93" s="8" t="n">
        <v>1.65605479477306</v>
      </c>
      <c r="AA93" s="8" t="n">
        <v>0.109771425204553</v>
      </c>
      <c r="AB93" s="8" t="n">
        <v>0.194217265450481</v>
      </c>
      <c r="AC93" s="8" t="n">
        <v>1.40765415527161</v>
      </c>
      <c r="AD93" s="8" t="n">
        <v>0.249092751291764</v>
      </c>
      <c r="AE93" s="8" t="n">
        <v>1.32567061278075</v>
      </c>
      <c r="AF93" s="8" t="n">
        <v>0.207402361245371</v>
      </c>
      <c r="AG93" s="8" t="n">
        <v>0.514197431666645</v>
      </c>
      <c r="AH93" s="8" t="n">
        <v>0.487972109548414</v>
      </c>
      <c r="AI93" s="8" t="n">
        <v>0.146411932559692</v>
      </c>
      <c r="AJ93" s="8" t="n">
        <v>0.202155328382936</v>
      </c>
      <c r="AK93" s="8" t="n">
        <v>1.8216783087435</v>
      </c>
      <c r="AL93" s="8" t="n">
        <v>0.0950737761439979</v>
      </c>
    </row>
    <row r="94" customFormat="false" ht="12.9" hidden="false" customHeight="false" outlineLevel="0" collapsed="false">
      <c r="A94" s="7" t="s">
        <v>358</v>
      </c>
      <c r="B94" s="8" t="s">
        <v>359</v>
      </c>
      <c r="C94" s="9" t="n">
        <v>2002</v>
      </c>
      <c r="D94" s="10" t="n">
        <v>37662</v>
      </c>
      <c r="E94" s="10" t="s">
        <v>42</v>
      </c>
      <c r="F94" s="10" t="s">
        <v>43</v>
      </c>
      <c r="G94" s="10" t="s">
        <v>44</v>
      </c>
      <c r="H94" s="7"/>
      <c r="I94" s="11" t="n">
        <v>1.59</v>
      </c>
      <c r="J94" s="13" t="n">
        <v>8.33</v>
      </c>
      <c r="K94" s="8" t="n">
        <v>3.27423904396933</v>
      </c>
      <c r="L94" s="8" t="n">
        <v>4.70001911298475</v>
      </c>
      <c r="M94" s="8" t="n">
        <v>0.0209030867660214</v>
      </c>
      <c r="N94" s="8" t="n">
        <v>28.5616783764799</v>
      </c>
      <c r="O94" s="8" t="n">
        <v>0.760697591877813</v>
      </c>
      <c r="P94" s="8" t="n">
        <v>0.400836254249347</v>
      </c>
      <c r="Q94" s="8" t="n">
        <v>0.377645414025752</v>
      </c>
      <c r="R94" s="8" t="n">
        <v>2.2440500553523</v>
      </c>
      <c r="S94" s="8" t="n">
        <v>20.7546990052397</v>
      </c>
      <c r="T94" s="8" t="n">
        <v>7.5465899984814</v>
      </c>
      <c r="U94" s="8" t="n">
        <v>0.380387386342532</v>
      </c>
      <c r="V94" s="8" t="n">
        <v>15.9939308993166</v>
      </c>
      <c r="W94" s="8" t="n">
        <v>0.278647450050784</v>
      </c>
      <c r="X94" s="8" t="n">
        <v>0.239968493861717</v>
      </c>
      <c r="Y94" s="8" t="n">
        <v>1.40225450036584</v>
      </c>
      <c r="Z94" s="8" t="n">
        <v>1.33350166561546</v>
      </c>
      <c r="AA94" s="8" t="n">
        <v>0.178191265375151</v>
      </c>
      <c r="AB94" s="8" t="n">
        <v>0.144617813455565</v>
      </c>
      <c r="AC94" s="8" t="n">
        <v>2.70607852105594</v>
      </c>
      <c r="AD94" s="8" t="n">
        <v>0.453355831880829</v>
      </c>
      <c r="AE94" s="8" t="n">
        <v>1.4326859302046</v>
      </c>
      <c r="AF94" s="8" t="n">
        <v>0.216667062552909</v>
      </c>
      <c r="AG94" s="8" t="n">
        <v>1.13448295403707</v>
      </c>
      <c r="AH94" s="8" t="n">
        <v>0.706924761003215</v>
      </c>
      <c r="AI94" s="8" t="n">
        <v>0.00408034513961886</v>
      </c>
      <c r="AJ94" s="8" t="n">
        <v>0.457351547866823</v>
      </c>
      <c r="AK94" s="8" t="n">
        <v>1.85120060467863</v>
      </c>
      <c r="AL94" s="8" t="n">
        <v>0.121958426538787</v>
      </c>
    </row>
    <row r="95" customFormat="false" ht="12.9" hidden="false" customHeight="false" outlineLevel="0" collapsed="false">
      <c r="A95" s="7" t="s">
        <v>360</v>
      </c>
      <c r="B95" s="8" t="s">
        <v>361</v>
      </c>
      <c r="C95" s="9" t="n">
        <v>2002</v>
      </c>
      <c r="D95" s="10" t="n">
        <v>37663</v>
      </c>
      <c r="E95" s="10" t="s">
        <v>42</v>
      </c>
      <c r="F95" s="10" t="s">
        <v>43</v>
      </c>
      <c r="G95" s="10" t="s">
        <v>44</v>
      </c>
      <c r="H95" s="7"/>
      <c r="I95" s="11" t="n">
        <v>1.37</v>
      </c>
      <c r="J95" s="13" t="n">
        <v>9.79</v>
      </c>
      <c r="K95" s="8" t="n">
        <v>1.45579048207073</v>
      </c>
      <c r="L95" s="8" t="n">
        <v>3.02466284677002</v>
      </c>
      <c r="M95" s="8" t="n">
        <v>0.0236978362668789</v>
      </c>
      <c r="N95" s="8" t="n">
        <v>25.5280386301784</v>
      </c>
      <c r="O95" s="8" t="n">
        <v>0.419323732254865</v>
      </c>
      <c r="P95" s="8" t="n">
        <v>0.298135829009746</v>
      </c>
      <c r="Q95" s="8" t="n">
        <v>0.366611330066208</v>
      </c>
      <c r="R95" s="8" t="n">
        <v>1.4758503247332</v>
      </c>
      <c r="S95" s="8" t="n">
        <v>29.7057007039364</v>
      </c>
      <c r="T95" s="8" t="n">
        <v>5.73685180680292</v>
      </c>
      <c r="U95" s="8" t="n">
        <v>0.471738278997516</v>
      </c>
      <c r="V95" s="8" t="n">
        <v>17.7603995284281</v>
      </c>
      <c r="W95" s="8" t="n">
        <v>0.424517820981059</v>
      </c>
      <c r="X95" s="8" t="n">
        <v>0.197954007790387</v>
      </c>
      <c r="Y95" s="8" t="n">
        <v>0.837810264559049</v>
      </c>
      <c r="Z95" s="8" t="n">
        <v>2.17174349253499</v>
      </c>
      <c r="AA95" s="8" t="n">
        <v>0.125608715594984</v>
      </c>
      <c r="AB95" s="8" t="n">
        <v>0.146140996087638</v>
      </c>
      <c r="AC95" s="8" t="n">
        <v>1.67583235763827</v>
      </c>
      <c r="AD95" s="8" t="n">
        <v>0.381283296135524</v>
      </c>
      <c r="AE95" s="8" t="n">
        <v>1.08132470616614</v>
      </c>
      <c r="AF95" s="8" t="n">
        <v>0.352200797210757</v>
      </c>
      <c r="AG95" s="8" t="n">
        <v>0.647603140539261</v>
      </c>
      <c r="AH95" s="8" t="n">
        <v>0.431586177317759</v>
      </c>
      <c r="AI95" s="8" t="n">
        <v>0.149234385697727</v>
      </c>
      <c r="AJ95" s="8" t="n">
        <v>0.374150305962534</v>
      </c>
      <c r="AK95" s="8" t="n">
        <v>2.43102614689583</v>
      </c>
      <c r="AL95" s="8" t="n">
        <v>0.187710453873665</v>
      </c>
    </row>
    <row r="96" customFormat="false" ht="12.9" hidden="false" customHeight="false" outlineLevel="0" collapsed="false">
      <c r="A96" s="7" t="s">
        <v>362</v>
      </c>
      <c r="B96" s="8" t="s">
        <v>363</v>
      </c>
      <c r="C96" s="9" t="n">
        <v>2002</v>
      </c>
      <c r="D96" s="10" t="n">
        <v>37662</v>
      </c>
      <c r="E96" s="10" t="s">
        <v>42</v>
      </c>
      <c r="F96" s="10" t="s">
        <v>43</v>
      </c>
      <c r="G96" s="10" t="s">
        <v>44</v>
      </c>
      <c r="H96" s="7"/>
      <c r="I96" s="11" t="n">
        <v>1.49</v>
      </c>
      <c r="J96" s="13" t="n">
        <v>8.4</v>
      </c>
      <c r="K96" s="8" t="n">
        <v>1.94014373574336</v>
      </c>
      <c r="L96" s="8" t="n">
        <v>2.8734762539516</v>
      </c>
      <c r="M96" s="8" t="n">
        <v>0.343822490686431</v>
      </c>
      <c r="N96" s="8" t="n">
        <v>22.6278433724132</v>
      </c>
      <c r="O96" s="8" t="n">
        <v>0.701603566856949</v>
      </c>
      <c r="P96" s="8" t="n">
        <v>0.376450732472404</v>
      </c>
      <c r="Q96" s="8" t="n">
        <v>0.379449857505362</v>
      </c>
      <c r="R96" s="8" t="n">
        <v>2.18262358894147</v>
      </c>
      <c r="S96" s="8" t="n">
        <v>28.3759998976383</v>
      </c>
      <c r="T96" s="8" t="n">
        <v>7.69484698354101</v>
      </c>
      <c r="U96" s="8" t="n">
        <v>0.344958317843966</v>
      </c>
      <c r="V96" s="8" t="n">
        <v>18.845743573696</v>
      </c>
      <c r="W96" s="8" t="n">
        <v>0.539411593781588</v>
      </c>
      <c r="X96" s="8" t="n">
        <v>0.327864226998215</v>
      </c>
      <c r="Y96" s="8" t="n">
        <v>1.30522577838195</v>
      </c>
      <c r="Z96" s="8" t="n">
        <v>2.07961682117119</v>
      </c>
      <c r="AA96" s="8" t="n">
        <v>0.195461679672027</v>
      </c>
      <c r="AB96" s="8" t="n">
        <v>0.180861237104011</v>
      </c>
      <c r="AC96" s="8" t="n">
        <v>1.01336514092632</v>
      </c>
      <c r="AD96" s="8" t="n">
        <v>0.220775365856125</v>
      </c>
      <c r="AE96" s="8" t="n">
        <v>1.64911341911515</v>
      </c>
      <c r="AF96" s="8" t="n">
        <v>0.397037820356409</v>
      </c>
      <c r="AG96" s="8" t="n">
        <v>0.382852174047012</v>
      </c>
      <c r="AH96" s="8" t="n">
        <v>0.406147385601044</v>
      </c>
      <c r="AI96" s="8" t="n">
        <v>0.146989685293584</v>
      </c>
      <c r="AJ96" s="8" t="n">
        <v>0.164038174375543</v>
      </c>
      <c r="AK96" s="8" t="n">
        <v>1.85383049160764</v>
      </c>
      <c r="AL96" s="8" t="n">
        <v>0.0699981925640191</v>
      </c>
    </row>
    <row r="97" customFormat="false" ht="12.9" hidden="false" customHeight="false" outlineLevel="0" collapsed="false">
      <c r="A97" s="7" t="s">
        <v>364</v>
      </c>
      <c r="B97" s="8" t="s">
        <v>365</v>
      </c>
      <c r="C97" s="9" t="n">
        <v>2002</v>
      </c>
      <c r="D97" s="10" t="n">
        <v>37662</v>
      </c>
      <c r="E97" s="10" t="s">
        <v>42</v>
      </c>
      <c r="F97" s="10" t="s">
        <v>43</v>
      </c>
      <c r="G97" s="10" t="s">
        <v>44</v>
      </c>
      <c r="H97" s="7"/>
      <c r="I97" s="11" t="n">
        <v>1.67</v>
      </c>
      <c r="J97" s="13" t="n">
        <v>7.9</v>
      </c>
      <c r="K97" s="8" t="n">
        <v>2.08743392061406</v>
      </c>
      <c r="L97" s="8" t="n">
        <v>3.84588448678724</v>
      </c>
      <c r="M97" s="8" t="n">
        <v>0.0337102032369706</v>
      </c>
      <c r="N97" s="8" t="n">
        <v>27.9010557295349</v>
      </c>
      <c r="O97" s="8" t="n">
        <v>0.655889816947812</v>
      </c>
      <c r="P97" s="8" t="n">
        <v>0.472506609922827</v>
      </c>
      <c r="Q97" s="8" t="n">
        <v>0.383817656169756</v>
      </c>
      <c r="R97" s="8" t="n">
        <v>1.61028038823897</v>
      </c>
      <c r="S97" s="8" t="n">
        <v>20.4862492237525</v>
      </c>
      <c r="T97" s="8" t="n">
        <v>8.99519938769009</v>
      </c>
      <c r="U97" s="8" t="n">
        <v>0.307280241518177</v>
      </c>
      <c r="V97" s="8" t="n">
        <v>19.1078144748794</v>
      </c>
      <c r="W97" s="8" t="n">
        <v>0.439136178814685</v>
      </c>
      <c r="X97" s="8" t="n">
        <v>0.412511243560502</v>
      </c>
      <c r="Y97" s="8" t="n">
        <v>1.37012213870963</v>
      </c>
      <c r="Z97" s="8" t="n">
        <v>2.20711666645086</v>
      </c>
      <c r="AA97" s="8" t="n">
        <v>0.145003043948735</v>
      </c>
      <c r="AB97" s="8" t="n">
        <v>0.207239209425561</v>
      </c>
      <c r="AC97" s="8" t="n">
        <v>1.048472831486</v>
      </c>
      <c r="AD97" s="8" t="n">
        <v>0.34146756819616</v>
      </c>
      <c r="AE97" s="8" t="n">
        <v>2.29278261243529</v>
      </c>
      <c r="AF97" s="8" t="n">
        <v>0.340647401424837</v>
      </c>
      <c r="AG97" s="8" t="n">
        <v>0.174235622683504</v>
      </c>
      <c r="AH97" s="8" t="n">
        <v>0.338038618243736</v>
      </c>
      <c r="AI97" s="8" t="n">
        <v>0.167926814827251</v>
      </c>
      <c r="AJ97" s="8" t="n">
        <v>0.239232221110089</v>
      </c>
      <c r="AK97" s="8" t="n">
        <v>1.33815832423832</v>
      </c>
      <c r="AL97" s="8" t="n">
        <v>0.115312958106833</v>
      </c>
    </row>
    <row r="98" customFormat="false" ht="12.9" hidden="false" customHeight="false" outlineLevel="0" collapsed="false">
      <c r="A98" s="7" t="s">
        <v>366</v>
      </c>
      <c r="B98" s="8" t="s">
        <v>367</v>
      </c>
      <c r="C98" s="9" t="n">
        <v>2002</v>
      </c>
      <c r="D98" s="10" t="n">
        <v>37662</v>
      </c>
      <c r="E98" s="10" t="s">
        <v>42</v>
      </c>
      <c r="F98" s="10" t="s">
        <v>43</v>
      </c>
      <c r="G98" s="10" t="s">
        <v>44</v>
      </c>
      <c r="H98" s="7"/>
      <c r="I98" s="11" t="n">
        <v>0.67</v>
      </c>
      <c r="J98" s="13" t="n">
        <v>4.74</v>
      </c>
      <c r="K98" s="8" t="n">
        <v>2.47363705291059</v>
      </c>
      <c r="L98" s="8" t="n">
        <v>3.82318040608042</v>
      </c>
      <c r="M98" s="8" t="n">
        <v>0.0346252253087512</v>
      </c>
      <c r="N98" s="8" t="n">
        <v>26.1926990833004</v>
      </c>
      <c r="O98" s="8" t="n">
        <v>0.44646840153528</v>
      </c>
      <c r="P98" s="8" t="n">
        <v>0.37035091587179</v>
      </c>
      <c r="Q98" s="8" t="n">
        <v>0.344558091352299</v>
      </c>
      <c r="R98" s="8" t="n">
        <v>1.81395606154796</v>
      </c>
      <c r="S98" s="8" t="n">
        <v>27.6412133525592</v>
      </c>
      <c r="T98" s="8" t="n">
        <v>7.65295855638453</v>
      </c>
      <c r="U98" s="8" t="n">
        <v>0.404650701133987</v>
      </c>
      <c r="V98" s="8" t="n">
        <v>17.7355697014697</v>
      </c>
      <c r="W98" s="8" t="n">
        <v>0.392059112557803</v>
      </c>
      <c r="X98" s="8" t="n">
        <v>0.16971482102833</v>
      </c>
      <c r="Y98" s="8" t="n">
        <v>0.671814124326156</v>
      </c>
      <c r="Z98" s="8" t="n">
        <v>0.914259504728867</v>
      </c>
      <c r="AA98" s="8" t="n">
        <v>0.0944355250785951</v>
      </c>
      <c r="AB98" s="8" t="n">
        <v>0.160458986975424</v>
      </c>
      <c r="AC98" s="8" t="n">
        <v>1.59761066327619</v>
      </c>
      <c r="AD98" s="8" t="n">
        <v>0.241913848173002</v>
      </c>
      <c r="AE98" s="8" t="n">
        <v>0.527803057508197</v>
      </c>
      <c r="AF98" s="8" t="n">
        <v>0.167396801956894</v>
      </c>
      <c r="AG98" s="8" t="n">
        <v>0.588200443342265</v>
      </c>
      <c r="AH98" s="8" t="n">
        <v>0.520788254660611</v>
      </c>
      <c r="AI98" s="8" t="n">
        <v>0.135353861452223</v>
      </c>
      <c r="AJ98" s="8" t="n">
        <v>0.221460256803671</v>
      </c>
      <c r="AK98" s="8" t="n">
        <v>1.84659345507291</v>
      </c>
      <c r="AL98" s="8" t="n">
        <v>0.107657425016076</v>
      </c>
    </row>
    <row r="99" customFormat="false" ht="12.9" hidden="false" customHeight="false" outlineLevel="0" collapsed="false">
      <c r="A99" s="7" t="s">
        <v>368</v>
      </c>
      <c r="B99" s="8" t="s">
        <v>369</v>
      </c>
      <c r="C99" s="9" t="n">
        <v>2002</v>
      </c>
      <c r="D99" s="10" t="n">
        <v>37663</v>
      </c>
      <c r="E99" s="10" t="s">
        <v>42</v>
      </c>
      <c r="F99" s="10" t="s">
        <v>43</v>
      </c>
      <c r="G99" s="10" t="s">
        <v>44</v>
      </c>
      <c r="H99" s="7"/>
      <c r="I99" s="11" t="n">
        <v>1.26</v>
      </c>
      <c r="J99" s="13" t="n">
        <v>8.79</v>
      </c>
      <c r="K99" s="8" t="n">
        <v>3.54228408977885</v>
      </c>
      <c r="L99" s="8" t="n">
        <v>4.53938636488856</v>
      </c>
      <c r="M99" s="8" t="n">
        <v>0.032759169124236</v>
      </c>
      <c r="N99" s="8" t="n">
        <v>28.8246792329944</v>
      </c>
      <c r="O99" s="8" t="n">
        <v>0.566105048923294</v>
      </c>
      <c r="P99" s="8" t="n">
        <v>0.369339030467038</v>
      </c>
      <c r="Q99" s="8" t="n">
        <v>0.34601613890277</v>
      </c>
      <c r="R99" s="8" t="n">
        <v>2.1529233660954</v>
      </c>
      <c r="S99" s="8" t="n">
        <v>20.7588139123852</v>
      </c>
      <c r="T99" s="8" t="n">
        <v>7.39519563161846</v>
      </c>
      <c r="U99" s="8" t="n">
        <v>0.336146258638453</v>
      </c>
      <c r="V99" s="8" t="n">
        <v>17.8859336626908</v>
      </c>
      <c r="W99" s="8" t="n">
        <v>0.304416817569979</v>
      </c>
      <c r="X99" s="8" t="n">
        <v>0.21994908491104</v>
      </c>
      <c r="Y99" s="8" t="n">
        <v>1.12830259106071</v>
      </c>
      <c r="Z99" s="8" t="n">
        <v>3.09520076164509</v>
      </c>
      <c r="AA99" s="8" t="n">
        <v>0.1274185952707</v>
      </c>
      <c r="AB99" s="8" t="n">
        <v>0.140155133749942</v>
      </c>
      <c r="AC99" s="8" t="n">
        <v>0.999198851228753</v>
      </c>
      <c r="AD99" s="8" t="n">
        <v>0.395075737285438</v>
      </c>
      <c r="AE99" s="8" t="n">
        <v>1.92400285576772</v>
      </c>
      <c r="AF99" s="8" t="n">
        <v>0.281951794320645</v>
      </c>
      <c r="AG99" s="8" t="n">
        <v>0.310931479535884</v>
      </c>
      <c r="AH99" s="8" t="n">
        <v>0.319652081641036</v>
      </c>
      <c r="AI99" s="8" t="n">
        <v>0.113884276996496</v>
      </c>
      <c r="AJ99" s="8" t="n">
        <v>0.268566906067243</v>
      </c>
      <c r="AK99" s="8" t="n">
        <v>1.32843086411289</v>
      </c>
      <c r="AL99" s="8" t="n">
        <v>0.0725831096408507</v>
      </c>
    </row>
    <row r="100" customFormat="false" ht="12.9" hidden="false" customHeight="false" outlineLevel="0" collapsed="false">
      <c r="A100" s="7" t="s">
        <v>370</v>
      </c>
      <c r="B100" s="8" t="s">
        <v>371</v>
      </c>
      <c r="C100" s="9" t="n">
        <v>2002</v>
      </c>
      <c r="D100" s="10" t="n">
        <v>37663</v>
      </c>
      <c r="E100" s="10" t="s">
        <v>42</v>
      </c>
      <c r="F100" s="10" t="s">
        <v>43</v>
      </c>
      <c r="G100" s="10" t="s">
        <v>44</v>
      </c>
      <c r="H100" s="7"/>
      <c r="I100" s="11" t="n">
        <v>0.87</v>
      </c>
      <c r="J100" s="13" t="n">
        <v>6.41</v>
      </c>
      <c r="K100" s="8" t="n">
        <v>1.45030819497234</v>
      </c>
      <c r="L100" s="8" t="n">
        <v>3.89596940620172</v>
      </c>
      <c r="M100" s="8" t="n">
        <v>0.0451110707184441</v>
      </c>
      <c r="N100" s="8" t="n">
        <v>21.962690488653</v>
      </c>
      <c r="O100" s="8" t="n">
        <v>0.581637768498208</v>
      </c>
      <c r="P100" s="8" t="n">
        <v>0.385967515483559</v>
      </c>
      <c r="Q100" s="8" t="n">
        <v>0.40205282723494</v>
      </c>
      <c r="R100" s="8" t="n">
        <v>1.85473842521591</v>
      </c>
      <c r="S100" s="8" t="n">
        <v>27.4826529372857</v>
      </c>
      <c r="T100" s="8" t="n">
        <v>6.82427385230697</v>
      </c>
      <c r="U100" s="8" t="n">
        <v>0.471053063838802</v>
      </c>
      <c r="V100" s="8" t="n">
        <v>19.1484887750767</v>
      </c>
      <c r="W100" s="8" t="n">
        <v>0.520299005545159</v>
      </c>
      <c r="X100" s="8" t="n">
        <v>0.0305683566519588</v>
      </c>
      <c r="Y100" s="8" t="n">
        <v>1.2533023621511</v>
      </c>
      <c r="Z100" s="8" t="n">
        <v>2.28862030176945</v>
      </c>
      <c r="AA100" s="8" t="n">
        <v>0.125366536636991</v>
      </c>
      <c r="AB100" s="8" t="n">
        <v>0.19497230374691</v>
      </c>
      <c r="AC100" s="8" t="n">
        <v>2.38809524285531</v>
      </c>
      <c r="AD100" s="8" t="n">
        <v>0.221214312329186</v>
      </c>
      <c r="AE100" s="8" t="n">
        <v>1.89856342980091</v>
      </c>
      <c r="AF100" s="8" t="n">
        <v>0.292750005543968</v>
      </c>
      <c r="AG100" s="8" t="n">
        <v>0.914800761331212</v>
      </c>
      <c r="AH100" s="8" t="n">
        <v>0.618168167172386</v>
      </c>
      <c r="AI100" s="8" t="n">
        <v>0.13278299633766</v>
      </c>
      <c r="AJ100" s="8" t="n">
        <v>0.168342400419171</v>
      </c>
      <c r="AK100" s="8" t="n">
        <v>1.7312351619949</v>
      </c>
      <c r="AL100" s="8" t="n">
        <v>0.0823365835584997</v>
      </c>
    </row>
    <row r="101" customFormat="false" ht="12.9" hidden="false" customHeight="false" outlineLevel="0" collapsed="false">
      <c r="A101" s="7" t="s">
        <v>372</v>
      </c>
      <c r="B101" s="8" t="s">
        <v>373</v>
      </c>
      <c r="C101" s="9" t="n">
        <v>2002</v>
      </c>
      <c r="D101" s="10" t="n">
        <v>37663</v>
      </c>
      <c r="E101" s="10" t="s">
        <v>42</v>
      </c>
      <c r="F101" s="10" t="s">
        <v>43</v>
      </c>
      <c r="G101" s="10" t="s">
        <v>44</v>
      </c>
      <c r="H101" s="7"/>
      <c r="I101" s="11" t="n">
        <v>0.72</v>
      </c>
      <c r="J101" s="13" t="n">
        <v>3.62</v>
      </c>
      <c r="K101" s="8" t="n">
        <v>1.82808182000604</v>
      </c>
      <c r="L101" s="8" t="n">
        <v>2.7805791692369</v>
      </c>
      <c r="M101" s="8" t="n">
        <v>0.416368760010135</v>
      </c>
      <c r="N101" s="8" t="n">
        <v>26.6683340174841</v>
      </c>
      <c r="O101" s="8" t="n">
        <v>0.441803151024852</v>
      </c>
      <c r="P101" s="8" t="n">
        <v>0.444868987333094</v>
      </c>
      <c r="Q101" s="8" t="n">
        <v>0.413855439579665</v>
      </c>
      <c r="R101" s="8" t="n">
        <v>1.42026495112716</v>
      </c>
      <c r="S101" s="8" t="n">
        <v>28.2354089009889</v>
      </c>
      <c r="T101" s="8" t="n">
        <v>6.71190445726334</v>
      </c>
      <c r="U101" s="8" t="n">
        <v>0.420674881752576</v>
      </c>
      <c r="V101" s="8" t="n">
        <v>20.5965829210633</v>
      </c>
      <c r="W101" s="8" t="n">
        <v>0.00118243009090772</v>
      </c>
      <c r="X101" s="8" t="n">
        <v>0.230095030277141</v>
      </c>
      <c r="Y101" s="8" t="n">
        <v>0.701559623562486</v>
      </c>
      <c r="Z101" s="8" t="n">
        <v>0.983294588858331</v>
      </c>
      <c r="AA101" s="8" t="n">
        <v>0.143872664696997</v>
      </c>
      <c r="AB101" s="8" t="n">
        <v>0.272400880058702</v>
      </c>
      <c r="AC101" s="8" t="n">
        <v>1.36535207260477</v>
      </c>
      <c r="AD101" s="8" t="n">
        <v>0.388393589537926</v>
      </c>
      <c r="AE101" s="8" t="n">
        <v>0.70554891701303</v>
      </c>
      <c r="AF101" s="8" t="n">
        <v>0.213192647757874</v>
      </c>
      <c r="AG101" s="8" t="n">
        <v>0.466934745166711</v>
      </c>
      <c r="AH101" s="8" t="n">
        <v>0.0416241291181288</v>
      </c>
      <c r="AI101" s="8" t="n">
        <v>0.154430085529146</v>
      </c>
      <c r="AJ101" s="8" t="n">
        <v>0.436090063241247</v>
      </c>
      <c r="AK101" s="8" t="n">
        <v>0.00343638828535125</v>
      </c>
      <c r="AL101" s="8" t="n">
        <v>0.185515314281913</v>
      </c>
    </row>
    <row r="102" customFormat="false" ht="12.9" hidden="false" customHeight="false" outlineLevel="0" collapsed="false">
      <c r="A102" s="7" t="s">
        <v>374</v>
      </c>
      <c r="B102" s="8" t="s">
        <v>375</v>
      </c>
      <c r="C102" s="9" t="n">
        <v>2002</v>
      </c>
      <c r="D102" s="10" t="n">
        <v>37663</v>
      </c>
      <c r="E102" s="10" t="s">
        <v>42</v>
      </c>
      <c r="F102" s="10" t="s">
        <v>43</v>
      </c>
      <c r="G102" s="10" t="s">
        <v>44</v>
      </c>
      <c r="H102" s="7"/>
      <c r="I102" s="11" t="n">
        <v>1.01</v>
      </c>
      <c r="J102" s="13" t="n">
        <v>6.58</v>
      </c>
      <c r="K102" s="8" t="n">
        <v>2.34931106627457</v>
      </c>
      <c r="L102" s="8" t="n">
        <v>4.2408521947301</v>
      </c>
      <c r="M102" s="8" t="n">
        <v>0.00872959167790667</v>
      </c>
      <c r="N102" s="8" t="n">
        <v>25.5237011449038</v>
      </c>
      <c r="O102" s="8" t="n">
        <v>0.525061237202058</v>
      </c>
      <c r="P102" s="8" t="n">
        <v>0.321439457501082</v>
      </c>
      <c r="Q102" s="8" t="n">
        <v>0.338207570019436</v>
      </c>
      <c r="R102" s="8" t="n">
        <v>1.77614269805815</v>
      </c>
      <c r="S102" s="8" t="n">
        <v>28.8643142729486</v>
      </c>
      <c r="T102" s="8" t="n">
        <v>6.94341745562253</v>
      </c>
      <c r="U102" s="8" t="n">
        <v>0.371234438485926</v>
      </c>
      <c r="V102" s="8" t="n">
        <v>17.8723369737497</v>
      </c>
      <c r="W102" s="8" t="n">
        <v>0.344716893182411</v>
      </c>
      <c r="X102" s="8" t="n">
        <v>0.200434166050335</v>
      </c>
      <c r="Y102" s="8" t="n">
        <v>0.826294089716214</v>
      </c>
      <c r="Z102" s="8" t="n">
        <v>1.33024604451861</v>
      </c>
      <c r="AA102" s="8" t="n">
        <v>0.123029875532548</v>
      </c>
      <c r="AB102" s="8" t="n">
        <v>0.119210283840883</v>
      </c>
      <c r="AC102" s="8" t="n">
        <v>0.873453633615759</v>
      </c>
      <c r="AD102" s="8" t="n">
        <v>0.350653712630628</v>
      </c>
      <c r="AE102" s="8" t="n">
        <v>0.783105140998979</v>
      </c>
      <c r="AF102" s="8" t="n">
        <v>0.268572632630584</v>
      </c>
      <c r="AG102" s="8" t="n">
        <v>0.340426889459128</v>
      </c>
      <c r="AH102" s="8" t="n">
        <v>0.305856322806982</v>
      </c>
      <c r="AI102" s="8" t="n">
        <v>0.133743131822277</v>
      </c>
      <c r="AJ102" s="8" t="n">
        <v>0.446185970300451</v>
      </c>
      <c r="AK102" s="8" t="n">
        <v>2.09712654878472</v>
      </c>
      <c r="AL102" s="8" t="n">
        <v>0.173002532267644</v>
      </c>
    </row>
    <row r="104" customFormat="false" ht="12.9" hidden="false" customHeight="false" outlineLevel="0" collapsed="false">
      <c r="I104" s="15" t="s">
        <v>376</v>
      </c>
      <c r="J104" s="16" t="s">
        <v>377</v>
      </c>
      <c r="K104" s="18" t="n">
        <f aca="false">AVERAGE(K2:K102)</f>
        <v>1.68735015997719</v>
      </c>
      <c r="L104" s="18" t="n">
        <f aca="false">AVERAGE(L2:L102)</f>
        <v>3.20122167680887</v>
      </c>
      <c r="M104" s="18" t="n">
        <f aca="false">AVERAGE(M2:M102)</f>
        <v>0.144091638204518</v>
      </c>
      <c r="N104" s="18" t="n">
        <f aca="false">AVERAGE(N2:N102)</f>
        <v>22.6414206926179</v>
      </c>
      <c r="O104" s="18" t="n">
        <f aca="false">AVERAGE(O2:O102)</f>
        <v>0.740745478144297</v>
      </c>
      <c r="P104" s="18" t="n">
        <f aca="false">AVERAGE(P2:P102)</f>
        <v>0.33818693484327</v>
      </c>
      <c r="Q104" s="18" t="n">
        <f aca="false">AVERAGE(Q2:Q102)</f>
        <v>0.382349816296899</v>
      </c>
      <c r="R104" s="18" t="n">
        <f aca="false">AVERAGE(R2:R102)</f>
        <v>2.27420296016137</v>
      </c>
      <c r="S104" s="18" t="n">
        <f aca="false">AVERAGE(S2:S102)</f>
        <v>23.1360893356333</v>
      </c>
      <c r="T104" s="18" t="n">
        <f aca="false">AVERAGE(T2:T102)</f>
        <v>6.51916152896414</v>
      </c>
      <c r="U104" s="18" t="n">
        <f aca="false">AVERAGE(U2:U102)</f>
        <v>0.33414231202903</v>
      </c>
      <c r="V104" s="18" t="n">
        <f aca="false">AVERAGE(V2:V102)</f>
        <v>16.066944305984</v>
      </c>
      <c r="W104" s="18" t="n">
        <f aca="false">AVERAGE(W2:W102)</f>
        <v>0.444789099192505</v>
      </c>
      <c r="X104" s="18" t="n">
        <f aca="false">AVERAGE(X2:X102)</f>
        <v>0.311557341798111</v>
      </c>
      <c r="Y104" s="18" t="n">
        <f aca="false">AVERAGE(Y2:Y102)</f>
        <v>2.23142085450228</v>
      </c>
      <c r="Z104" s="18" t="n">
        <f aca="false">AVERAGE(Z2:Z102)</f>
        <v>5.48812140888053</v>
      </c>
      <c r="AA104" s="18" t="n">
        <f aca="false">AVERAGE(AA2:AA102)</f>
        <v>0.235373805617605</v>
      </c>
      <c r="AB104" s="18" t="n">
        <f aca="false">AVERAGE(AB2:AB102)</f>
        <v>0.201629450466517</v>
      </c>
      <c r="AC104" s="18" t="n">
        <f aca="false">AVERAGE(AC2:AC102)</f>
        <v>1.19665538191579</v>
      </c>
      <c r="AD104" s="18" t="n">
        <f aca="false">AVERAGE(AD2:AD102)</f>
        <v>0.38165698936934</v>
      </c>
      <c r="AE104" s="18" t="n">
        <f aca="false">AVERAGE(AE2:AE102)</f>
        <v>5.1563125336639</v>
      </c>
      <c r="AF104" s="18" t="n">
        <f aca="false">AVERAGE(AF2:AF102)</f>
        <v>0.958755054000738</v>
      </c>
      <c r="AG104" s="18" t="n">
        <f aca="false">AVERAGE(AG2:AG102)</f>
        <v>0.440868675800382</v>
      </c>
      <c r="AH104" s="18" t="n">
        <f aca="false">AVERAGE(AH2:AH102)</f>
        <v>0.356436934690286</v>
      </c>
      <c r="AI104" s="18" t="n">
        <f aca="false">AVERAGE(AI2:AI102)</f>
        <v>0.18193948289336</v>
      </c>
      <c r="AJ104" s="18" t="n">
        <f aca="false">AVERAGE(AJ2:AJ102)</f>
        <v>0.501997014496675</v>
      </c>
      <c r="AK104" s="18" t="n">
        <f aca="false">AVERAGE(AK2:AK102)</f>
        <v>1.83811877414366</v>
      </c>
      <c r="AL104" s="18" t="n">
        <f aca="false">AVERAGE(AL2:AL102)</f>
        <v>0.186389219677358</v>
      </c>
    </row>
    <row r="105" customFormat="false" ht="12.9" hidden="false" customHeight="false" outlineLevel="0" collapsed="false">
      <c r="I105" s="15"/>
      <c r="J105" s="16" t="s">
        <v>378</v>
      </c>
      <c r="K105" s="18" t="n">
        <f aca="false">STDEV(K2:K102)</f>
        <v>0.705971768333409</v>
      </c>
      <c r="L105" s="18" t="n">
        <f aca="false">STDEV(L2:L102)</f>
        <v>0.649861555764301</v>
      </c>
      <c r="M105" s="18" t="n">
        <f aca="false">STDEV(M2:M102)</f>
        <v>0.160316906273409</v>
      </c>
      <c r="N105" s="18" t="n">
        <f aca="false">STDEV(N2:N102)</f>
        <v>3.72129303086605</v>
      </c>
      <c r="O105" s="18" t="n">
        <f aca="false">STDEV(O2:O102)</f>
        <v>0.321491272397613</v>
      </c>
      <c r="P105" s="18" t="n">
        <f aca="false">STDEV(P2:P102)</f>
        <v>0.0645018952828387</v>
      </c>
      <c r="Q105" s="18" t="n">
        <f aca="false">STDEV(Q2:Q102)</f>
        <v>0.107347855570563</v>
      </c>
      <c r="R105" s="18" t="n">
        <f aca="false">STDEV(R2:R102)</f>
        <v>0.675022814357691</v>
      </c>
      <c r="S105" s="18" t="n">
        <f aca="false">STDEV(S2:S102)</f>
        <v>3.05548749144057</v>
      </c>
      <c r="T105" s="18" t="n">
        <f aca="false">STDEV(T2:T102)</f>
        <v>0.902212616648093</v>
      </c>
      <c r="U105" s="18" t="n">
        <f aca="false">STDEV(U2:U102)</f>
        <v>0.0817992473092001</v>
      </c>
      <c r="V105" s="18" t="n">
        <f aca="false">STDEV(V2:V102)</f>
        <v>2.40660269297149</v>
      </c>
      <c r="W105" s="18" t="n">
        <f aca="false">STDEV(W2:W102)</f>
        <v>0.189527726391649</v>
      </c>
      <c r="X105" s="18" t="n">
        <f aca="false">STDEV(X2:X102)</f>
        <v>0.13859367751132</v>
      </c>
      <c r="Y105" s="18" t="n">
        <f aca="false">STDEV(Y2:Y102)</f>
        <v>0.897996948276881</v>
      </c>
      <c r="Z105" s="18" t="n">
        <f aca="false">STDEV(Z2:Z102)</f>
        <v>3.22554984873824</v>
      </c>
      <c r="AA105" s="18" t="n">
        <f aca="false">STDEV(AA2:AA102)</f>
        <v>0.0934841567585917</v>
      </c>
      <c r="AB105" s="18" t="n">
        <f aca="false">STDEV(AB2:AB102)</f>
        <v>0.0823882558889749</v>
      </c>
      <c r="AC105" s="18" t="n">
        <f aca="false">STDEV(AC2:AC102)</f>
        <v>0.60529786246236</v>
      </c>
      <c r="AD105" s="18" t="n">
        <f aca="false">STDEV(AD2:AD102)</f>
        <v>0.139100550680341</v>
      </c>
      <c r="AE105" s="18" t="n">
        <f aca="false">STDEV(AE2:AE102)</f>
        <v>2.91727085971598</v>
      </c>
      <c r="AF105" s="18" t="n">
        <f aca="false">STDEV(AF2:AF102)</f>
        <v>0.560832352053958</v>
      </c>
      <c r="AG105" s="18" t="n">
        <f aca="false">STDEV(AG2:AG102)</f>
        <v>0.276510158496746</v>
      </c>
      <c r="AH105" s="18" t="n">
        <f aca="false">STDEV(AH2:AH102)</f>
        <v>0.154680870638492</v>
      </c>
      <c r="AI105" s="18" t="n">
        <f aca="false">STDEV(AI2:AI102)</f>
        <v>0.0846204518880957</v>
      </c>
      <c r="AJ105" s="18" t="n">
        <f aca="false">STDEV(AJ2:AJ102)</f>
        <v>0.347179621476326</v>
      </c>
      <c r="AK105" s="18" t="n">
        <f aca="false">STDEV(AK2:AK102)</f>
        <v>0.528071211116285</v>
      </c>
      <c r="AL105" s="18" t="n">
        <f aca="false">STDEV(AL2:AL102)</f>
        <v>0.132470911585036</v>
      </c>
    </row>
  </sheetData>
  <autoFilter ref="A1:AL10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57" activeCellId="0" sqref="I57:K58"/>
    </sheetView>
  </sheetViews>
  <sheetFormatPr defaultColWidth="9.0546875" defaultRowHeight="12.9" zeroHeight="false" outlineLevelRow="0" outlineLevelCol="0"/>
  <cols>
    <col collapsed="false" customWidth="true" hidden="false" outlineLevel="0" max="1" min="1" style="0" width="10.61"/>
    <col collapsed="false" customWidth="true" hidden="false" outlineLevel="0" max="2" min="2" style="0" width="11.37"/>
    <col collapsed="false" customWidth="true" hidden="false" outlineLevel="0" max="4" min="3" style="0" width="8.49"/>
    <col collapsed="false" customWidth="true" hidden="false" outlineLevel="0" max="5" min="5" style="0" width="9.37"/>
    <col collapsed="false" customWidth="true" hidden="false" outlineLevel="0" max="7" min="6" style="0" width="7.99"/>
    <col collapsed="false" customWidth="true" hidden="false" outlineLevel="0" max="8" min="8" style="0" width="11.12"/>
    <col collapsed="false" customWidth="true" hidden="false" outlineLevel="0" max="9" min="9" style="0" width="12.37"/>
    <col collapsed="false" customWidth="true" hidden="false" outlineLevel="0" max="10" min="10" style="0" width="11.86"/>
    <col collapsed="false" customWidth="true" hidden="false" outlineLevel="0" max="11" min="11" style="0" width="8.37"/>
    <col collapsed="false" customWidth="true" hidden="false" outlineLevel="0" max="12" min="12" style="0" width="11.37"/>
    <col collapsed="false" customWidth="true" hidden="false" outlineLevel="0" max="13" min="13" style="0" width="11.74"/>
    <col collapsed="false" customWidth="true" hidden="false" outlineLevel="0" max="14" min="14" style="0" width="8.37"/>
    <col collapsed="false" customWidth="true" hidden="false" outlineLevel="0" max="15" min="15" style="0" width="11.99"/>
    <col collapsed="false" customWidth="true" hidden="false" outlineLevel="0" max="16" min="16" style="0" width="8.37"/>
    <col collapsed="false" customWidth="true" hidden="false" outlineLevel="0" max="17" min="17" style="0" width="15.5"/>
    <col collapsed="false" customWidth="true" hidden="false" outlineLevel="0" max="18" min="18" style="0" width="8.37"/>
    <col collapsed="false" customWidth="true" hidden="false" outlineLevel="0" max="21" min="19" style="0" width="11.37"/>
    <col collapsed="false" customWidth="true" hidden="false" outlineLevel="0" max="22" min="22" style="0" width="8.37"/>
    <col collapsed="false" customWidth="true" hidden="false" outlineLevel="0" max="23" min="23" style="0" width="12.87"/>
    <col collapsed="false" customWidth="true" hidden="false" outlineLevel="0" max="24" min="24" style="0" width="11.99"/>
    <col collapsed="false" customWidth="true" hidden="false" outlineLevel="0" max="28" min="25" style="0" width="10.5"/>
    <col collapsed="false" customWidth="true" hidden="false" outlineLevel="0" max="29" min="29" style="0" width="16.12"/>
    <col collapsed="false" customWidth="true" hidden="false" outlineLevel="0" max="30" min="30" style="0" width="8.37"/>
    <col collapsed="false" customWidth="true" hidden="false" outlineLevel="0" max="31" min="31" style="0" width="13.87"/>
    <col collapsed="false" customWidth="true" hidden="false" outlineLevel="0" max="32" min="32" style="0" width="15.74"/>
    <col collapsed="false" customWidth="true" hidden="false" outlineLevel="0" max="33" min="33" style="0" width="14.86"/>
    <col collapsed="false" customWidth="true" hidden="false" outlineLevel="0" max="35" min="34" style="0" width="11.37"/>
    <col collapsed="false" customWidth="true" hidden="false" outlineLevel="0" max="36" min="36" style="0" width="8.37"/>
    <col collapsed="false" customWidth="true" hidden="false" outlineLevel="0" max="37" min="37" style="0" width="10.5"/>
    <col collapsed="false" customWidth="true" hidden="false" outlineLevel="0" max="38" min="38" style="0" width="8.37"/>
  </cols>
  <sheetData>
    <row r="1" s="6" customFormat="true" ht="14.3" hidden="false" customHeight="false" outlineLevel="0" collapsed="false">
      <c r="A1" s="1" t="s">
        <v>0</v>
      </c>
      <c r="B1" s="2" t="s">
        <v>1</v>
      </c>
      <c r="C1" s="3" t="s">
        <v>2</v>
      </c>
      <c r="D1" s="1" t="s">
        <v>3</v>
      </c>
      <c r="E1" s="1" t="s">
        <v>4</v>
      </c>
      <c r="F1" s="1" t="s">
        <v>5</v>
      </c>
      <c r="G1" s="1" t="s">
        <v>6</v>
      </c>
      <c r="H1" s="1" t="s">
        <v>7</v>
      </c>
      <c r="I1" s="4" t="s">
        <v>8</v>
      </c>
      <c r="J1" s="4"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5" t="s">
        <v>34</v>
      </c>
      <c r="AJ1" s="5" t="s">
        <v>35</v>
      </c>
      <c r="AK1" s="5" t="s">
        <v>36</v>
      </c>
      <c r="AL1" s="5" t="s">
        <v>37</v>
      </c>
    </row>
    <row r="2" customFormat="false" ht="12.9" hidden="false" customHeight="false" outlineLevel="0" collapsed="false">
      <c r="A2" s="7" t="s">
        <v>154</v>
      </c>
      <c r="B2" s="8" t="s">
        <v>155</v>
      </c>
      <c r="C2" s="9" t="n">
        <v>2001</v>
      </c>
      <c r="D2" s="10" t="n">
        <v>37276</v>
      </c>
      <c r="E2" s="10" t="s">
        <v>156</v>
      </c>
      <c r="F2" s="10" t="s">
        <v>57</v>
      </c>
      <c r="G2" s="10" t="s">
        <v>58</v>
      </c>
      <c r="H2" s="7"/>
      <c r="I2" s="11" t="n">
        <v>1.97</v>
      </c>
      <c r="J2" s="13" t="n">
        <v>14.9</v>
      </c>
      <c r="K2" s="8" t="n">
        <v>1.66519266944043</v>
      </c>
      <c r="L2" s="8" t="n">
        <v>2.60718268163575</v>
      </c>
      <c r="M2" s="8" t="n">
        <v>0.243884149049639</v>
      </c>
      <c r="N2" s="8" t="n">
        <v>16.9103449799713</v>
      </c>
      <c r="O2" s="8" t="n">
        <v>1.52130534027154</v>
      </c>
      <c r="P2" s="8" t="n">
        <v>0.212475940135769</v>
      </c>
      <c r="Q2" s="8" t="n">
        <v>0.408227786001544</v>
      </c>
      <c r="R2" s="8" t="n">
        <v>4.58936101492593</v>
      </c>
      <c r="S2" s="8" t="n">
        <v>24.9055863659202</v>
      </c>
      <c r="T2" s="8" t="n">
        <v>4.85326182665553</v>
      </c>
      <c r="U2" s="8" t="n">
        <v>0.230166794817135</v>
      </c>
      <c r="V2" s="8" t="n">
        <v>11.9369712752918</v>
      </c>
      <c r="W2" s="8" t="n">
        <v>1.02755463434883</v>
      </c>
      <c r="X2" s="8" t="n">
        <v>0.683771742890806</v>
      </c>
      <c r="Y2" s="8" t="n">
        <v>3.27776202780709</v>
      </c>
      <c r="Z2" s="8" t="n">
        <v>8.25791130041532</v>
      </c>
      <c r="AA2" s="8" t="n">
        <v>0.297598691250047</v>
      </c>
      <c r="AB2" s="8" t="n">
        <v>0.271834207160432</v>
      </c>
      <c r="AC2" s="8" t="n">
        <v>0.837889974300934</v>
      </c>
      <c r="AD2" s="8" t="n">
        <v>0.586985858618769</v>
      </c>
      <c r="AE2" s="8" t="n">
        <v>5.8598861196761</v>
      </c>
      <c r="AF2" s="8" t="n">
        <v>1.43636098204007</v>
      </c>
      <c r="AG2" s="8" t="n">
        <v>0.401616483075088</v>
      </c>
      <c r="AH2" s="8" t="n">
        <v>0.369233041564299</v>
      </c>
      <c r="AI2" s="8" t="n">
        <v>0.403976747656703</v>
      </c>
      <c r="AJ2" s="8" t="n">
        <v>1.25945638739875</v>
      </c>
      <c r="AK2" s="8" t="n">
        <v>1.96411845019439</v>
      </c>
      <c r="AL2" s="8" t="n">
        <v>0.49037795838413</v>
      </c>
    </row>
    <row r="3" customFormat="false" ht="12.9" hidden="false" customHeight="false" outlineLevel="0" collapsed="false">
      <c r="A3" s="7" t="s">
        <v>157</v>
      </c>
      <c r="B3" s="8" t="s">
        <v>158</v>
      </c>
      <c r="C3" s="9" t="n">
        <v>2001</v>
      </c>
      <c r="D3" s="10" t="n">
        <v>37276</v>
      </c>
      <c r="E3" s="10" t="s">
        <v>156</v>
      </c>
      <c r="F3" s="10" t="s">
        <v>73</v>
      </c>
      <c r="G3" s="10" t="s">
        <v>58</v>
      </c>
      <c r="H3" s="7"/>
      <c r="I3" s="11" t="n">
        <v>0.55</v>
      </c>
      <c r="J3" s="13" t="n">
        <v>3.79</v>
      </c>
      <c r="K3" s="8" t="n">
        <v>1.29849522016579</v>
      </c>
      <c r="L3" s="8" t="n">
        <v>2.89903261663708</v>
      </c>
      <c r="M3" s="8" t="n">
        <v>0.00783059795464107</v>
      </c>
      <c r="N3" s="8" t="n">
        <v>19.355098624315</v>
      </c>
      <c r="O3" s="8" t="n">
        <v>1.10796234059387</v>
      </c>
      <c r="P3" s="8" t="n">
        <v>0.275199010425019</v>
      </c>
      <c r="Q3" s="8" t="n">
        <v>0.309584857523554</v>
      </c>
      <c r="R3" s="8" t="n">
        <v>3.16644052579989</v>
      </c>
      <c r="S3" s="8" t="n">
        <v>31.3426523158821</v>
      </c>
      <c r="T3" s="8" t="n">
        <v>5.69535122944198</v>
      </c>
      <c r="U3" s="8" t="n">
        <v>0.282972404113212</v>
      </c>
      <c r="V3" s="8" t="n">
        <v>12.9297269814837</v>
      </c>
      <c r="W3" s="8" t="n">
        <v>0.85381660765458</v>
      </c>
      <c r="X3" s="8" t="n">
        <v>0.458734828221976</v>
      </c>
      <c r="Y3" s="8" t="n">
        <v>2.49131986274839</v>
      </c>
      <c r="Z3" s="8" t="n">
        <v>2.58418280134174</v>
      </c>
      <c r="AA3" s="8" t="n">
        <v>0.147102741268883</v>
      </c>
      <c r="AB3" s="8" t="n">
        <v>0.121092293974193</v>
      </c>
      <c r="AC3" s="8" t="n">
        <v>1.36813507379706</v>
      </c>
      <c r="AD3" s="8" t="n">
        <v>0.669204791307249</v>
      </c>
      <c r="AE3" s="8" t="n">
        <v>3.69147957578399</v>
      </c>
      <c r="AF3" s="8" t="n">
        <v>0.680688551410938</v>
      </c>
      <c r="AG3" s="8" t="n">
        <v>0.60039110266034</v>
      </c>
      <c r="AH3" s="8" t="n">
        <v>0.457938681302122</v>
      </c>
      <c r="AI3" s="8" t="n">
        <v>0.00079127072115563</v>
      </c>
      <c r="AJ3" s="8" t="n">
        <v>1.28728964116677</v>
      </c>
      <c r="AK3" s="8" t="n">
        <v>2.68097892879862</v>
      </c>
      <c r="AL3" s="8" t="n">
        <v>0.460330977121338</v>
      </c>
    </row>
    <row r="4" customFormat="false" ht="12.9" hidden="false" customHeight="false" outlineLevel="0" collapsed="false">
      <c r="A4" s="7" t="s">
        <v>159</v>
      </c>
      <c r="B4" s="8" t="s">
        <v>160</v>
      </c>
      <c r="C4" s="9" t="n">
        <v>2001</v>
      </c>
      <c r="D4" s="10" t="n">
        <v>37276</v>
      </c>
      <c r="E4" s="10" t="s">
        <v>156</v>
      </c>
      <c r="F4" s="10" t="s">
        <v>73</v>
      </c>
      <c r="G4" s="10" t="s">
        <v>58</v>
      </c>
      <c r="H4" s="7"/>
      <c r="I4" s="11" t="n">
        <v>0.9</v>
      </c>
      <c r="J4" s="13" t="n">
        <v>5.72</v>
      </c>
      <c r="K4" s="8" t="n">
        <v>1.18786731684472</v>
      </c>
      <c r="L4" s="8" t="n">
        <v>2.70776028202769</v>
      </c>
      <c r="M4" s="8" t="n">
        <v>0.0155625729585234</v>
      </c>
      <c r="N4" s="8" t="n">
        <v>19.4849367256522</v>
      </c>
      <c r="O4" s="8" t="n">
        <v>1.08378992287007</v>
      </c>
      <c r="P4" s="8" t="n">
        <v>0.247955235150945</v>
      </c>
      <c r="Q4" s="8" t="n">
        <v>0.324402716290868</v>
      </c>
      <c r="R4" s="8" t="n">
        <v>2.41533378454791</v>
      </c>
      <c r="S4" s="8" t="n">
        <v>23.577532043464</v>
      </c>
      <c r="T4" s="8" t="n">
        <v>5.19556780560581</v>
      </c>
      <c r="U4" s="8" t="n">
        <v>0.26863610051184</v>
      </c>
      <c r="V4" s="8" t="n">
        <v>14.560621916041</v>
      </c>
      <c r="W4" s="8" t="n">
        <v>0.703855013491788</v>
      </c>
      <c r="X4" s="8" t="n">
        <v>0.448372869682638</v>
      </c>
      <c r="Y4" s="8" t="n">
        <v>2.4207002529919</v>
      </c>
      <c r="Z4" s="8" t="n">
        <v>6.82360857558078</v>
      </c>
      <c r="AA4" s="8" t="n">
        <v>0.288196499403363</v>
      </c>
      <c r="AB4" s="8" t="n">
        <v>0.261873227418259</v>
      </c>
      <c r="AC4" s="8" t="n">
        <v>1.03217821160751</v>
      </c>
      <c r="AD4" s="8" t="n">
        <v>0.589237675874625</v>
      </c>
      <c r="AE4" s="8" t="n">
        <v>7.92226689425857</v>
      </c>
      <c r="AF4" s="8" t="n">
        <v>1.6920126531939</v>
      </c>
      <c r="AG4" s="8" t="n">
        <v>0.473067615962444</v>
      </c>
      <c r="AH4" s="8" t="n">
        <v>0.00440728319466312</v>
      </c>
      <c r="AI4" s="8" t="n">
        <v>0.276459576030865</v>
      </c>
      <c r="AJ4" s="8" t="n">
        <v>0.897134737342434</v>
      </c>
      <c r="AK4" s="8" t="n">
        <v>2.05204426295328</v>
      </c>
      <c r="AL4" s="8" t="n">
        <v>0.252532500609764</v>
      </c>
    </row>
    <row r="5" customFormat="false" ht="12.9" hidden="false" customHeight="false" outlineLevel="0" collapsed="false">
      <c r="A5" s="7" t="s">
        <v>161</v>
      </c>
      <c r="B5" s="8" t="s">
        <v>162</v>
      </c>
      <c r="C5" s="9" t="n">
        <v>2001</v>
      </c>
      <c r="D5" s="10" t="n">
        <v>37277</v>
      </c>
      <c r="E5" s="10" t="s">
        <v>156</v>
      </c>
      <c r="F5" s="10" t="s">
        <v>73</v>
      </c>
      <c r="G5" s="10" t="s">
        <v>58</v>
      </c>
      <c r="H5" s="7"/>
      <c r="I5" s="11" t="n">
        <v>1.82</v>
      </c>
      <c r="J5" s="13" t="n">
        <v>12.76</v>
      </c>
      <c r="K5" s="8" t="n">
        <v>2.09897077896999</v>
      </c>
      <c r="L5" s="8" t="n">
        <v>3.54978356914656</v>
      </c>
      <c r="M5" s="8" t="n">
        <v>0.0478876576890114</v>
      </c>
      <c r="N5" s="8" t="n">
        <v>18.4693657355912</v>
      </c>
      <c r="O5" s="8" t="n">
        <v>0.98371012764163</v>
      </c>
      <c r="P5" s="8" t="n">
        <v>0.208148196499735</v>
      </c>
      <c r="Q5" s="8" t="n">
        <v>0.00205978384682609</v>
      </c>
      <c r="R5" s="8" t="n">
        <v>3.17172582525885</v>
      </c>
      <c r="S5" s="8" t="n">
        <v>25.6400201148443</v>
      </c>
      <c r="T5" s="8" t="n">
        <v>5.01098243091369</v>
      </c>
      <c r="U5" s="8" t="n">
        <v>0.26230652079344</v>
      </c>
      <c r="V5" s="8" t="n">
        <v>12.301935986616</v>
      </c>
      <c r="W5" s="8" t="n">
        <v>0.58355528106928</v>
      </c>
      <c r="X5" s="8" t="n">
        <v>0.436355320439505</v>
      </c>
      <c r="Y5" s="8" t="n">
        <v>2.36406592839889</v>
      </c>
      <c r="Z5" s="8" t="n">
        <v>8.69983235973871</v>
      </c>
      <c r="AA5" s="8" t="n">
        <v>0.291504959269016</v>
      </c>
      <c r="AB5" s="8" t="n">
        <v>0.27574432759449</v>
      </c>
      <c r="AC5" s="8" t="n">
        <v>0.756017914768693</v>
      </c>
      <c r="AD5" s="8" t="n">
        <v>0.582709796406581</v>
      </c>
      <c r="AE5" s="8" t="n">
        <v>5.98539573140497</v>
      </c>
      <c r="AF5" s="8" t="n">
        <v>1.90361846549188</v>
      </c>
      <c r="AG5" s="8" t="n">
        <v>0.340299211219743</v>
      </c>
      <c r="AH5" s="8" t="n">
        <v>0.279265123935926</v>
      </c>
      <c r="AI5" s="8" t="n">
        <v>0.244831427253713</v>
      </c>
      <c r="AJ5" s="8" t="n">
        <v>1.04960295089218</v>
      </c>
      <c r="AK5" s="8" t="n">
        <v>1.63166665309998</v>
      </c>
      <c r="AL5" s="8" t="n">
        <v>0.380790627095198</v>
      </c>
    </row>
    <row r="6" customFormat="false" ht="12.9" hidden="false" customHeight="false" outlineLevel="0" collapsed="false">
      <c r="A6" s="7" t="s">
        <v>163</v>
      </c>
      <c r="B6" s="8" t="s">
        <v>164</v>
      </c>
      <c r="C6" s="9" t="n">
        <v>2001</v>
      </c>
      <c r="D6" s="10" t="n">
        <v>37278</v>
      </c>
      <c r="E6" s="10" t="s">
        <v>156</v>
      </c>
      <c r="F6" s="10" t="s">
        <v>73</v>
      </c>
      <c r="G6" s="10" t="s">
        <v>58</v>
      </c>
      <c r="H6" s="7"/>
      <c r="I6" s="11" t="n">
        <v>0.93</v>
      </c>
      <c r="J6" s="13" t="n">
        <v>6.92</v>
      </c>
      <c r="K6" s="8" t="n">
        <v>1.9671516298303</v>
      </c>
      <c r="L6" s="8" t="n">
        <v>3.12721707137683</v>
      </c>
      <c r="M6" s="8" t="n">
        <v>0.0371086769075455</v>
      </c>
      <c r="N6" s="8" t="n">
        <v>18.6139621865849</v>
      </c>
      <c r="O6" s="8" t="n">
        <v>1.49896362731649</v>
      </c>
      <c r="P6" s="8" t="n">
        <v>0.220543980906825</v>
      </c>
      <c r="Q6" s="8" t="n">
        <v>0.329992510329018</v>
      </c>
      <c r="R6" s="8" t="n">
        <v>3.66313602806111</v>
      </c>
      <c r="S6" s="8" t="n">
        <v>23.0920198856007</v>
      </c>
      <c r="T6" s="8" t="n">
        <v>5.55432362102989</v>
      </c>
      <c r="U6" s="8" t="n">
        <v>0.227630071245002</v>
      </c>
      <c r="V6" s="8" t="n">
        <v>13.5368439691154</v>
      </c>
      <c r="W6" s="8" t="n">
        <v>0.811214197250936</v>
      </c>
      <c r="X6" s="8" t="n">
        <v>0.540766370572122</v>
      </c>
      <c r="Y6" s="8" t="n">
        <v>2.55050569190878</v>
      </c>
      <c r="Z6" s="8" t="n">
        <v>7.49477544689609</v>
      </c>
      <c r="AA6" s="8" t="n">
        <v>0.312921553463603</v>
      </c>
      <c r="AB6" s="8" t="n">
        <v>0.330986029074121</v>
      </c>
      <c r="AC6" s="8" t="n">
        <v>0.799890213855813</v>
      </c>
      <c r="AD6" s="8" t="n">
        <v>0.663499009636178</v>
      </c>
      <c r="AE6" s="8" t="n">
        <v>5.82436181048268</v>
      </c>
      <c r="AF6" s="8" t="n">
        <v>1.4387082231671</v>
      </c>
      <c r="AG6" s="8" t="n">
        <v>0.48113205950685</v>
      </c>
      <c r="AH6" s="8" t="n">
        <v>0.370918254677439</v>
      </c>
      <c r="AI6" s="8" t="n">
        <v>0.347660620572074</v>
      </c>
      <c r="AJ6" s="8" t="n">
        <v>1.25114648229021</v>
      </c>
      <c r="AK6" s="8" t="n">
        <v>2.20178753898836</v>
      </c>
      <c r="AL6" s="8" t="n">
        <v>0.40160322456986</v>
      </c>
    </row>
    <row r="7" customFormat="false" ht="12.9" hidden="false" customHeight="false" outlineLevel="0" collapsed="false">
      <c r="A7" s="7" t="s">
        <v>165</v>
      </c>
      <c r="B7" s="8" t="s">
        <v>166</v>
      </c>
      <c r="C7" s="9" t="n">
        <v>2001</v>
      </c>
      <c r="D7" s="10" t="n">
        <v>37280</v>
      </c>
      <c r="E7" s="10" t="s">
        <v>156</v>
      </c>
      <c r="F7" s="10" t="s">
        <v>57</v>
      </c>
      <c r="G7" s="10" t="s">
        <v>58</v>
      </c>
      <c r="H7" s="7"/>
      <c r="I7" s="11" t="n">
        <v>1.84</v>
      </c>
      <c r="J7" s="13" t="n">
        <v>13.01</v>
      </c>
      <c r="K7" s="8" t="n">
        <v>0.788580776080469</v>
      </c>
      <c r="L7" s="8" t="n">
        <v>2.63565283646751</v>
      </c>
      <c r="M7" s="8" t="n">
        <v>0</v>
      </c>
      <c r="N7" s="8" t="n">
        <v>19.7835079771314</v>
      </c>
      <c r="O7" s="8" t="n">
        <v>1.25406979239881</v>
      </c>
      <c r="P7" s="8" t="n">
        <v>0.336081654390218</v>
      </c>
      <c r="Q7" s="8" t="n">
        <v>0.332724028218179</v>
      </c>
      <c r="R7" s="8" t="n">
        <v>1.82875828360456</v>
      </c>
      <c r="S7" s="8" t="n">
        <v>21.5329834842129</v>
      </c>
      <c r="T7" s="8" t="n">
        <v>6.67570280725686</v>
      </c>
      <c r="U7" s="8" t="n">
        <v>0.289319010872101</v>
      </c>
      <c r="V7" s="8" t="n">
        <v>15.8882759717997</v>
      </c>
      <c r="W7" s="8" t="n">
        <v>0.519103467913433</v>
      </c>
      <c r="X7" s="8" t="n">
        <v>0.527320385462237</v>
      </c>
      <c r="Y7" s="8" t="n">
        <v>3.04836204416168</v>
      </c>
      <c r="Z7" s="8" t="n">
        <v>6.47933419762833</v>
      </c>
      <c r="AA7" s="8" t="n">
        <v>0.20673711461352</v>
      </c>
      <c r="AB7" s="8" t="n">
        <v>0.131081472513497</v>
      </c>
      <c r="AC7" s="8" t="n">
        <v>0.846593836846667</v>
      </c>
      <c r="AD7" s="8" t="n">
        <v>0.328902381268594</v>
      </c>
      <c r="AE7" s="8" t="n">
        <v>9.48546008445242</v>
      </c>
      <c r="AF7" s="8" t="n">
        <v>1.15029362396504</v>
      </c>
      <c r="AG7" s="8" t="n">
        <v>0.28464311702034</v>
      </c>
      <c r="AH7" s="8" t="n">
        <v>0.282639607461483</v>
      </c>
      <c r="AI7" s="8" t="n">
        <v>0.20375214634943</v>
      </c>
      <c r="AJ7" s="8" t="n">
        <v>0.547121984590406</v>
      </c>
      <c r="AK7" s="8" t="n">
        <v>2.25085246114964</v>
      </c>
      <c r="AL7" s="8" t="n">
        <v>0.256511129613613</v>
      </c>
    </row>
    <row r="8" customFormat="false" ht="12.9" hidden="false" customHeight="false" outlineLevel="0" collapsed="false">
      <c r="A8" s="7" t="s">
        <v>167</v>
      </c>
      <c r="B8" s="8" t="s">
        <v>168</v>
      </c>
      <c r="C8" s="9" t="n">
        <v>2001</v>
      </c>
      <c r="D8" s="10" t="n">
        <v>37280</v>
      </c>
      <c r="E8" s="10" t="s">
        <v>156</v>
      </c>
      <c r="F8" s="10" t="s">
        <v>73</v>
      </c>
      <c r="G8" s="10" t="s">
        <v>58</v>
      </c>
      <c r="H8" s="7"/>
      <c r="I8" s="11" t="n">
        <v>2.04</v>
      </c>
      <c r="J8" s="13" t="n">
        <v>14.11</v>
      </c>
      <c r="K8" s="8" t="n">
        <v>1.71882336141196</v>
      </c>
      <c r="L8" s="8" t="n">
        <v>3.11119642799386</v>
      </c>
      <c r="M8" s="8" t="n">
        <v>0.0190302563903741</v>
      </c>
      <c r="N8" s="8" t="n">
        <v>18.4587429713929</v>
      </c>
      <c r="O8" s="8" t="n">
        <v>1.78096153685094</v>
      </c>
      <c r="P8" s="8" t="n">
        <v>0.229030435481794</v>
      </c>
      <c r="Q8" s="8" t="n">
        <v>0.342683593959069</v>
      </c>
      <c r="R8" s="8" t="n">
        <v>0</v>
      </c>
      <c r="S8" s="8" t="n">
        <v>22.2124752838762</v>
      </c>
      <c r="T8" s="8" t="n">
        <v>4.97869146361251</v>
      </c>
      <c r="U8" s="8" t="n">
        <v>0.191212335337269</v>
      </c>
      <c r="V8" s="8" t="n">
        <v>11.6385791665451</v>
      </c>
      <c r="W8" s="8" t="n">
        <v>1.02081572689752</v>
      </c>
      <c r="X8" s="8" t="n">
        <v>0.672948557190309</v>
      </c>
      <c r="Y8" s="8" t="n">
        <v>3.18402899802161</v>
      </c>
      <c r="Z8" s="8" t="n">
        <v>8.41034167787654</v>
      </c>
      <c r="AA8" s="8" t="n">
        <v>0.357522346367104</v>
      </c>
      <c r="AB8" s="8" t="n">
        <v>0.263179023717667</v>
      </c>
      <c r="AC8" s="8" t="n">
        <v>0.502804965780701</v>
      </c>
      <c r="AD8" s="8" t="n">
        <v>0.546720979385313</v>
      </c>
      <c r="AE8" s="8" t="n">
        <v>7.25603128073807</v>
      </c>
      <c r="AF8" s="8" t="n">
        <v>1.78561350723029</v>
      </c>
      <c r="AG8" s="8" t="n">
        <v>0.265229021040446</v>
      </c>
      <c r="AH8" s="8" t="n">
        <v>0.301438850287871</v>
      </c>
      <c r="AI8" s="8" t="n">
        <v>0.425530809374406</v>
      </c>
      <c r="AJ8" s="8" t="n">
        <v>1.37882663271195</v>
      </c>
      <c r="AK8" s="8" t="n">
        <v>2.32802316707478</v>
      </c>
      <c r="AL8" s="8" t="n">
        <v>0.576339207850529</v>
      </c>
    </row>
    <row r="9" customFormat="false" ht="12.9" hidden="false" customHeight="false" outlineLevel="0" collapsed="false">
      <c r="A9" s="7" t="s">
        <v>169</v>
      </c>
      <c r="B9" s="8" t="s">
        <v>170</v>
      </c>
      <c r="C9" s="9" t="n">
        <v>2001</v>
      </c>
      <c r="D9" s="10" t="n">
        <v>37281</v>
      </c>
      <c r="E9" s="10" t="s">
        <v>156</v>
      </c>
      <c r="F9" s="10" t="s">
        <v>73</v>
      </c>
      <c r="G9" s="10" t="s">
        <v>58</v>
      </c>
      <c r="H9" s="7"/>
      <c r="I9" s="11" t="n">
        <v>1.42</v>
      </c>
      <c r="J9" s="13" t="n">
        <v>8.37</v>
      </c>
      <c r="K9" s="8" t="n">
        <v>1.52468062902987</v>
      </c>
      <c r="L9" s="8" t="n">
        <v>3.13978893951719</v>
      </c>
      <c r="M9" s="8" t="n">
        <v>0.00482181438931318</v>
      </c>
      <c r="N9" s="8" t="n">
        <v>19.53181052986</v>
      </c>
      <c r="O9" s="8" t="n">
        <v>1.24104732056423</v>
      </c>
      <c r="P9" s="8" t="n">
        <v>0.219209779924359</v>
      </c>
      <c r="Q9" s="8" t="n">
        <v>0.333273084348954</v>
      </c>
      <c r="R9" s="8" t="n">
        <v>3.67241023556314</v>
      </c>
      <c r="S9" s="8" t="n">
        <v>23.8675348298311</v>
      </c>
      <c r="T9" s="8" t="n">
        <v>5.43993599528441</v>
      </c>
      <c r="U9" s="8" t="n">
        <v>0.173015668772316</v>
      </c>
      <c r="V9" s="8" t="n">
        <v>12.7701951595838</v>
      </c>
      <c r="W9" s="8" t="n">
        <v>0.577838286518984</v>
      </c>
      <c r="X9" s="8" t="n">
        <v>0.442467720114868</v>
      </c>
      <c r="Y9" s="8" t="n">
        <v>2.73252933348996</v>
      </c>
      <c r="Z9" s="8" t="n">
        <v>8.90784274320262</v>
      </c>
      <c r="AA9" s="8" t="n">
        <v>0.291454143028094</v>
      </c>
      <c r="AB9" s="8" t="n">
        <v>0.194752773635703</v>
      </c>
      <c r="AC9" s="8" t="n">
        <v>0.729977041710164</v>
      </c>
      <c r="AD9" s="8" t="n">
        <v>0.425189583835581</v>
      </c>
      <c r="AE9" s="8" t="n">
        <v>5.42506609128671</v>
      </c>
      <c r="AF9" s="8" t="n">
        <v>1.08922894492074</v>
      </c>
      <c r="AG9" s="8" t="n">
        <v>0.384832648831545</v>
      </c>
      <c r="AH9" s="8" t="n">
        <v>0.325777276179195</v>
      </c>
      <c r="AI9" s="8" t="n">
        <v>0.289298823548805</v>
      </c>
      <c r="AJ9" s="8" t="n">
        <v>1.03918261870716</v>
      </c>
      <c r="AK9" s="8" t="n">
        <v>2.3392055961727</v>
      </c>
      <c r="AL9" s="8" t="n">
        <v>0.457627983874986</v>
      </c>
    </row>
    <row r="10" customFormat="false" ht="12.9" hidden="false" customHeight="false" outlineLevel="0" collapsed="false">
      <c r="A10" s="7" t="s">
        <v>171</v>
      </c>
      <c r="B10" s="8" t="s">
        <v>172</v>
      </c>
      <c r="C10" s="9" t="n">
        <v>2001</v>
      </c>
      <c r="D10" s="10" t="n">
        <v>37281</v>
      </c>
      <c r="E10" s="10" t="s">
        <v>156</v>
      </c>
      <c r="F10" s="10" t="s">
        <v>57</v>
      </c>
      <c r="G10" s="10" t="s">
        <v>58</v>
      </c>
      <c r="H10" s="7"/>
      <c r="I10" s="11" t="n">
        <v>2.03</v>
      </c>
      <c r="J10" s="13" t="n">
        <v>10.43</v>
      </c>
      <c r="K10" s="8" t="n">
        <v>1.56763711542932</v>
      </c>
      <c r="L10" s="8" t="n">
        <v>3.31332208475372</v>
      </c>
      <c r="M10" s="8" t="n">
        <v>0.0176765046497556</v>
      </c>
      <c r="N10" s="8" t="n">
        <v>19.3657513990791</v>
      </c>
      <c r="O10" s="8" t="n">
        <v>1.19035793484802</v>
      </c>
      <c r="P10" s="8" t="n">
        <v>0.227110853768084</v>
      </c>
      <c r="Q10" s="8" t="n">
        <v>0.36102294972413</v>
      </c>
      <c r="R10" s="8" t="n">
        <v>4.24113702157674</v>
      </c>
      <c r="S10" s="8" t="n">
        <v>23.1588591880167</v>
      </c>
      <c r="T10" s="8" t="n">
        <v>5.53693768959123</v>
      </c>
      <c r="U10" s="8" t="n">
        <v>0.191813852122823</v>
      </c>
      <c r="V10" s="8" t="n">
        <v>12.1961168059835</v>
      </c>
      <c r="W10" s="8" t="n">
        <v>0.636423044015911</v>
      </c>
      <c r="X10" s="8" t="n">
        <v>0.499196806571708</v>
      </c>
      <c r="Y10" s="8" t="n">
        <v>2.83222129284685</v>
      </c>
      <c r="Z10" s="8" t="n">
        <v>7.5428480000999</v>
      </c>
      <c r="AA10" s="8" t="n">
        <v>0.319488334412687</v>
      </c>
      <c r="AB10" s="8" t="n">
        <v>0.225877706385405</v>
      </c>
      <c r="AC10" s="8" t="n">
        <v>0.919162862183331</v>
      </c>
      <c r="AD10" s="8" t="n">
        <v>0.711347337439419</v>
      </c>
      <c r="AE10" s="8" t="n">
        <v>5.35365474904064</v>
      </c>
      <c r="AF10" s="8" t="n">
        <v>1.32541894301161</v>
      </c>
      <c r="AG10" s="8" t="n">
        <v>0.528228867068323</v>
      </c>
      <c r="AH10" s="8" t="n">
        <v>0.432462252260273</v>
      </c>
      <c r="AI10" s="8" t="n">
        <v>0.358119752095881</v>
      </c>
      <c r="AJ10" s="8" t="n">
        <v>1.56256355145904</v>
      </c>
      <c r="AK10" s="8" t="n">
        <v>2.30001970880589</v>
      </c>
      <c r="AL10" s="8" t="n">
        <v>0.490927653542959</v>
      </c>
    </row>
    <row r="11" customFormat="false" ht="12.9" hidden="false" customHeight="false" outlineLevel="0" collapsed="false">
      <c r="A11" s="7" t="s">
        <v>173</v>
      </c>
      <c r="B11" s="8" t="s">
        <v>174</v>
      </c>
      <c r="C11" s="9" t="n">
        <v>2001</v>
      </c>
      <c r="D11" s="10" t="n">
        <v>37283</v>
      </c>
      <c r="E11" s="10" t="s">
        <v>156</v>
      </c>
      <c r="F11" s="10" t="s">
        <v>73</v>
      </c>
      <c r="G11" s="10" t="s">
        <v>58</v>
      </c>
      <c r="H11" s="7"/>
      <c r="I11" s="11" t="n">
        <v>2.71</v>
      </c>
      <c r="J11" s="13" t="n">
        <v>16.18</v>
      </c>
      <c r="K11" s="8" t="n">
        <v>1.20289622800516</v>
      </c>
      <c r="L11" s="8" t="n">
        <v>3.07447457138615</v>
      </c>
      <c r="M11" s="8" t="n">
        <v>0.00469069435628397</v>
      </c>
      <c r="N11" s="8" t="n">
        <v>17.0822231155872</v>
      </c>
      <c r="O11" s="8" t="n">
        <v>1.24808310838133</v>
      </c>
      <c r="P11" s="8" t="n">
        <v>0.202442617724905</v>
      </c>
      <c r="Q11" s="8" t="n">
        <v>0.376701297222149</v>
      </c>
      <c r="R11" s="8" t="n">
        <v>3.62941446939313</v>
      </c>
      <c r="S11" s="8" t="n">
        <v>23.7299975561382</v>
      </c>
      <c r="T11" s="8" t="n">
        <v>5.2214760627909</v>
      </c>
      <c r="U11" s="8" t="n">
        <v>0.17157259700852</v>
      </c>
      <c r="V11" s="8" t="n">
        <v>13.5789850773477</v>
      </c>
      <c r="W11" s="8" t="n">
        <v>0.6755635445183</v>
      </c>
      <c r="X11" s="8" t="n">
        <v>0.569930491083259</v>
      </c>
      <c r="Y11" s="8" t="n">
        <v>2.78344436941663</v>
      </c>
      <c r="Z11" s="8" t="n">
        <v>9.09950376241394</v>
      </c>
      <c r="AA11" s="8" t="n">
        <v>0.380600535966536</v>
      </c>
      <c r="AB11" s="8" t="n">
        <v>0.311549845473046</v>
      </c>
      <c r="AC11" s="8" t="n">
        <v>0.833678920202799</v>
      </c>
      <c r="AD11" s="8" t="n">
        <v>0.522376701471695</v>
      </c>
      <c r="AE11" s="8" t="n">
        <v>6.12719288379434</v>
      </c>
      <c r="AF11" s="8" t="n">
        <v>1.39752213526523</v>
      </c>
      <c r="AG11" s="8" t="n">
        <v>0.539888711951315</v>
      </c>
      <c r="AH11" s="8" t="n">
        <v>0.375079580321229</v>
      </c>
      <c r="AI11" s="8" t="n">
        <v>0.271412851587193</v>
      </c>
      <c r="AJ11" s="8" t="n">
        <v>1.14560945619749</v>
      </c>
      <c r="AK11" s="8" t="n">
        <v>2.41776078758772</v>
      </c>
      <c r="AL11" s="8" t="n">
        <v>0.396221618247998</v>
      </c>
    </row>
    <row r="12" customFormat="false" ht="12.9" hidden="false" customHeight="false" outlineLevel="0" collapsed="false">
      <c r="A12" s="7" t="s">
        <v>175</v>
      </c>
      <c r="B12" s="8" t="s">
        <v>176</v>
      </c>
      <c r="C12" s="9" t="n">
        <v>2001</v>
      </c>
      <c r="D12" s="10" t="n">
        <v>37283</v>
      </c>
      <c r="E12" s="10" t="s">
        <v>156</v>
      </c>
      <c r="F12" s="10" t="s">
        <v>73</v>
      </c>
      <c r="G12" s="10" t="s">
        <v>58</v>
      </c>
      <c r="H12" s="7"/>
      <c r="I12" s="11" t="n">
        <v>0.8</v>
      </c>
      <c r="J12" s="13" t="n">
        <v>4.44</v>
      </c>
      <c r="K12" s="8" t="n">
        <v>1.63144425438275</v>
      </c>
      <c r="L12" s="8" t="n">
        <v>3.46887543119885</v>
      </c>
      <c r="M12" s="8" t="n">
        <v>0.0146947654508554</v>
      </c>
      <c r="N12" s="8" t="n">
        <v>20.8326689503319</v>
      </c>
      <c r="O12" s="8" t="n">
        <v>1.06557837853062</v>
      </c>
      <c r="P12" s="8" t="n">
        <v>0.229931172649233</v>
      </c>
      <c r="Q12" s="8" t="n">
        <v>0.35426870592675</v>
      </c>
      <c r="R12" s="8" t="n">
        <v>3.67744996599166</v>
      </c>
      <c r="S12" s="8" t="n">
        <v>24.7315159220795</v>
      </c>
      <c r="T12" s="8" t="n">
        <v>5.77177829548875</v>
      </c>
      <c r="U12" s="8" t="n">
        <v>0.254455748966026</v>
      </c>
      <c r="V12" s="8" t="n">
        <v>13.4044380772265</v>
      </c>
      <c r="W12" s="8" t="n">
        <v>0.784174737760193</v>
      </c>
      <c r="X12" s="8" t="n">
        <v>0.456277617143017</v>
      </c>
      <c r="Y12" s="8" t="n">
        <v>2.19281650034115</v>
      </c>
      <c r="Z12" s="8" t="n">
        <v>6.1548990458018</v>
      </c>
      <c r="AA12" s="8" t="n">
        <v>0.300495266814638</v>
      </c>
      <c r="AB12" s="8" t="n">
        <v>0.20130719564202</v>
      </c>
      <c r="AC12" s="8" t="n">
        <v>0.625675513956177</v>
      </c>
      <c r="AD12" s="8" t="n">
        <v>0.819811696142604</v>
      </c>
      <c r="AE12" s="8" t="n">
        <v>4.32168954174749</v>
      </c>
      <c r="AF12" s="8" t="n">
        <v>1.24036795195932</v>
      </c>
      <c r="AG12" s="8" t="n">
        <v>0.284619216994731</v>
      </c>
      <c r="AH12" s="8" t="n">
        <v>0.388426847611845</v>
      </c>
      <c r="AI12" s="8" t="n">
        <v>0.463891656371195</v>
      </c>
      <c r="AJ12" s="8" t="n">
        <v>1.39429575227636</v>
      </c>
      <c r="AK12" s="8" t="n">
        <v>2.13341063347825</v>
      </c>
      <c r="AL12" s="8" t="n">
        <v>0.383787425519297</v>
      </c>
    </row>
    <row r="13" customFormat="false" ht="12.9" hidden="false" customHeight="false" outlineLevel="0" collapsed="false">
      <c r="A13" s="7" t="s">
        <v>177</v>
      </c>
      <c r="B13" s="8" t="s">
        <v>178</v>
      </c>
      <c r="C13" s="9" t="n">
        <v>2001</v>
      </c>
      <c r="D13" s="10" t="n">
        <v>37284</v>
      </c>
      <c r="E13" s="10" t="s">
        <v>156</v>
      </c>
      <c r="F13" s="10" t="s">
        <v>57</v>
      </c>
      <c r="G13" s="10" t="s">
        <v>58</v>
      </c>
      <c r="H13" s="7"/>
      <c r="I13" s="11" t="n">
        <v>2.37</v>
      </c>
      <c r="J13" s="13" t="n">
        <v>14.58</v>
      </c>
      <c r="K13" s="8" t="n">
        <v>1.10951561219576</v>
      </c>
      <c r="L13" s="8" t="n">
        <v>2.78560393503657</v>
      </c>
      <c r="M13" s="8" t="n">
        <v>0.0396278794659988</v>
      </c>
      <c r="N13" s="8" t="n">
        <v>17.7502982793259</v>
      </c>
      <c r="O13" s="8" t="n">
        <v>1.37200708911413</v>
      </c>
      <c r="P13" s="8" t="n">
        <v>0.265927767473592</v>
      </c>
      <c r="Q13" s="8" t="n">
        <v>0.345739141607002</v>
      </c>
      <c r="R13" s="8" t="n">
        <v>3.63985246870859</v>
      </c>
      <c r="S13" s="8" t="n">
        <v>23.9202848346676</v>
      </c>
      <c r="T13" s="8" t="n">
        <v>6.02529312423136</v>
      </c>
      <c r="U13" s="8" t="n">
        <v>0.222327938803842</v>
      </c>
      <c r="V13" s="8" t="n">
        <v>13.3071677378378</v>
      </c>
      <c r="W13" s="8" t="n">
        <v>1.02791526039851</v>
      </c>
      <c r="X13" s="8" t="n">
        <v>0.593198088806777</v>
      </c>
      <c r="Y13" s="8" t="n">
        <v>3.34641944319557</v>
      </c>
      <c r="Z13" s="8" t="n">
        <v>6.751704483046</v>
      </c>
      <c r="AA13" s="8" t="n">
        <v>0.359383015078686</v>
      </c>
      <c r="AB13" s="8" t="n">
        <v>0.240377872866235</v>
      </c>
      <c r="AC13" s="8" t="n">
        <v>0.762039796588148</v>
      </c>
      <c r="AD13" s="8" t="n">
        <v>0.510788629398892</v>
      </c>
      <c r="AE13" s="8" t="n">
        <v>6.26154889129103</v>
      </c>
      <c r="AF13" s="8" t="n">
        <v>1.4510671421669</v>
      </c>
      <c r="AG13" s="8" t="n">
        <v>0.378652502234033</v>
      </c>
      <c r="AH13" s="8" t="n">
        <v>0.393141290283959</v>
      </c>
      <c r="AI13" s="8" t="n">
        <v>0.377833246510352</v>
      </c>
      <c r="AJ13" s="8" t="n">
        <v>1.27430596238995</v>
      </c>
      <c r="AK13" s="8" t="n">
        <v>2.36646224125928</v>
      </c>
      <c r="AL13" s="8" t="n">
        <v>0.557627894468822</v>
      </c>
    </row>
    <row r="14" customFormat="false" ht="12.9" hidden="false" customHeight="false" outlineLevel="0" collapsed="false">
      <c r="A14" s="7" t="s">
        <v>179</v>
      </c>
      <c r="B14" s="8" t="s">
        <v>180</v>
      </c>
      <c r="C14" s="9" t="n">
        <v>2001</v>
      </c>
      <c r="D14" s="10" t="n">
        <v>37290</v>
      </c>
      <c r="E14" s="10" t="s">
        <v>156</v>
      </c>
      <c r="F14" s="10" t="s">
        <v>181</v>
      </c>
      <c r="G14" s="10" t="s">
        <v>58</v>
      </c>
      <c r="H14" s="7"/>
      <c r="I14" s="11" t="n">
        <v>1.99</v>
      </c>
      <c r="J14" s="13" t="n">
        <v>12.2</v>
      </c>
      <c r="K14" s="8" t="n">
        <v>1.15145991690052</v>
      </c>
      <c r="L14" s="8" t="n">
        <v>2.94296270717034</v>
      </c>
      <c r="M14" s="8" t="n">
        <v>0.015331578956097</v>
      </c>
      <c r="N14" s="8" t="n">
        <v>16.6671461807921</v>
      </c>
      <c r="O14" s="8" t="n">
        <v>1.66508021598006</v>
      </c>
      <c r="P14" s="8" t="n">
        <v>0.263360450797403</v>
      </c>
      <c r="Q14" s="8" t="n">
        <v>0.39831318556446</v>
      </c>
      <c r="R14" s="8" t="n">
        <v>3.09724727157278</v>
      </c>
      <c r="S14" s="8" t="n">
        <v>23.8683229355359</v>
      </c>
      <c r="T14" s="8" t="n">
        <v>5.86992697882998</v>
      </c>
      <c r="U14" s="8" t="n">
        <v>0.255234181008491</v>
      </c>
      <c r="V14" s="8" t="n">
        <v>13.3346231290077</v>
      </c>
      <c r="W14" s="8" t="n">
        <v>1.03521829087592</v>
      </c>
      <c r="X14" s="8" t="n">
        <v>0.664224526219237</v>
      </c>
      <c r="Y14" s="8" t="n">
        <v>2.98828239217119</v>
      </c>
      <c r="Z14" s="8" t="n">
        <v>7.00504692302602</v>
      </c>
      <c r="AA14" s="8" t="n">
        <v>0.39358436663756</v>
      </c>
      <c r="AB14" s="8" t="n">
        <v>0.240245521588084</v>
      </c>
      <c r="AC14" s="8" t="n">
        <v>0.85252966084946</v>
      </c>
      <c r="AD14" s="8" t="n">
        <v>0.467035425633386</v>
      </c>
      <c r="AE14" s="8" t="n">
        <v>7.37157527894624</v>
      </c>
      <c r="AF14" s="8" t="n">
        <v>1.69052360142049</v>
      </c>
      <c r="AG14" s="8" t="n">
        <v>0.595007111525639</v>
      </c>
      <c r="AH14" s="8" t="n">
        <v>0.379186041272437</v>
      </c>
      <c r="AI14" s="8" t="n">
        <v>0.00841525561910388</v>
      </c>
      <c r="AJ14" s="8" t="n">
        <v>0.973242866779829</v>
      </c>
      <c r="AK14" s="8" t="n">
        <v>2.63933229110262</v>
      </c>
      <c r="AL14" s="8" t="n">
        <v>0.413562564545474</v>
      </c>
    </row>
    <row r="15" customFormat="false" ht="12.9" hidden="false" customHeight="false" outlineLevel="0" collapsed="false">
      <c r="A15" s="7" t="s">
        <v>182</v>
      </c>
      <c r="B15" s="8" t="s">
        <v>183</v>
      </c>
      <c r="C15" s="9" t="n">
        <v>2001</v>
      </c>
      <c r="D15" s="10" t="n">
        <v>37290</v>
      </c>
      <c r="E15" s="10" t="s">
        <v>156</v>
      </c>
      <c r="F15" s="10" t="s">
        <v>73</v>
      </c>
      <c r="G15" s="10" t="s">
        <v>58</v>
      </c>
      <c r="H15" s="7"/>
      <c r="I15" s="11" t="n">
        <v>0.06</v>
      </c>
      <c r="J15" s="13"/>
      <c r="K15" s="8" t="n">
        <v>2.86878820228887</v>
      </c>
      <c r="L15" s="8" t="n">
        <v>4.50612850717614</v>
      </c>
      <c r="M15" s="8" t="n">
        <v>0.0482660980573103</v>
      </c>
      <c r="N15" s="8" t="n">
        <v>23.5319187928651</v>
      </c>
      <c r="O15" s="8" t="n">
        <v>0.928353691351327</v>
      </c>
      <c r="P15" s="8" t="n">
        <v>0.284500843091075</v>
      </c>
      <c r="Q15" s="8" t="n">
        <v>0.323924501160959</v>
      </c>
      <c r="R15" s="8" t="n">
        <v>2.76854520558036</v>
      </c>
      <c r="S15" s="8" t="n">
        <v>28.5545801479755</v>
      </c>
      <c r="T15" s="8" t="n">
        <v>6.13227917426073</v>
      </c>
      <c r="U15" s="8" t="n">
        <v>0.37591502641111</v>
      </c>
      <c r="V15" s="8" t="n">
        <v>14.9083901650088</v>
      </c>
      <c r="W15" s="8" t="n">
        <v>0.543713026217574</v>
      </c>
      <c r="X15" s="8" t="n">
        <v>0.43774560077047</v>
      </c>
      <c r="Y15" s="8" t="n">
        <v>1.0252009998759</v>
      </c>
      <c r="Z15" s="8" t="n">
        <v>2.14318762598845</v>
      </c>
      <c r="AA15" s="8" t="n">
        <v>0.117995755659385</v>
      </c>
      <c r="AB15" s="8" t="n">
        <v>0.151846776261683</v>
      </c>
      <c r="AC15" s="8" t="n">
        <v>1.5415488877183</v>
      </c>
      <c r="AD15" s="8" t="n">
        <v>0.39848697738973</v>
      </c>
      <c r="AE15" s="8" t="n">
        <v>1.69069615938247</v>
      </c>
      <c r="AF15" s="8" t="n">
        <v>0.35887851422236</v>
      </c>
      <c r="AG15" s="8" t="n">
        <v>0.724032996466897</v>
      </c>
      <c r="AH15" s="8" t="n">
        <v>0.375386564085005</v>
      </c>
      <c r="AI15" s="8" t="n">
        <v>0.188483564506252</v>
      </c>
      <c r="AJ15" s="8" t="n">
        <v>0.574677446650737</v>
      </c>
      <c r="AK15" s="8" t="n">
        <v>1.82136285241167</v>
      </c>
      <c r="AL15" s="8" t="n">
        <v>0.216671913063604</v>
      </c>
    </row>
    <row r="16" customFormat="false" ht="12.9" hidden="false" customHeight="false" outlineLevel="0" collapsed="false">
      <c r="A16" s="7" t="s">
        <v>184</v>
      </c>
      <c r="B16" s="8" t="s">
        <v>185</v>
      </c>
      <c r="C16" s="9" t="n">
        <v>2001</v>
      </c>
      <c r="D16" s="10" t="n">
        <v>37290</v>
      </c>
      <c r="E16" s="10" t="s">
        <v>156</v>
      </c>
      <c r="F16" s="10" t="s">
        <v>181</v>
      </c>
      <c r="G16" s="10" t="s">
        <v>58</v>
      </c>
      <c r="H16" s="7"/>
      <c r="I16" s="11" t="n">
        <v>2.43</v>
      </c>
      <c r="J16" s="13" t="n">
        <v>15.6</v>
      </c>
      <c r="K16" s="8" t="n">
        <v>1.317461409428</v>
      </c>
      <c r="L16" s="8" t="n">
        <v>2.9890919777053</v>
      </c>
      <c r="M16" s="8" t="n">
        <v>0.0175577979559354</v>
      </c>
      <c r="N16" s="8" t="n">
        <v>18.3476656940755</v>
      </c>
      <c r="O16" s="8" t="n">
        <v>1.14231999088047</v>
      </c>
      <c r="P16" s="8" t="n">
        <v>0.262752975635267</v>
      </c>
      <c r="Q16" s="8" t="n">
        <v>0.421802706431229</v>
      </c>
      <c r="R16" s="8" t="n">
        <v>3.61140793378372</v>
      </c>
      <c r="S16" s="8" t="n">
        <v>21.6695658728326</v>
      </c>
      <c r="T16" s="8" t="n">
        <v>4.9145589923836</v>
      </c>
      <c r="U16" s="8" t="n">
        <v>0.236798499937279</v>
      </c>
      <c r="V16" s="8" t="n">
        <v>14.3093830190026</v>
      </c>
      <c r="W16" s="8" t="n">
        <v>0.688154550798912</v>
      </c>
      <c r="X16" s="8" t="n">
        <v>0.515765265962277</v>
      </c>
      <c r="Y16" s="8" t="n">
        <v>3.26442701062957</v>
      </c>
      <c r="Z16" s="8" t="n">
        <v>10.1072428156337</v>
      </c>
      <c r="AA16" s="8" t="n">
        <v>0.377319755374203</v>
      </c>
      <c r="AB16" s="8" t="n">
        <v>0.312557383004198</v>
      </c>
      <c r="AC16" s="8" t="n">
        <v>0.630096925879908</v>
      </c>
      <c r="AD16" s="8" t="n">
        <v>0.488438617175282</v>
      </c>
      <c r="AE16" s="8" t="n">
        <v>6.20937905606102</v>
      </c>
      <c r="AF16" s="8" t="n">
        <v>1.52170488732447</v>
      </c>
      <c r="AG16" s="8" t="n">
        <v>0.353964527953884</v>
      </c>
      <c r="AH16" s="8" t="n">
        <v>0.287884691137804</v>
      </c>
      <c r="AI16" s="8" t="n">
        <v>0.294173050470722</v>
      </c>
      <c r="AJ16" s="8" t="n">
        <v>0.999473324249713</v>
      </c>
      <c r="AK16" s="8" t="n">
        <v>1.98987431962937</v>
      </c>
      <c r="AL16" s="8" t="n">
        <v>0.392573964982959</v>
      </c>
    </row>
    <row r="17" customFormat="false" ht="12.9" hidden="false" customHeight="false" outlineLevel="0" collapsed="false">
      <c r="A17" s="7" t="s">
        <v>186</v>
      </c>
      <c r="B17" s="8" t="s">
        <v>187</v>
      </c>
      <c r="C17" s="9" t="n">
        <v>2001</v>
      </c>
      <c r="D17" s="10" t="n">
        <v>37291</v>
      </c>
      <c r="E17" s="10" t="s">
        <v>156</v>
      </c>
      <c r="F17" s="10" t="s">
        <v>57</v>
      </c>
      <c r="G17" s="10" t="s">
        <v>58</v>
      </c>
      <c r="H17" s="7"/>
      <c r="I17" s="11" t="n">
        <v>0.37</v>
      </c>
      <c r="J17" s="13" t="n">
        <v>2.2</v>
      </c>
      <c r="K17" s="8" t="n">
        <v>1.50526596934248</v>
      </c>
      <c r="L17" s="8" t="n">
        <v>3.702726147517</v>
      </c>
      <c r="M17" s="8" t="n">
        <v>0.0393612247557126</v>
      </c>
      <c r="N17" s="8" t="n">
        <v>19.8093957365997</v>
      </c>
      <c r="O17" s="8" t="n">
        <v>1.05283667417936</v>
      </c>
      <c r="P17" s="8" t="n">
        <v>0.272807618251975</v>
      </c>
      <c r="Q17" s="8" t="n">
        <v>0.361640316686679</v>
      </c>
      <c r="R17" s="8" t="n">
        <v>3.05298691072035</v>
      </c>
      <c r="S17" s="8" t="n">
        <v>27.4565770908614</v>
      </c>
      <c r="T17" s="8" t="n">
        <v>6.77041506414936</v>
      </c>
      <c r="U17" s="8" t="n">
        <v>0.284493376584515</v>
      </c>
      <c r="V17" s="8" t="n">
        <v>14.8527516122876</v>
      </c>
      <c r="W17" s="8" t="n">
        <v>0.590589597820667</v>
      </c>
      <c r="X17" s="8" t="n">
        <v>0.39962396800814</v>
      </c>
      <c r="Y17" s="8" t="n">
        <v>1.71610051314055</v>
      </c>
      <c r="Z17" s="8" t="n">
        <v>3.02992626020171</v>
      </c>
      <c r="AA17" s="8" t="n">
        <v>0.249606125075491</v>
      </c>
      <c r="AB17" s="8" t="n">
        <v>0.173091527397265</v>
      </c>
      <c r="AC17" s="8" t="n">
        <v>0.95543857021917</v>
      </c>
      <c r="AD17" s="8" t="n">
        <v>0.587867843755427</v>
      </c>
      <c r="AE17" s="8" t="n">
        <v>2.74150673115979</v>
      </c>
      <c r="AF17" s="8" t="n">
        <v>0.750727010670781</v>
      </c>
      <c r="AG17" s="8" t="n">
        <v>0.563891799130895</v>
      </c>
      <c r="AH17" s="8" t="n">
        <v>0.451965586098629</v>
      </c>
      <c r="AI17" s="8" t="n">
        <v>0.437856701958178</v>
      </c>
      <c r="AJ17" s="8" t="n">
        <v>1.3790691419303</v>
      </c>
      <c r="AK17" s="8" t="n">
        <v>3.26415518056648</v>
      </c>
      <c r="AL17" s="8" t="n">
        <v>0.593376747363279</v>
      </c>
    </row>
    <row r="18" customFormat="false" ht="12.9" hidden="false" customHeight="false" outlineLevel="0" collapsed="false">
      <c r="A18" s="7" t="s">
        <v>188</v>
      </c>
      <c r="B18" s="8" t="s">
        <v>189</v>
      </c>
      <c r="C18" s="9" t="n">
        <v>2001</v>
      </c>
      <c r="D18" s="10" t="n">
        <v>37283</v>
      </c>
      <c r="E18" s="10" t="s">
        <v>42</v>
      </c>
      <c r="F18" s="10" t="s">
        <v>43</v>
      </c>
      <c r="G18" s="10" t="s">
        <v>44</v>
      </c>
      <c r="H18" s="7"/>
      <c r="I18" s="11" t="n">
        <v>2.07</v>
      </c>
      <c r="J18" s="13" t="n">
        <v>11.68</v>
      </c>
      <c r="K18" s="8" t="n">
        <v>1.67838043721045</v>
      </c>
      <c r="L18" s="8" t="n">
        <v>2.96316418552621</v>
      </c>
      <c r="M18" s="8" t="n">
        <v>0.366338988861157</v>
      </c>
      <c r="N18" s="8" t="n">
        <v>25.4844869432329</v>
      </c>
      <c r="O18" s="8" t="n">
        <v>0.538404210191961</v>
      </c>
      <c r="P18" s="8" t="n">
        <v>0.387181894115785</v>
      </c>
      <c r="Q18" s="8" t="n">
        <v>0.517624730396048</v>
      </c>
      <c r="R18" s="8" t="n">
        <v>2.15442948407242</v>
      </c>
      <c r="S18" s="8" t="n">
        <v>17.9066606353895</v>
      </c>
      <c r="T18" s="8" t="n">
        <v>6.82377188311477</v>
      </c>
      <c r="U18" s="8" t="n">
        <v>0.290783023524339</v>
      </c>
      <c r="V18" s="8" t="n">
        <v>15.0405552701055</v>
      </c>
      <c r="W18" s="8" t="n">
        <v>0.285912553753323</v>
      </c>
      <c r="X18" s="8" t="n">
        <v>0.219843752287281</v>
      </c>
      <c r="Y18" s="8" t="n">
        <v>2.50571555892857</v>
      </c>
      <c r="Z18" s="8" t="n">
        <v>7.87939266731663</v>
      </c>
      <c r="AA18" s="8" t="n">
        <v>0.216614536244683</v>
      </c>
      <c r="AB18" s="8" t="n">
        <v>0.20330364418088</v>
      </c>
      <c r="AC18" s="8" t="n">
        <v>0.676003084766909</v>
      </c>
      <c r="AD18" s="8" t="n">
        <v>0.296235028700301</v>
      </c>
      <c r="AE18" s="8" t="n">
        <v>7.38576840728487</v>
      </c>
      <c r="AF18" s="8" t="n">
        <v>1.30133639014931</v>
      </c>
      <c r="AG18" s="8" t="n">
        <v>0.18447608472287</v>
      </c>
      <c r="AH18" s="8" t="n">
        <v>0.272150429053222</v>
      </c>
      <c r="AI18" s="8" t="n">
        <v>0.127735800414875</v>
      </c>
      <c r="AJ18" s="8" t="n">
        <v>0.322507308277462</v>
      </c>
      <c r="AK18" s="8" t="n">
        <v>1.39239895718739</v>
      </c>
      <c r="AL18" s="8" t="n">
        <v>0.221115916362895</v>
      </c>
    </row>
    <row r="19" customFormat="false" ht="12.9" hidden="false" customHeight="false" outlineLevel="0" collapsed="false">
      <c r="A19" s="7" t="s">
        <v>190</v>
      </c>
      <c r="B19" s="8" t="s">
        <v>191</v>
      </c>
      <c r="C19" s="9" t="n">
        <v>2001</v>
      </c>
      <c r="D19" s="10" t="n">
        <v>37283</v>
      </c>
      <c r="E19" s="10" t="s">
        <v>42</v>
      </c>
      <c r="F19" s="10" t="s">
        <v>43</v>
      </c>
      <c r="G19" s="10" t="s">
        <v>44</v>
      </c>
      <c r="H19" s="7"/>
      <c r="I19" s="11" t="n">
        <v>2.12</v>
      </c>
      <c r="J19" s="13" t="n">
        <v>15.52</v>
      </c>
      <c r="K19" s="8" t="n">
        <v>2.63973227070147</v>
      </c>
      <c r="L19" s="8" t="n">
        <v>3.90347557563785</v>
      </c>
      <c r="M19" s="8" t="n">
        <v>0.408061822688053</v>
      </c>
      <c r="N19" s="8" t="n">
        <v>22.8993211250743</v>
      </c>
      <c r="O19" s="8" t="n">
        <v>0.401418363080119</v>
      </c>
      <c r="P19" s="8" t="n">
        <v>0.353426569049142</v>
      </c>
      <c r="Q19" s="8" t="n">
        <v>0.562520685186281</v>
      </c>
      <c r="R19" s="8" t="n">
        <v>2.93611108186434</v>
      </c>
      <c r="S19" s="8" t="n">
        <v>19.8338942440068</v>
      </c>
      <c r="T19" s="8" t="n">
        <v>6.84393322879675</v>
      </c>
      <c r="U19" s="8" t="n">
        <v>0.374928385335516</v>
      </c>
      <c r="V19" s="8" t="n">
        <v>12.9395896542149</v>
      </c>
      <c r="W19" s="8" t="n">
        <v>0.310560563844072</v>
      </c>
      <c r="X19" s="8" t="n">
        <v>0.119163576498791</v>
      </c>
      <c r="Y19" s="8" t="n">
        <v>2.39034994701433</v>
      </c>
      <c r="Z19" s="8" t="n">
        <v>8.16202975988786</v>
      </c>
      <c r="AA19" s="8" t="n">
        <v>0.281153927374538</v>
      </c>
      <c r="AB19" s="8" t="n">
        <v>0.25543586728814</v>
      </c>
      <c r="AC19" s="8" t="n">
        <v>1.39748797072176</v>
      </c>
      <c r="AD19" s="8" t="n">
        <v>0.326033515531661</v>
      </c>
      <c r="AE19" s="8" t="n">
        <v>6.2247230385796</v>
      </c>
      <c r="AF19" s="8" t="n">
        <v>1.10360855945159</v>
      </c>
      <c r="AG19" s="8" t="n">
        <v>0.41649108364833</v>
      </c>
      <c r="AH19" s="8" t="n">
        <v>0.415604843906736</v>
      </c>
      <c r="AI19" s="8" t="n">
        <v>0.170833707922342</v>
      </c>
      <c r="AJ19" s="8" t="n">
        <v>0.311263587951116</v>
      </c>
      <c r="AK19" s="8" t="n">
        <v>1.09872553533483</v>
      </c>
      <c r="AL19" s="8" t="n">
        <v>0.105470460074661</v>
      </c>
    </row>
    <row r="20" customFormat="false" ht="12.9" hidden="false" customHeight="false" outlineLevel="0" collapsed="false">
      <c r="A20" s="7" t="s">
        <v>192</v>
      </c>
      <c r="B20" s="8" t="s">
        <v>193</v>
      </c>
      <c r="C20" s="9" t="n">
        <v>2001</v>
      </c>
      <c r="D20" s="10" t="n">
        <v>37283</v>
      </c>
      <c r="E20" s="10" t="s">
        <v>42</v>
      </c>
      <c r="F20" s="10" t="s">
        <v>43</v>
      </c>
      <c r="G20" s="10" t="s">
        <v>44</v>
      </c>
      <c r="H20" s="7"/>
      <c r="I20" s="11" t="n">
        <v>2.16</v>
      </c>
      <c r="J20" s="13" t="n">
        <v>14.82</v>
      </c>
      <c r="K20" s="8" t="n">
        <v>1.48991518375041</v>
      </c>
      <c r="L20" s="8" t="n">
        <v>2.84726833652911</v>
      </c>
      <c r="M20" s="8" t="n">
        <v>0.309987832278612</v>
      </c>
      <c r="N20" s="8" t="n">
        <v>20.2814314165575</v>
      </c>
      <c r="O20" s="8" t="n">
        <v>0.586909023201603</v>
      </c>
      <c r="P20" s="8" t="n">
        <v>0.355682095072284</v>
      </c>
      <c r="Q20" s="8" t="n">
        <v>0.477590468915818</v>
      </c>
      <c r="R20" s="8" t="n">
        <v>2.40539445160237</v>
      </c>
      <c r="S20" s="8" t="n">
        <v>19.2828188364089</v>
      </c>
      <c r="T20" s="8" t="n">
        <v>5.86542336556041</v>
      </c>
      <c r="U20" s="8" t="n">
        <v>0.32072059593613</v>
      </c>
      <c r="V20" s="8" t="n">
        <v>17.3494770043579</v>
      </c>
      <c r="W20" s="8" t="n">
        <v>0.351642646110746</v>
      </c>
      <c r="X20" s="8" t="n">
        <v>0.27911695054983</v>
      </c>
      <c r="Y20" s="8" t="n">
        <v>2.44282554281481</v>
      </c>
      <c r="Z20" s="8" t="n">
        <v>9.44072688573465</v>
      </c>
      <c r="AA20" s="8" t="n">
        <v>0.293727615474345</v>
      </c>
      <c r="AB20" s="8" t="n">
        <v>0.272468107005841</v>
      </c>
      <c r="AC20" s="8" t="n">
        <v>1.00283305219896</v>
      </c>
      <c r="AD20" s="8" t="n">
        <v>0.324601439528875</v>
      </c>
      <c r="AE20" s="8" t="n">
        <v>7.47551826474524</v>
      </c>
      <c r="AF20" s="8" t="n">
        <v>1.28644332647328</v>
      </c>
      <c r="AG20" s="8" t="n">
        <v>0.404257763458102</v>
      </c>
      <c r="AH20" s="8" t="n">
        <v>0.343289271228779</v>
      </c>
      <c r="AI20" s="8" t="n">
        <v>0.165842607431223</v>
      </c>
      <c r="AJ20" s="8" t="n">
        <v>0.343641089321571</v>
      </c>
      <c r="AK20" s="8" t="n">
        <v>1.57606715412977</v>
      </c>
      <c r="AL20" s="8" t="n">
        <v>0.117221823383964</v>
      </c>
    </row>
    <row r="21" customFormat="false" ht="12.9" hidden="false" customHeight="false" outlineLevel="0" collapsed="false">
      <c r="A21" s="7" t="s">
        <v>194</v>
      </c>
      <c r="B21" s="8" t="s">
        <v>195</v>
      </c>
      <c r="C21" s="9" t="n">
        <v>2001</v>
      </c>
      <c r="D21" s="10" t="n">
        <v>37283</v>
      </c>
      <c r="E21" s="10" t="s">
        <v>42</v>
      </c>
      <c r="F21" s="10" t="s">
        <v>43</v>
      </c>
      <c r="G21" s="10" t="s">
        <v>44</v>
      </c>
      <c r="H21" s="7"/>
      <c r="I21" s="11" t="n">
        <v>1.05</v>
      </c>
      <c r="J21" s="13" t="n">
        <v>7.98</v>
      </c>
      <c r="K21" s="8" t="n">
        <v>2.05261434945144</v>
      </c>
      <c r="L21" s="8" t="n">
        <v>3.94403830977196</v>
      </c>
      <c r="M21" s="8" t="n">
        <v>0.0197025874875575</v>
      </c>
      <c r="N21" s="8" t="n">
        <v>20.4020600616605</v>
      </c>
      <c r="O21" s="8" t="n">
        <v>0.670208746854408</v>
      </c>
      <c r="P21" s="8" t="n">
        <v>0.318395703433846</v>
      </c>
      <c r="Q21" s="8" t="n">
        <v>0.542151909235542</v>
      </c>
      <c r="R21" s="8" t="n">
        <v>2.41889360304205</v>
      </c>
      <c r="S21" s="8" t="n">
        <v>20.0874373582616</v>
      </c>
      <c r="T21" s="8" t="n">
        <v>6.84926343912273</v>
      </c>
      <c r="U21" s="8" t="n">
        <v>0.359988929423557</v>
      </c>
      <c r="V21" s="8" t="n">
        <v>14.9711499093827</v>
      </c>
      <c r="W21" s="8" t="n">
        <v>0.285045683693258</v>
      </c>
      <c r="X21" s="8" t="n">
        <v>0.267137354099735</v>
      </c>
      <c r="Y21" s="8" t="n">
        <v>2.35956172102273</v>
      </c>
      <c r="Z21" s="8" t="n">
        <v>8.32557199819545</v>
      </c>
      <c r="AA21" s="8" t="n">
        <v>0.201762370190433</v>
      </c>
      <c r="AB21" s="8" t="n">
        <v>0.187950347143602</v>
      </c>
      <c r="AC21" s="8" t="n">
        <v>1.64388663730859</v>
      </c>
      <c r="AD21" s="8" t="n">
        <v>0.352740172724544</v>
      </c>
      <c r="AE21" s="8" t="n">
        <v>6.88485392791116</v>
      </c>
      <c r="AF21" s="8" t="n">
        <v>1.23375101214611</v>
      </c>
      <c r="AG21" s="8" t="n">
        <v>0.58355084011653</v>
      </c>
      <c r="AH21" s="8" t="n">
        <v>0.445153457091767</v>
      </c>
      <c r="AI21" s="8" t="n">
        <v>0.16384384111625</v>
      </c>
      <c r="AJ21" s="8" t="n">
        <v>0.357814453438199</v>
      </c>
      <c r="AK21" s="8" t="n">
        <v>1.47681911289039</v>
      </c>
      <c r="AL21" s="8" t="n">
        <v>0.0999884252710723</v>
      </c>
    </row>
    <row r="22" customFormat="false" ht="12.9" hidden="false" customHeight="false" outlineLevel="0" collapsed="false">
      <c r="A22" s="7" t="s">
        <v>196</v>
      </c>
      <c r="B22" s="8" t="s">
        <v>197</v>
      </c>
      <c r="C22" s="9" t="n">
        <v>2001</v>
      </c>
      <c r="D22" s="10" t="n">
        <v>37283</v>
      </c>
      <c r="E22" s="10" t="s">
        <v>42</v>
      </c>
      <c r="F22" s="10" t="s">
        <v>43</v>
      </c>
      <c r="G22" s="10" t="s">
        <v>44</v>
      </c>
      <c r="H22" s="7"/>
      <c r="I22" s="11" t="n">
        <v>1.22</v>
      </c>
      <c r="J22" s="13" t="n">
        <v>7.46</v>
      </c>
      <c r="K22" s="8" t="n">
        <v>2.01887585199599</v>
      </c>
      <c r="L22" s="8" t="n">
        <v>4.21585562920785</v>
      </c>
      <c r="M22" s="8" t="n">
        <v>0</v>
      </c>
      <c r="N22" s="8" t="n">
        <v>23.9672159855334</v>
      </c>
      <c r="O22" s="8" t="n">
        <v>0.696087800734419</v>
      </c>
      <c r="P22" s="8" t="n">
        <v>0.256390846012688</v>
      </c>
      <c r="Q22" s="8" t="n">
        <v>0.222424810004582</v>
      </c>
      <c r="R22" s="8" t="n">
        <v>1.79020773117567</v>
      </c>
      <c r="S22" s="8" t="n">
        <v>25.8834288517553</v>
      </c>
      <c r="T22" s="8" t="n">
        <v>7.57625390463785</v>
      </c>
      <c r="U22" s="8" t="n">
        <v>0.285476919224</v>
      </c>
      <c r="V22" s="8" t="n">
        <v>13.3544816514169</v>
      </c>
      <c r="W22" s="8" t="n">
        <v>0.324079837197379</v>
      </c>
      <c r="X22" s="8" t="n">
        <v>0.195655756594007</v>
      </c>
      <c r="Y22" s="8" t="n">
        <v>2.01423485917398</v>
      </c>
      <c r="Z22" s="8" t="n">
        <v>5.05239684047364</v>
      </c>
      <c r="AA22" s="8" t="n">
        <v>0.163592812349117</v>
      </c>
      <c r="AB22" s="8" t="n">
        <v>0.0862227124397952</v>
      </c>
      <c r="AC22" s="8" t="n">
        <v>0.579252272254386</v>
      </c>
      <c r="AD22" s="8" t="n">
        <v>0.296719384191286</v>
      </c>
      <c r="AE22" s="8" t="n">
        <v>5.56674317348628</v>
      </c>
      <c r="AF22" s="8" t="n">
        <v>0.675677984299556</v>
      </c>
      <c r="AG22" s="8" t="n">
        <v>0.178430632618744</v>
      </c>
      <c r="AH22" s="8" t="n">
        <v>0.207272802827186</v>
      </c>
      <c r="AI22" s="8" t="n">
        <v>0.183172317940205</v>
      </c>
      <c r="AJ22" s="8" t="n">
        <v>0.431763048200188</v>
      </c>
      <c r="AK22" s="8" t="n">
        <v>1.71024419158596</v>
      </c>
      <c r="AL22" s="8" t="n">
        <v>0.161920609790872</v>
      </c>
    </row>
    <row r="23" customFormat="false" ht="12.9" hidden="false" customHeight="false" outlineLevel="0" collapsed="false">
      <c r="A23" s="7" t="s">
        <v>198</v>
      </c>
      <c r="B23" s="8" t="s">
        <v>199</v>
      </c>
      <c r="C23" s="9" t="n">
        <v>2001</v>
      </c>
      <c r="D23" s="10" t="n">
        <v>37283</v>
      </c>
      <c r="E23" s="10" t="s">
        <v>42</v>
      </c>
      <c r="F23" s="10" t="s">
        <v>43</v>
      </c>
      <c r="G23" s="10" t="s">
        <v>44</v>
      </c>
      <c r="H23" s="7"/>
      <c r="I23" s="11" t="n">
        <v>1.15</v>
      </c>
      <c r="J23" s="13" t="n">
        <v>7.04</v>
      </c>
      <c r="K23" s="8" t="n">
        <v>1.73589561893837</v>
      </c>
      <c r="L23" s="8" t="n">
        <v>3.29342521397814</v>
      </c>
      <c r="M23" s="8" t="n">
        <v>0.018711076870191</v>
      </c>
      <c r="N23" s="8" t="n">
        <v>20.8079609593426</v>
      </c>
      <c r="O23" s="8" t="n">
        <v>0.818249251538738</v>
      </c>
      <c r="P23" s="8" t="n">
        <v>0.337151064387433</v>
      </c>
      <c r="Q23" s="8" t="n">
        <v>0.411702262939741</v>
      </c>
      <c r="R23" s="8" t="n">
        <v>2.19993047166709</v>
      </c>
      <c r="S23" s="8" t="n">
        <v>19.1575924927948</v>
      </c>
      <c r="T23" s="8" t="n">
        <v>6.82753391534815</v>
      </c>
      <c r="U23" s="8" t="n">
        <v>0.384600181367172</v>
      </c>
      <c r="V23" s="8" t="n">
        <v>17.217075500142</v>
      </c>
      <c r="W23" s="8" t="n">
        <v>0.381049895214844</v>
      </c>
      <c r="X23" s="8" t="n">
        <v>0.433443661358766</v>
      </c>
      <c r="Y23" s="8" t="n">
        <v>2.31838018226902</v>
      </c>
      <c r="Z23" s="8" t="n">
        <v>6.64200802647688</v>
      </c>
      <c r="AA23" s="8" t="n">
        <v>0.254900831708629</v>
      </c>
      <c r="AB23" s="8" t="n">
        <v>0.171213099587687</v>
      </c>
      <c r="AC23" s="8" t="n">
        <v>0.978008158161078</v>
      </c>
      <c r="AD23" s="8" t="n">
        <v>0.417681548875184</v>
      </c>
      <c r="AE23" s="8" t="n">
        <v>6.98157151420259</v>
      </c>
      <c r="AF23" s="8" t="n">
        <v>1.07782385823361</v>
      </c>
      <c r="AG23" s="8" t="n">
        <v>0.442265401864607</v>
      </c>
      <c r="AH23" s="8" t="n">
        <v>0.422131107159297</v>
      </c>
      <c r="AI23" s="8" t="n">
        <v>0.261267838370158</v>
      </c>
      <c r="AJ23" s="8" t="n">
        <v>0.556494146834149</v>
      </c>
      <c r="AK23" s="8" t="n">
        <v>2.62535159740708</v>
      </c>
      <c r="AL23" s="8" t="n">
        <v>0.187539839978189</v>
      </c>
    </row>
    <row r="24" customFormat="false" ht="12.9" hidden="false" customHeight="false" outlineLevel="0" collapsed="false">
      <c r="A24" s="7" t="s">
        <v>200</v>
      </c>
      <c r="B24" s="8" t="s">
        <v>201</v>
      </c>
      <c r="C24" s="9" t="n">
        <v>2001</v>
      </c>
      <c r="D24" s="10" t="n">
        <v>37283</v>
      </c>
      <c r="E24" s="10" t="s">
        <v>42</v>
      </c>
      <c r="F24" s="10" t="s">
        <v>43</v>
      </c>
      <c r="G24" s="10" t="s">
        <v>44</v>
      </c>
      <c r="H24" s="7"/>
      <c r="I24" s="11" t="n">
        <v>1.36</v>
      </c>
      <c r="J24" s="13" t="n">
        <v>10.54</v>
      </c>
      <c r="K24" s="8" t="n">
        <v>1.89904814288147</v>
      </c>
      <c r="L24" s="8" t="n">
        <v>3.16481584735431</v>
      </c>
      <c r="M24" s="8" t="n">
        <v>0.380314209556776</v>
      </c>
      <c r="N24" s="8" t="n">
        <v>22.990980399432</v>
      </c>
      <c r="O24" s="8" t="n">
        <v>0.585103860164884</v>
      </c>
      <c r="P24" s="8" t="n">
        <v>0.313505675422519</v>
      </c>
      <c r="Q24" s="8" t="n">
        <v>0.45425789049276</v>
      </c>
      <c r="R24" s="8" t="n">
        <v>3.07051225286024</v>
      </c>
      <c r="S24" s="8" t="n">
        <v>19.223151291005</v>
      </c>
      <c r="T24" s="8" t="n">
        <v>7.15473437608075</v>
      </c>
      <c r="U24" s="8" t="n">
        <v>0.255755483704403</v>
      </c>
      <c r="V24" s="8" t="n">
        <v>13.9848246500334</v>
      </c>
      <c r="W24" s="8" t="n">
        <v>0.203913625796679</v>
      </c>
      <c r="X24" s="8" t="n">
        <v>0.187292097020529</v>
      </c>
      <c r="Y24" s="8" t="n">
        <v>3.32539885495977</v>
      </c>
      <c r="Z24" s="8" t="n">
        <v>8.06312259772811</v>
      </c>
      <c r="AA24" s="8" t="n">
        <v>0.31748698742028</v>
      </c>
      <c r="AB24" s="8" t="n">
        <v>0.249488229224367</v>
      </c>
      <c r="AC24" s="8" t="n">
        <v>0.56867489245166</v>
      </c>
      <c r="AD24" s="8" t="n">
        <v>0.35566394939088</v>
      </c>
      <c r="AE24" s="8" t="n">
        <v>7.82877374738802</v>
      </c>
      <c r="AF24" s="8" t="n">
        <v>0.856004047424849</v>
      </c>
      <c r="AG24" s="8" t="n">
        <v>0.127756918368703</v>
      </c>
      <c r="AH24" s="8" t="n">
        <v>0.216578007271767</v>
      </c>
      <c r="AI24" s="8" t="n">
        <v>0.194477377202646</v>
      </c>
      <c r="AJ24" s="8" t="n">
        <v>0.412632752873143</v>
      </c>
      <c r="AK24" s="8" t="n">
        <v>1.31930421903022</v>
      </c>
      <c r="AL24" s="8" t="n">
        <v>0.129640920910927</v>
      </c>
    </row>
    <row r="25" customFormat="false" ht="12.9" hidden="false" customHeight="false" outlineLevel="0" collapsed="false">
      <c r="A25" s="7" t="s">
        <v>202</v>
      </c>
      <c r="B25" s="8" t="s">
        <v>203</v>
      </c>
      <c r="C25" s="9" t="n">
        <v>2001</v>
      </c>
      <c r="D25" s="10" t="n">
        <v>37283</v>
      </c>
      <c r="E25" s="10" t="s">
        <v>42</v>
      </c>
      <c r="F25" s="10" t="s">
        <v>43</v>
      </c>
      <c r="G25" s="10" t="s">
        <v>44</v>
      </c>
      <c r="H25" s="7"/>
      <c r="I25" s="11" t="n">
        <v>0.78</v>
      </c>
      <c r="J25" s="13" t="n">
        <v>4.8</v>
      </c>
      <c r="K25" s="8" t="n">
        <v>1.73950162996765</v>
      </c>
      <c r="L25" s="8" t="n">
        <v>2.85867610126768</v>
      </c>
      <c r="M25" s="8" t="n">
        <v>0.362088474658843</v>
      </c>
      <c r="N25" s="8" t="n">
        <v>22.1339308466941</v>
      </c>
      <c r="O25" s="8" t="n">
        <v>0.959998315045491</v>
      </c>
      <c r="P25" s="8" t="n">
        <v>0.354439332302716</v>
      </c>
      <c r="Q25" s="8" t="n">
        <v>0.374641951395927</v>
      </c>
      <c r="R25" s="8" t="n">
        <v>2.95558863521869</v>
      </c>
      <c r="S25" s="8" t="n">
        <v>20.8038369489717</v>
      </c>
      <c r="T25" s="8" t="n">
        <v>7.2859296665003</v>
      </c>
      <c r="U25" s="8" t="n">
        <v>0.363541754055754</v>
      </c>
      <c r="V25" s="8" t="n">
        <v>18.5792072673035</v>
      </c>
      <c r="W25" s="8" t="n">
        <v>0.39964192226673</v>
      </c>
      <c r="X25" s="8" t="n">
        <v>0.423703247852242</v>
      </c>
      <c r="Y25" s="8" t="n">
        <v>1.79961821686185</v>
      </c>
      <c r="Z25" s="8" t="n">
        <v>5.166236492175</v>
      </c>
      <c r="AA25" s="8" t="n">
        <v>0.256791093830905</v>
      </c>
      <c r="AB25" s="8" t="n">
        <v>0.205071756311129</v>
      </c>
      <c r="AC25" s="8" t="n">
        <v>0.604464705709972</v>
      </c>
      <c r="AD25" s="8" t="n">
        <v>0.467192750749866</v>
      </c>
      <c r="AE25" s="8" t="n">
        <v>5.18301508639596</v>
      </c>
      <c r="AF25" s="8" t="n">
        <v>1.30678519260233</v>
      </c>
      <c r="AG25" s="8" t="n">
        <v>0.177088953183245</v>
      </c>
      <c r="AH25" s="8" t="n">
        <v>0.255914852957124</v>
      </c>
      <c r="AI25" s="8" t="n">
        <v>0.210446551178539</v>
      </c>
      <c r="AJ25" s="8" t="n">
        <v>0.567072477926961</v>
      </c>
      <c r="AK25" s="8" t="n">
        <v>1.58903609791495</v>
      </c>
      <c r="AL25" s="8" t="n">
        <v>0.170555201183909</v>
      </c>
    </row>
    <row r="26" customFormat="false" ht="12.9" hidden="false" customHeight="false" outlineLevel="0" collapsed="false">
      <c r="A26" s="7" t="s">
        <v>204</v>
      </c>
      <c r="B26" s="8" t="s">
        <v>205</v>
      </c>
      <c r="C26" s="9" t="n">
        <v>2001</v>
      </c>
      <c r="D26" s="10" t="n">
        <v>37283</v>
      </c>
      <c r="E26" s="10" t="s">
        <v>42</v>
      </c>
      <c r="F26" s="10" t="s">
        <v>43</v>
      </c>
      <c r="G26" s="10" t="s">
        <v>44</v>
      </c>
      <c r="H26" s="7"/>
      <c r="I26" s="11" t="n">
        <v>1.22</v>
      </c>
      <c r="J26" s="13" t="n">
        <v>6.87</v>
      </c>
      <c r="K26" s="8" t="n">
        <v>1.81076685209078</v>
      </c>
      <c r="L26" s="8" t="n">
        <v>3.2701661985552</v>
      </c>
      <c r="M26" s="8" t="n">
        <v>0.0602073772298045</v>
      </c>
      <c r="N26" s="8" t="n">
        <v>20.8151848908019</v>
      </c>
      <c r="O26" s="8" t="n">
        <v>0.675533670970928</v>
      </c>
      <c r="P26" s="8" t="n">
        <v>0.385714060875116</v>
      </c>
      <c r="Q26" s="8" t="n">
        <v>0.538274270918456</v>
      </c>
      <c r="R26" s="8" t="n">
        <v>2.42508407970494</v>
      </c>
      <c r="S26" s="8" t="n">
        <v>17.4489373002194</v>
      </c>
      <c r="T26" s="8" t="n">
        <v>6.98202546988114</v>
      </c>
      <c r="U26" s="8" t="n">
        <v>0.384516953217447</v>
      </c>
      <c r="V26" s="8" t="n">
        <v>16.6231408523659</v>
      </c>
      <c r="W26" s="8" t="n">
        <v>0.333775330053578</v>
      </c>
      <c r="X26" s="8" t="n">
        <v>0.426232454718751</v>
      </c>
      <c r="Y26" s="8" t="n">
        <v>2.5136442377979</v>
      </c>
      <c r="Z26" s="8" t="n">
        <v>8.2176525105593</v>
      </c>
      <c r="AA26" s="8" t="n">
        <v>0.339241705790501</v>
      </c>
      <c r="AB26" s="8" t="n">
        <v>0.299337803852383</v>
      </c>
      <c r="AC26" s="8" t="n">
        <v>0.838446324125079</v>
      </c>
      <c r="AD26" s="8" t="n">
        <v>0.309343476289443</v>
      </c>
      <c r="AE26" s="8" t="n">
        <v>8.23075182255797</v>
      </c>
      <c r="AF26" s="8" t="n">
        <v>1.54946409317967</v>
      </c>
      <c r="AG26" s="8" t="n">
        <v>0.263526868373176</v>
      </c>
      <c r="AH26" s="8" t="n">
        <v>0.267493633466191</v>
      </c>
      <c r="AI26" s="8" t="n">
        <v>0.168862501687676</v>
      </c>
      <c r="AJ26" s="8" t="n">
        <v>0.468952653262985</v>
      </c>
      <c r="AK26" s="8" t="n">
        <v>1.64131510090723</v>
      </c>
      <c r="AL26" s="8" t="n">
        <v>0.214164422960113</v>
      </c>
    </row>
    <row r="27" customFormat="false" ht="12.9" hidden="false" customHeight="false" outlineLevel="0" collapsed="false">
      <c r="A27" s="7" t="s">
        <v>206</v>
      </c>
      <c r="B27" s="8" t="s">
        <v>207</v>
      </c>
      <c r="C27" s="9" t="n">
        <v>2001</v>
      </c>
      <c r="D27" s="10" t="n">
        <v>37283</v>
      </c>
      <c r="E27" s="10" t="s">
        <v>42</v>
      </c>
      <c r="F27" s="10" t="s">
        <v>43</v>
      </c>
      <c r="G27" s="10" t="s">
        <v>44</v>
      </c>
      <c r="H27" s="7"/>
      <c r="I27" s="11" t="n">
        <v>0.84</v>
      </c>
      <c r="J27" s="13" t="n">
        <v>5.13</v>
      </c>
      <c r="K27" s="8" t="n">
        <v>0.843042765944698</v>
      </c>
      <c r="L27" s="8" t="n">
        <v>2.27686280507153</v>
      </c>
      <c r="M27" s="8" t="n">
        <v>0.0121848600847151</v>
      </c>
      <c r="N27" s="8" t="n">
        <v>18.607494869344</v>
      </c>
      <c r="O27" s="8" t="n">
        <v>1.05573610252287</v>
      </c>
      <c r="P27" s="8" t="n">
        <v>0.296737690465517</v>
      </c>
      <c r="Q27" s="8" t="n">
        <v>0.349826830754761</v>
      </c>
      <c r="R27" s="8" t="n">
        <v>1.57437215794664</v>
      </c>
      <c r="S27" s="8" t="n">
        <v>19.8268162050284</v>
      </c>
      <c r="T27" s="8" t="n">
        <v>5.26413379384843</v>
      </c>
      <c r="U27" s="8" t="n">
        <v>0.320519673851805</v>
      </c>
      <c r="V27" s="8" t="n">
        <v>19.278044242779</v>
      </c>
      <c r="W27" s="8" t="n">
        <v>0.451818368147145</v>
      </c>
      <c r="X27" s="8" t="n">
        <v>0.433225032555014</v>
      </c>
      <c r="Y27" s="8" t="n">
        <v>3.84933561865029</v>
      </c>
      <c r="Z27" s="8" t="n">
        <v>7.18242438965726</v>
      </c>
      <c r="AA27" s="8" t="n">
        <v>0.215336283618422</v>
      </c>
      <c r="AB27" s="8" t="n">
        <v>0.153988280001548</v>
      </c>
      <c r="AC27" s="8" t="n">
        <v>1.01317882130555</v>
      </c>
      <c r="AD27" s="8" t="n">
        <v>0.380430650208893</v>
      </c>
      <c r="AE27" s="8" t="n">
        <v>9.41288773180545</v>
      </c>
      <c r="AF27" s="8" t="n">
        <v>1.33731177127244</v>
      </c>
      <c r="AG27" s="8" t="n">
        <v>0.000735461617524435</v>
      </c>
      <c r="AH27" s="8" t="n">
        <v>0.257018983855175</v>
      </c>
      <c r="AI27" s="8" t="n">
        <v>0.154248091479253</v>
      </c>
      <c r="AJ27" s="8" t="n">
        <v>0.494778844634829</v>
      </c>
      <c r="AK27" s="8" t="n">
        <v>2.05561016090265</v>
      </c>
      <c r="AL27" s="8" t="n">
        <v>0.150871631863326</v>
      </c>
    </row>
    <row r="28" customFormat="false" ht="12.9" hidden="false" customHeight="false" outlineLevel="0" collapsed="false">
      <c r="A28" s="7" t="s">
        <v>208</v>
      </c>
      <c r="B28" s="8" t="s">
        <v>209</v>
      </c>
      <c r="C28" s="9" t="n">
        <v>2001</v>
      </c>
      <c r="D28" s="10" t="n">
        <v>37283</v>
      </c>
      <c r="E28" s="10" t="s">
        <v>42</v>
      </c>
      <c r="F28" s="10" t="s">
        <v>43</v>
      </c>
      <c r="G28" s="10" t="s">
        <v>44</v>
      </c>
      <c r="H28" s="7"/>
      <c r="I28" s="11" t="n">
        <v>1.14</v>
      </c>
      <c r="J28" s="13" t="n">
        <v>7.63</v>
      </c>
      <c r="K28" s="8" t="n">
        <v>1.37188749831223</v>
      </c>
      <c r="L28" s="8" t="n">
        <v>3.18822091039568</v>
      </c>
      <c r="M28" s="8" t="n">
        <v>0.0358999359291734</v>
      </c>
      <c r="N28" s="8" t="n">
        <v>21.8940946276304</v>
      </c>
      <c r="O28" s="8" t="n">
        <v>0.853255083649883</v>
      </c>
      <c r="P28" s="8" t="n">
        <v>0.32420211182013</v>
      </c>
      <c r="Q28" s="8" t="n">
        <v>0.379080143615281</v>
      </c>
      <c r="R28" s="8" t="n">
        <v>2.5855556997737</v>
      </c>
      <c r="S28" s="8" t="n">
        <v>20.8092772129767</v>
      </c>
      <c r="T28" s="8" t="n">
        <v>7.18393965652763</v>
      </c>
      <c r="U28" s="8" t="n">
        <v>0.350515248609242</v>
      </c>
      <c r="V28" s="8" t="n">
        <v>14.785086406315</v>
      </c>
      <c r="W28" s="8" t="n">
        <v>0.376169552688338</v>
      </c>
      <c r="X28" s="8" t="n">
        <v>0.319555298357817</v>
      </c>
      <c r="Y28" s="8" t="n">
        <v>3.07736993045781</v>
      </c>
      <c r="Z28" s="8" t="n">
        <v>5.33279413827495</v>
      </c>
      <c r="AA28" s="8" t="n">
        <v>0.208496902198079</v>
      </c>
      <c r="AB28" s="8" t="n">
        <v>0.127954397741842</v>
      </c>
      <c r="AC28" s="8" t="n">
        <v>1.26104447043398</v>
      </c>
      <c r="AD28" s="8" t="n">
        <v>0.36219673279425</v>
      </c>
      <c r="AE28" s="8" t="n">
        <v>8.08406966378177</v>
      </c>
      <c r="AF28" s="8" t="n">
        <v>0.885259198741911</v>
      </c>
      <c r="AG28" s="8" t="n">
        <v>0.522123048926939</v>
      </c>
      <c r="AH28" s="8" t="n">
        <v>0.400106463246806</v>
      </c>
      <c r="AI28" s="8" t="n">
        <v>0.208458124482038</v>
      </c>
      <c r="AJ28" s="8" t="n">
        <v>0.433770959248073</v>
      </c>
      <c r="AK28" s="8" t="n">
        <v>2.33007613270375</v>
      </c>
      <c r="AL28" s="8" t="n">
        <v>0.139041008455017</v>
      </c>
    </row>
    <row r="29" customFormat="false" ht="12.9" hidden="false" customHeight="false" outlineLevel="0" collapsed="false">
      <c r="A29" s="7" t="s">
        <v>210</v>
      </c>
      <c r="B29" s="8" t="s">
        <v>211</v>
      </c>
      <c r="C29" s="9" t="n">
        <v>2001</v>
      </c>
      <c r="D29" s="10" t="n">
        <v>37283</v>
      </c>
      <c r="E29" s="10" t="s">
        <v>42</v>
      </c>
      <c r="F29" s="10" t="s">
        <v>43</v>
      </c>
      <c r="G29" s="10" t="s">
        <v>44</v>
      </c>
      <c r="H29" s="7"/>
      <c r="I29" s="11" t="n">
        <v>1.15</v>
      </c>
      <c r="J29" s="13" t="n">
        <v>6.51</v>
      </c>
      <c r="K29" s="8" t="n">
        <v>1.11129451535849</v>
      </c>
      <c r="L29" s="8" t="n">
        <v>2.79167334402523</v>
      </c>
      <c r="M29" s="8" t="n">
        <v>0.00512903928024192</v>
      </c>
      <c r="N29" s="8" t="n">
        <v>21.1337106268474</v>
      </c>
      <c r="O29" s="8" t="n">
        <v>1.06359705622921</v>
      </c>
      <c r="P29" s="8" t="n">
        <v>0.323359638247533</v>
      </c>
      <c r="Q29" s="8" t="n">
        <v>0.354481469027407</v>
      </c>
      <c r="R29" s="8" t="n">
        <v>1.91795040220899</v>
      </c>
      <c r="S29" s="8" t="n">
        <v>19.2033877823444</v>
      </c>
      <c r="T29" s="8" t="n">
        <v>6.48061923794214</v>
      </c>
      <c r="U29" s="8" t="n">
        <v>0.28370178724856</v>
      </c>
      <c r="V29" s="8" t="n">
        <v>16.6649397628991</v>
      </c>
      <c r="W29" s="8" t="n">
        <v>0.472901960428951</v>
      </c>
      <c r="X29" s="8" t="n">
        <v>0.387692506829636</v>
      </c>
      <c r="Y29" s="8" t="n">
        <v>3.24100971443638</v>
      </c>
      <c r="Z29" s="8" t="n">
        <v>7.96224308917403</v>
      </c>
      <c r="AA29" s="8" t="n">
        <v>0.379884377697262</v>
      </c>
      <c r="AB29" s="8" t="n">
        <v>0.218412291428662</v>
      </c>
      <c r="AC29" s="8" t="n">
        <v>0.854782353146696</v>
      </c>
      <c r="AD29" s="8" t="n">
        <v>0.334258264689856</v>
      </c>
      <c r="AE29" s="8" t="n">
        <v>8.03644007738737</v>
      </c>
      <c r="AF29" s="8" t="n">
        <v>1.29765744022407</v>
      </c>
      <c r="AG29" s="8" t="n">
        <v>0.416183774684716</v>
      </c>
      <c r="AH29" s="8" t="n">
        <v>0.322549483351967</v>
      </c>
      <c r="AI29" s="8" t="n">
        <v>0.172992215894697</v>
      </c>
      <c r="AJ29" s="8" t="n">
        <v>0.376837744339992</v>
      </c>
      <c r="AK29" s="8" t="n">
        <v>1.9034417357459</v>
      </c>
      <c r="AL29" s="8" t="n">
        <v>0.110258157071776</v>
      </c>
    </row>
    <row r="30" customFormat="false" ht="12.9" hidden="false" customHeight="false" outlineLevel="0" collapsed="false">
      <c r="A30" s="7" t="s">
        <v>212</v>
      </c>
      <c r="B30" s="8" t="s">
        <v>213</v>
      </c>
      <c r="C30" s="9" t="n">
        <v>2001</v>
      </c>
      <c r="D30" s="10" t="n">
        <v>37283</v>
      </c>
      <c r="E30" s="10" t="s">
        <v>42</v>
      </c>
      <c r="F30" s="10" t="s">
        <v>43</v>
      </c>
      <c r="G30" s="10" t="s">
        <v>44</v>
      </c>
      <c r="H30" s="7"/>
      <c r="I30" s="11" t="n">
        <v>1.22</v>
      </c>
      <c r="J30" s="13" t="n">
        <v>8.26</v>
      </c>
      <c r="K30" s="8" t="n">
        <v>1.66681086209071</v>
      </c>
      <c r="L30" s="8" t="n">
        <v>2.92971453710678</v>
      </c>
      <c r="M30" s="8" t="n">
        <v>0.343355131183946</v>
      </c>
      <c r="N30" s="8" t="n">
        <v>22.6994708238286</v>
      </c>
      <c r="O30" s="8" t="n">
        <v>0.694640920264759</v>
      </c>
      <c r="P30" s="8" t="n">
        <v>0.312686763589508</v>
      </c>
      <c r="Q30" s="8" t="n">
        <v>0.412593907902836</v>
      </c>
      <c r="R30" s="8" t="n">
        <v>2.73653386624236</v>
      </c>
      <c r="S30" s="8" t="n">
        <v>20.5697132855654</v>
      </c>
      <c r="T30" s="8" t="n">
        <v>7.33578315554579</v>
      </c>
      <c r="U30" s="8" t="n">
        <v>0.274705062357274</v>
      </c>
      <c r="V30" s="8" t="n">
        <v>14.1982175635213</v>
      </c>
      <c r="W30" s="8" t="n">
        <v>0.399336108283605</v>
      </c>
      <c r="X30" s="8" t="n">
        <v>0.291202155336933</v>
      </c>
      <c r="Y30" s="8" t="n">
        <v>3.34218952614767</v>
      </c>
      <c r="Z30" s="8" t="n">
        <v>7.44328615949171</v>
      </c>
      <c r="AA30" s="8" t="n">
        <v>0.256622605016705</v>
      </c>
      <c r="AB30" s="8" t="n">
        <v>0.182815813971351</v>
      </c>
      <c r="AC30" s="8" t="n">
        <v>0.576094820666234</v>
      </c>
      <c r="AD30" s="8" t="n">
        <v>0.293508484589101</v>
      </c>
      <c r="AE30" s="8" t="n">
        <v>7.61564469761019</v>
      </c>
      <c r="AF30" s="8" t="n">
        <v>0.990777106047193</v>
      </c>
      <c r="AG30" s="8" t="n">
        <v>0.140888272903395</v>
      </c>
      <c r="AH30" s="8" t="n">
        <v>0.21070012654062</v>
      </c>
      <c r="AI30" s="8" t="n">
        <v>0.153427003631019</v>
      </c>
      <c r="AJ30" s="8" t="n">
        <v>0.334992207412732</v>
      </c>
      <c r="AK30" s="8" t="n">
        <v>1.43153458963096</v>
      </c>
      <c r="AL30" s="8" t="n">
        <v>0.12779605357943</v>
      </c>
    </row>
    <row r="31" customFormat="false" ht="12.9" hidden="false" customHeight="false" outlineLevel="0" collapsed="false">
      <c r="A31" s="7" t="s">
        <v>214</v>
      </c>
      <c r="B31" s="8" t="s">
        <v>215</v>
      </c>
      <c r="C31" s="9" t="n">
        <v>2001</v>
      </c>
      <c r="D31" s="10" t="n">
        <v>37283</v>
      </c>
      <c r="E31" s="10" t="s">
        <v>42</v>
      </c>
      <c r="F31" s="10" t="s">
        <v>43</v>
      </c>
      <c r="G31" s="10" t="s">
        <v>44</v>
      </c>
      <c r="H31" s="7"/>
      <c r="I31" s="11" t="n">
        <v>0.02</v>
      </c>
      <c r="J31" s="13" t="n">
        <v>0.18</v>
      </c>
      <c r="K31" s="8" t="n">
        <v>1.68446448314291</v>
      </c>
      <c r="L31" s="8" t="n">
        <v>3.7522812437692</v>
      </c>
      <c r="M31" s="8" t="n">
        <v>0.00921371047347788</v>
      </c>
      <c r="N31" s="8" t="n">
        <v>26.4665356183217</v>
      </c>
      <c r="O31" s="8" t="n">
        <v>0.375328129278955</v>
      </c>
      <c r="P31" s="8" t="n">
        <v>0.423450547814947</v>
      </c>
      <c r="Q31" s="8" t="n">
        <v>0.355118531806516</v>
      </c>
      <c r="R31" s="8" t="n">
        <v>2.43002795132367</v>
      </c>
      <c r="S31" s="8" t="n">
        <v>25.5657351627309</v>
      </c>
      <c r="T31" s="8" t="n">
        <v>9.03047616464931</v>
      </c>
      <c r="U31" s="8" t="n">
        <v>0.273699920682304</v>
      </c>
      <c r="V31" s="8" t="n">
        <v>18.4801339508525</v>
      </c>
      <c r="W31" s="8" t="n">
        <v>0</v>
      </c>
      <c r="X31" s="8" t="n">
        <v>0.10561549378581</v>
      </c>
      <c r="Y31" s="8" t="n">
        <v>1.03452929667988</v>
      </c>
      <c r="Z31" s="8" t="n">
        <v>1.28177290560971</v>
      </c>
      <c r="AA31" s="8" t="n">
        <v>0.202123770440789</v>
      </c>
      <c r="AB31" s="8" t="n">
        <v>0.146817215038941</v>
      </c>
      <c r="AC31" s="8" t="n">
        <v>0.969999349069931</v>
      </c>
      <c r="AD31" s="8" t="n">
        <v>0.726380567810211</v>
      </c>
      <c r="AE31" s="8" t="n">
        <v>1.17473961223677</v>
      </c>
      <c r="AF31" s="8" t="n">
        <v>0.268623243098651</v>
      </c>
      <c r="AG31" s="8" t="n">
        <v>0.226929416015908</v>
      </c>
      <c r="AH31" s="8" t="n">
        <v>0.003770285009568</v>
      </c>
      <c r="AI31" s="8" t="n">
        <v>0.266629709529382</v>
      </c>
      <c r="AJ31" s="8" t="n">
        <v>0.620505651163432</v>
      </c>
      <c r="AK31" s="8" t="n">
        <v>1.47063862428607</v>
      </c>
      <c r="AL31" s="8" t="n">
        <v>0.165046419361303</v>
      </c>
    </row>
    <row r="32" customFormat="false" ht="12.9" hidden="false" customHeight="false" outlineLevel="0" collapsed="false">
      <c r="A32" s="7" t="s">
        <v>216</v>
      </c>
      <c r="B32" s="8" t="s">
        <v>217</v>
      </c>
      <c r="C32" s="9" t="n">
        <v>2001</v>
      </c>
      <c r="D32" s="10" t="n">
        <v>37283</v>
      </c>
      <c r="E32" s="10" t="s">
        <v>42</v>
      </c>
      <c r="F32" s="10" t="s">
        <v>43</v>
      </c>
      <c r="G32" s="10" t="s">
        <v>44</v>
      </c>
      <c r="H32" s="7"/>
      <c r="I32" s="11" t="n">
        <v>0.93</v>
      </c>
      <c r="J32" s="13" t="n">
        <v>4.51</v>
      </c>
      <c r="K32" s="8" t="n">
        <v>1.34095374669935</v>
      </c>
      <c r="L32" s="8" t="n">
        <v>2.65343109345839</v>
      </c>
      <c r="M32" s="8" t="n">
        <v>0.0487130772779942</v>
      </c>
      <c r="N32" s="8" t="n">
        <v>20.349023106073</v>
      </c>
      <c r="O32" s="8" t="n">
        <v>1.4221371211529</v>
      </c>
      <c r="P32" s="8" t="n">
        <v>0.332317038372111</v>
      </c>
      <c r="Q32" s="8" t="n">
        <v>0.00110140276006152</v>
      </c>
      <c r="R32" s="8" t="n">
        <v>2.46680197244579</v>
      </c>
      <c r="S32" s="8" t="n">
        <v>19.0612585964638</v>
      </c>
      <c r="T32" s="8" t="n">
        <v>6.89367975485575</v>
      </c>
      <c r="U32" s="8" t="n">
        <v>0.296783359859135</v>
      </c>
      <c r="V32" s="8" t="n">
        <v>15.8891545288734</v>
      </c>
      <c r="W32" s="8" t="n">
        <v>0.519078820058123</v>
      </c>
      <c r="X32" s="8" t="n">
        <v>0.532373308581819</v>
      </c>
      <c r="Y32" s="8" t="n">
        <v>2.54773182141135</v>
      </c>
      <c r="Z32" s="8" t="n">
        <v>5.58518120257247</v>
      </c>
      <c r="AA32" s="8" t="n">
        <v>0.357993417687691</v>
      </c>
      <c r="AB32" s="8" t="n">
        <v>0.171620536065398</v>
      </c>
      <c r="AC32" s="8" t="n">
        <v>0.630325778546318</v>
      </c>
      <c r="AD32" s="8" t="n">
        <v>0.532769581057324</v>
      </c>
      <c r="AE32" s="8" t="n">
        <v>10.099943262034</v>
      </c>
      <c r="AF32" s="8" t="n">
        <v>2.25712545278905</v>
      </c>
      <c r="AG32" s="8" t="n">
        <v>0.25626321708059</v>
      </c>
      <c r="AH32" s="8" t="n">
        <v>0.314969903038999</v>
      </c>
      <c r="AI32" s="8" t="n">
        <v>0.251998180703982</v>
      </c>
      <c r="AJ32" s="8" t="n">
        <v>0.719775699428242</v>
      </c>
      <c r="AK32" s="8" t="n">
        <v>1.91140712208433</v>
      </c>
      <c r="AL32" s="8" t="n">
        <v>0.201535411075177</v>
      </c>
    </row>
    <row r="33" customFormat="false" ht="12.9" hidden="false" customHeight="false" outlineLevel="0" collapsed="false">
      <c r="A33" s="7" t="s">
        <v>218</v>
      </c>
      <c r="B33" s="8" t="s">
        <v>219</v>
      </c>
      <c r="C33" s="9" t="n">
        <v>2001</v>
      </c>
      <c r="D33" s="10" t="n">
        <v>37283</v>
      </c>
      <c r="E33" s="10" t="s">
        <v>42</v>
      </c>
      <c r="F33" s="10" t="s">
        <v>43</v>
      </c>
      <c r="G33" s="10" t="s">
        <v>44</v>
      </c>
      <c r="H33" s="7"/>
      <c r="I33" s="11" t="n">
        <v>0.12</v>
      </c>
      <c r="J33" s="13"/>
      <c r="K33" s="8" t="n">
        <v>2.22746210481402</v>
      </c>
      <c r="L33" s="8" t="n">
        <v>3.46280380142725</v>
      </c>
      <c r="M33" s="8" t="n">
        <v>0.323694156931382</v>
      </c>
      <c r="N33" s="8" t="n">
        <v>24.5275286657957</v>
      </c>
      <c r="O33" s="8" t="n">
        <v>0.776701510752347</v>
      </c>
      <c r="P33" s="8" t="n">
        <v>0.387547330766999</v>
      </c>
      <c r="Q33" s="8" t="n">
        <v>0.315904102851293</v>
      </c>
      <c r="R33" s="8" t="n">
        <v>2.42715516708937</v>
      </c>
      <c r="S33" s="8" t="n">
        <v>23.2952529849367</v>
      </c>
      <c r="T33" s="8" t="n">
        <v>7.9528570513099</v>
      </c>
      <c r="U33" s="8" t="n">
        <v>0.291043542625032</v>
      </c>
      <c r="V33" s="8" t="n">
        <v>18.4368521012099</v>
      </c>
      <c r="W33" s="8" t="n">
        <v>0.442444752944711</v>
      </c>
      <c r="X33" s="8" t="n">
        <v>0.310176924571217</v>
      </c>
      <c r="Y33" s="8" t="n">
        <v>1.66120580900294</v>
      </c>
      <c r="Z33" s="8" t="n">
        <v>3.15278798254313</v>
      </c>
      <c r="AA33" s="8" t="n">
        <v>0.186344847174564</v>
      </c>
      <c r="AB33" s="8" t="n">
        <v>0.179492136620859</v>
      </c>
      <c r="AC33" s="8" t="n">
        <v>0.668366247771816</v>
      </c>
      <c r="AD33" s="8" t="n">
        <v>0.363635981425532</v>
      </c>
      <c r="AE33" s="8" t="n">
        <v>3.26310267942284</v>
      </c>
      <c r="AF33" s="8" t="n">
        <v>0.604124695742184</v>
      </c>
      <c r="AG33" s="8" t="n">
        <v>0.222315995774676</v>
      </c>
      <c r="AH33" s="8" t="n">
        <v>0.235425456217781</v>
      </c>
      <c r="AI33" s="8" t="n">
        <v>0.207151171080517</v>
      </c>
      <c r="AJ33" s="8" t="n">
        <v>0.386484809573675</v>
      </c>
      <c r="AK33" s="8" t="n">
        <v>1.45699277955625</v>
      </c>
      <c r="AL33" s="8" t="n">
        <v>0.141371559027424</v>
      </c>
    </row>
    <row r="34" customFormat="false" ht="12.9" hidden="false" customHeight="false" outlineLevel="0" collapsed="false">
      <c r="A34" s="7" t="s">
        <v>220</v>
      </c>
      <c r="B34" s="8" t="s">
        <v>221</v>
      </c>
      <c r="C34" s="9" t="n">
        <v>2001</v>
      </c>
      <c r="D34" s="10" t="n">
        <v>37283</v>
      </c>
      <c r="E34" s="10" t="s">
        <v>42</v>
      </c>
      <c r="F34" s="10" t="s">
        <v>43</v>
      </c>
      <c r="G34" s="10" t="s">
        <v>44</v>
      </c>
      <c r="H34" s="7"/>
      <c r="I34" s="11" t="n">
        <v>1.04</v>
      </c>
      <c r="J34" s="13" t="n">
        <v>10.32</v>
      </c>
      <c r="K34" s="8" t="n">
        <v>0.788580776080469</v>
      </c>
      <c r="L34" s="8" t="n">
        <v>2.63565283646751</v>
      </c>
      <c r="M34" s="8" t="n">
        <v>0</v>
      </c>
      <c r="N34" s="8" t="n">
        <v>19.7835079771314</v>
      </c>
      <c r="O34" s="8" t="n">
        <v>1.25406979239881</v>
      </c>
      <c r="P34" s="8" t="n">
        <v>0.336081654390218</v>
      </c>
      <c r="Q34" s="8" t="n">
        <v>0.332724028218179</v>
      </c>
      <c r="R34" s="8" t="n">
        <v>1.82875828360456</v>
      </c>
      <c r="S34" s="8" t="n">
        <v>21.5329834842129</v>
      </c>
      <c r="T34" s="8" t="n">
        <v>6.67570280725686</v>
      </c>
      <c r="U34" s="8" t="n">
        <v>0.289319010872101</v>
      </c>
      <c r="V34" s="8" t="n">
        <v>15.8882759717997</v>
      </c>
      <c r="W34" s="8" t="n">
        <v>0.519103467913433</v>
      </c>
      <c r="X34" s="8" t="n">
        <v>0.527320385462237</v>
      </c>
      <c r="Y34" s="8" t="n">
        <v>3.04836204416168</v>
      </c>
      <c r="Z34" s="8" t="n">
        <v>6.47933419762833</v>
      </c>
      <c r="AA34" s="8" t="n">
        <v>0.20673711461352</v>
      </c>
      <c r="AB34" s="8" t="n">
        <v>0.131081472513497</v>
      </c>
      <c r="AC34" s="8" t="n">
        <v>0.846593836846667</v>
      </c>
      <c r="AD34" s="8" t="n">
        <v>0.328902381268594</v>
      </c>
      <c r="AE34" s="8" t="n">
        <v>9.48546008445242</v>
      </c>
      <c r="AF34" s="8" t="n">
        <v>1.15029362396504</v>
      </c>
      <c r="AG34" s="8" t="n">
        <v>0.28464311702034</v>
      </c>
      <c r="AH34" s="8" t="n">
        <v>0.282639607461483</v>
      </c>
      <c r="AI34" s="8" t="n">
        <v>0.20375214634943</v>
      </c>
      <c r="AJ34" s="8" t="n">
        <v>0.547121984590406</v>
      </c>
      <c r="AK34" s="8" t="n">
        <v>2.25085246114964</v>
      </c>
      <c r="AL34" s="8" t="n">
        <v>0.256511129613613</v>
      </c>
    </row>
    <row r="35" customFormat="false" ht="12.9" hidden="false" customHeight="false" outlineLevel="0" collapsed="false">
      <c r="A35" s="7" t="s">
        <v>222</v>
      </c>
      <c r="B35" s="8" t="s">
        <v>223</v>
      </c>
      <c r="C35" s="9" t="n">
        <v>2001</v>
      </c>
      <c r="D35" s="10" t="n">
        <v>37283</v>
      </c>
      <c r="E35" s="10" t="s">
        <v>42</v>
      </c>
      <c r="F35" s="10" t="s">
        <v>43</v>
      </c>
      <c r="G35" s="10" t="s">
        <v>44</v>
      </c>
      <c r="H35" s="7"/>
      <c r="I35" s="11" t="n">
        <v>0.99</v>
      </c>
      <c r="J35" s="13" t="n">
        <v>5.05</v>
      </c>
      <c r="K35" s="8" t="n">
        <v>0.960120469305936</v>
      </c>
      <c r="L35" s="8" t="n">
        <v>2.24505437854198</v>
      </c>
      <c r="M35" s="8" t="n">
        <v>0.216765479065727</v>
      </c>
      <c r="N35" s="8" t="n">
        <v>21.039547218678</v>
      </c>
      <c r="O35" s="8" t="n">
        <v>0.50765041271554</v>
      </c>
      <c r="P35" s="8" t="n">
        <v>0.383603027919998</v>
      </c>
      <c r="Q35" s="8" t="n">
        <v>0.363536622537477</v>
      </c>
      <c r="R35" s="8" t="n">
        <v>1.73148708798724</v>
      </c>
      <c r="S35" s="8" t="n">
        <v>24.4504588662711</v>
      </c>
      <c r="T35" s="8" t="n">
        <v>6.02322521691211</v>
      </c>
      <c r="U35" s="8" t="n">
        <v>0.362292024800107</v>
      </c>
      <c r="V35" s="8" t="n">
        <v>18.2864064076582</v>
      </c>
      <c r="W35" s="8" t="n">
        <v>0.400049375827119</v>
      </c>
      <c r="X35" s="8" t="n">
        <v>0.236595993055434</v>
      </c>
      <c r="Y35" s="8" t="n">
        <v>2.54471391067658</v>
      </c>
      <c r="Z35" s="8" t="n">
        <v>4.179296012598</v>
      </c>
      <c r="AA35" s="8" t="n">
        <v>0.30448174026162</v>
      </c>
      <c r="AB35" s="8" t="n">
        <v>0.00390289117185904</v>
      </c>
      <c r="AC35" s="8" t="n">
        <v>1.13138943510728</v>
      </c>
      <c r="AD35" s="8" t="n">
        <v>0.427281854329503</v>
      </c>
      <c r="AE35" s="8" t="n">
        <v>6.94478544909857</v>
      </c>
      <c r="AF35" s="8" t="n">
        <v>1.19205059743623</v>
      </c>
      <c r="AG35" s="8" t="n">
        <v>0.419797829015017</v>
      </c>
      <c r="AH35" s="8" t="n">
        <v>0.345414496829813</v>
      </c>
      <c r="AI35" s="8" t="n">
        <v>0.184276084025972</v>
      </c>
      <c r="AJ35" s="8" t="n">
        <v>0.600762372104498</v>
      </c>
      <c r="AK35" s="8" t="n">
        <v>1.95409617822841</v>
      </c>
      <c r="AL35" s="8" t="n">
        <v>0.188825045720916</v>
      </c>
    </row>
    <row r="36" customFormat="false" ht="12.9" hidden="false" customHeight="false" outlineLevel="0" collapsed="false">
      <c r="A36" s="7" t="s">
        <v>224</v>
      </c>
      <c r="B36" s="8" t="s">
        <v>225</v>
      </c>
      <c r="C36" s="9" t="n">
        <v>2001</v>
      </c>
      <c r="D36" s="10" t="n">
        <v>37283</v>
      </c>
      <c r="E36" s="10" t="s">
        <v>42</v>
      </c>
      <c r="F36" s="10" t="s">
        <v>43</v>
      </c>
      <c r="G36" s="10" t="s">
        <v>44</v>
      </c>
      <c r="H36" s="7"/>
      <c r="I36" s="11" t="n">
        <v>1.08</v>
      </c>
      <c r="J36" s="13" t="n">
        <v>7.25</v>
      </c>
      <c r="K36" s="8" t="n">
        <v>2.19433436258652</v>
      </c>
      <c r="L36" s="8" t="n">
        <v>2.98079453472734</v>
      </c>
      <c r="M36" s="8" t="n">
        <v>0.34165876992234</v>
      </c>
      <c r="N36" s="8" t="n">
        <v>22.4115643586604</v>
      </c>
      <c r="O36" s="8" t="n">
        <v>0.788362472626953</v>
      </c>
      <c r="P36" s="8" t="n">
        <v>0.319465328946071</v>
      </c>
      <c r="Q36" s="8" t="n">
        <v>0.577275307508131</v>
      </c>
      <c r="R36" s="8" t="n">
        <v>2.68013686156703</v>
      </c>
      <c r="S36" s="8" t="n">
        <v>18.0559513068511</v>
      </c>
      <c r="T36" s="8" t="n">
        <v>6.72233674311878</v>
      </c>
      <c r="U36" s="8" t="n">
        <v>0.359574708877046</v>
      </c>
      <c r="V36" s="8" t="n">
        <v>14.1040603654504</v>
      </c>
      <c r="W36" s="8" t="n">
        <v>0.357263145947867</v>
      </c>
      <c r="X36" s="8" t="n">
        <v>0.373548741876088</v>
      </c>
      <c r="Y36" s="8" t="n">
        <v>2.21925947617966</v>
      </c>
      <c r="Z36" s="8" t="n">
        <v>8.55645701321702</v>
      </c>
      <c r="AA36" s="8" t="n">
        <v>0.284794515950429</v>
      </c>
      <c r="AB36" s="8" t="n">
        <v>0.271600276920218</v>
      </c>
      <c r="AC36" s="8" t="n">
        <v>0.86665275197295</v>
      </c>
      <c r="AD36" s="8" t="n">
        <v>0.301598601546588</v>
      </c>
      <c r="AE36" s="8" t="n">
        <v>8.78211420596756</v>
      </c>
      <c r="AF36" s="8" t="n">
        <v>1.20943706909151</v>
      </c>
      <c r="AG36" s="8" t="n">
        <v>0.231976866488349</v>
      </c>
      <c r="AH36" s="8" t="n">
        <v>0.239491879210342</v>
      </c>
      <c r="AI36" s="8" t="n">
        <v>0.172301332337735</v>
      </c>
      <c r="AJ36" s="8" t="n">
        <v>0.388067056401109</v>
      </c>
      <c r="AK36" s="8" t="n">
        <v>1.58711725257569</v>
      </c>
      <c r="AL36" s="8" t="n">
        <v>0.139725450072326</v>
      </c>
    </row>
    <row r="37" customFormat="false" ht="12.9" hidden="false" customHeight="false" outlineLevel="0" collapsed="false">
      <c r="A37" s="7" t="s">
        <v>226</v>
      </c>
      <c r="B37" s="8" t="s">
        <v>227</v>
      </c>
      <c r="C37" s="9" t="n">
        <v>2001</v>
      </c>
      <c r="D37" s="10" t="n">
        <v>37283</v>
      </c>
      <c r="E37" s="10" t="s">
        <v>42</v>
      </c>
      <c r="F37" s="10" t="s">
        <v>43</v>
      </c>
      <c r="G37" s="10" t="s">
        <v>44</v>
      </c>
      <c r="H37" s="7"/>
      <c r="I37" s="11" t="n">
        <v>0.12</v>
      </c>
      <c r="J37" s="13"/>
      <c r="K37" s="8" t="n">
        <v>1.23485014354977</v>
      </c>
      <c r="L37" s="8" t="n">
        <v>2.8229413477096</v>
      </c>
      <c r="M37" s="8" t="n">
        <v>0.0115176527685068</v>
      </c>
      <c r="N37" s="8" t="n">
        <v>24.7606427045216</v>
      </c>
      <c r="O37" s="8" t="n">
        <v>1.31834470911118</v>
      </c>
      <c r="P37" s="8" t="n">
        <v>0.407514607730526</v>
      </c>
      <c r="Q37" s="8" t="n">
        <v>0.347757839739817</v>
      </c>
      <c r="R37" s="8" t="n">
        <v>1.69717616492736</v>
      </c>
      <c r="S37" s="8" t="n">
        <v>22.338080262175</v>
      </c>
      <c r="T37" s="8" t="n">
        <v>7.21788210536398</v>
      </c>
      <c r="U37" s="8" t="n">
        <v>0.356756440549379</v>
      </c>
      <c r="V37" s="8" t="n">
        <v>20.7233857985281</v>
      </c>
      <c r="W37" s="8" t="n">
        <v>0.592526813390272</v>
      </c>
      <c r="X37" s="8" t="n">
        <v>0.552273195916218</v>
      </c>
      <c r="Y37" s="8" t="n">
        <v>1.41735828601218</v>
      </c>
      <c r="Z37" s="8" t="n">
        <v>1.80975691959362</v>
      </c>
      <c r="AA37" s="8" t="n">
        <v>0.207731480759967</v>
      </c>
      <c r="AB37" s="8" t="n">
        <v>0.152843246309318</v>
      </c>
      <c r="AC37" s="8" t="n">
        <v>0.994322152191179</v>
      </c>
      <c r="AD37" s="8" t="n">
        <v>0.477212959753435</v>
      </c>
      <c r="AE37" s="8" t="n">
        <v>3.16124420771417</v>
      </c>
      <c r="AF37" s="8" t="n">
        <v>0.503040466951983</v>
      </c>
      <c r="AG37" s="8" t="n">
        <v>0.401713053250195</v>
      </c>
      <c r="AH37" s="8" t="n">
        <v>0.000833112486847368</v>
      </c>
      <c r="AI37" s="8" t="n">
        <v>0.242787132327555</v>
      </c>
      <c r="AJ37" s="8" t="n">
        <v>0.756336042014444</v>
      </c>
      <c r="AK37" s="8" t="n">
        <v>2.55404425813417</v>
      </c>
      <c r="AL37" s="8" t="n">
        <v>0.360329563037943</v>
      </c>
    </row>
    <row r="38" customFormat="false" ht="12.9" hidden="false" customHeight="false" outlineLevel="0" collapsed="false">
      <c r="A38" s="7" t="s">
        <v>228</v>
      </c>
      <c r="B38" s="8" t="s">
        <v>229</v>
      </c>
      <c r="C38" s="9" t="n">
        <v>2001</v>
      </c>
      <c r="D38" s="10" t="n">
        <v>37283</v>
      </c>
      <c r="E38" s="10" t="s">
        <v>42</v>
      </c>
      <c r="F38" s="10" t="s">
        <v>43</v>
      </c>
      <c r="G38" s="10" t="s">
        <v>44</v>
      </c>
      <c r="H38" s="7"/>
      <c r="I38" s="11" t="n">
        <v>1.07</v>
      </c>
      <c r="J38" s="13" t="n">
        <v>6.03</v>
      </c>
      <c r="K38" s="8" t="n">
        <v>0.950720388503086</v>
      </c>
      <c r="L38" s="8" t="n">
        <v>2.10376494775407</v>
      </c>
      <c r="M38" s="8" t="n">
        <v>0.255106661422014</v>
      </c>
      <c r="N38" s="8" t="n">
        <v>19.449443006943</v>
      </c>
      <c r="O38" s="8" t="n">
        <v>1.20557648676296</v>
      </c>
      <c r="P38" s="8" t="n">
        <v>0.319556151157647</v>
      </c>
      <c r="Q38" s="8" t="n">
        <v>0.375586090176004</v>
      </c>
      <c r="R38" s="8" t="n">
        <v>2.20585547405435</v>
      </c>
      <c r="S38" s="8" t="n">
        <v>17.6636215178178</v>
      </c>
      <c r="T38" s="8" t="n">
        <v>6.81757158549306</v>
      </c>
      <c r="U38" s="8" t="n">
        <v>0.245112794922765</v>
      </c>
      <c r="V38" s="8" t="n">
        <v>16.7710459569213</v>
      </c>
      <c r="W38" s="8" t="n">
        <v>0.4819083102615</v>
      </c>
      <c r="X38" s="8" t="n">
        <v>0.457601388060681</v>
      </c>
      <c r="Y38" s="8" t="n">
        <v>3.40914272769314</v>
      </c>
      <c r="Z38" s="8" t="n">
        <v>7.79073029183043</v>
      </c>
      <c r="AA38" s="8" t="n">
        <v>0.414637082181013</v>
      </c>
      <c r="AB38" s="8" t="n">
        <v>0.249227731578522</v>
      </c>
      <c r="AC38" s="8" t="n">
        <v>0.678481986236928</v>
      </c>
      <c r="AD38" s="8" t="n">
        <v>0.342448838977687</v>
      </c>
      <c r="AE38" s="8" t="n">
        <v>10.7678965118851</v>
      </c>
      <c r="AF38" s="8" t="n">
        <v>1.53807618754046</v>
      </c>
      <c r="AG38" s="8" t="n">
        <v>0.298369378823612</v>
      </c>
      <c r="AH38" s="8" t="n">
        <v>0.285012911453318</v>
      </c>
      <c r="AI38" s="8" t="n">
        <v>0.211051292593943</v>
      </c>
      <c r="AJ38" s="8" t="n">
        <v>0.476846190028929</v>
      </c>
      <c r="AK38" s="8" t="n">
        <v>1.76315291080969</v>
      </c>
      <c r="AL38" s="8" t="n">
        <v>0.145285348951952</v>
      </c>
    </row>
    <row r="39" customFormat="false" ht="12.9" hidden="false" customHeight="false" outlineLevel="0" collapsed="false">
      <c r="A39" s="7" t="s">
        <v>230</v>
      </c>
      <c r="B39" s="8" t="s">
        <v>231</v>
      </c>
      <c r="C39" s="9" t="n">
        <v>2001</v>
      </c>
      <c r="D39" s="10" t="n">
        <v>37283</v>
      </c>
      <c r="E39" s="10" t="s">
        <v>42</v>
      </c>
      <c r="F39" s="10" t="s">
        <v>43</v>
      </c>
      <c r="G39" s="10" t="s">
        <v>44</v>
      </c>
      <c r="H39" s="7"/>
      <c r="I39" s="11" t="n">
        <v>0.99</v>
      </c>
      <c r="J39" s="13" t="n">
        <v>5.96</v>
      </c>
      <c r="K39" s="8" t="n">
        <v>1.32179016241656</v>
      </c>
      <c r="L39" s="8" t="n">
        <v>2.72107322060319</v>
      </c>
      <c r="M39" s="8" t="n">
        <v>0.302585048038566</v>
      </c>
      <c r="N39" s="8" t="n">
        <v>19.0655544885465</v>
      </c>
      <c r="O39" s="8" t="n">
        <v>0.778052462087218</v>
      </c>
      <c r="P39" s="8" t="n">
        <v>0.384320452646202</v>
      </c>
      <c r="Q39" s="8" t="n">
        <v>0.446556466014935</v>
      </c>
      <c r="R39" s="8" t="n">
        <v>2.66019696610976</v>
      </c>
      <c r="S39" s="8" t="n">
        <v>19.3748016933501</v>
      </c>
      <c r="T39" s="8" t="n">
        <v>7.20699761777933</v>
      </c>
      <c r="U39" s="8" t="n">
        <v>0.411379892987844</v>
      </c>
      <c r="V39" s="8" t="n">
        <v>15.8460636143393</v>
      </c>
      <c r="W39" s="8" t="n">
        <v>0.344130127374736</v>
      </c>
      <c r="X39" s="8" t="n">
        <v>0.333994255125185</v>
      </c>
      <c r="Y39" s="8" t="n">
        <v>2.77330953863995</v>
      </c>
      <c r="Z39" s="8" t="n">
        <v>8.81740042314321</v>
      </c>
      <c r="AA39" s="8" t="n">
        <v>0.230213937223597</v>
      </c>
      <c r="AB39" s="8" t="n">
        <v>0.178615345136083</v>
      </c>
      <c r="AC39" s="8" t="n">
        <v>1.23638405381703</v>
      </c>
      <c r="AD39" s="8" t="n">
        <v>0.24347909347366</v>
      </c>
      <c r="AE39" s="8" t="n">
        <v>9.12322387328103</v>
      </c>
      <c r="AF39" s="8" t="n">
        <v>1.33912590493103</v>
      </c>
      <c r="AG39" s="8" t="n">
        <v>0.409770061107819</v>
      </c>
      <c r="AH39" s="8" t="n">
        <v>0.000370252712391607</v>
      </c>
      <c r="AI39" s="8" t="n">
        <v>0.190987488215277</v>
      </c>
      <c r="AJ39" s="8" t="n">
        <v>0.265572819376389</v>
      </c>
      <c r="AK39" s="8" t="n">
        <v>1.4539461439651</v>
      </c>
      <c r="AL39" s="8" t="n">
        <v>0.0992359289404068</v>
      </c>
    </row>
    <row r="40" customFormat="false" ht="12.9" hidden="false" customHeight="false" outlineLevel="0" collapsed="false">
      <c r="A40" s="7" t="s">
        <v>232</v>
      </c>
      <c r="B40" s="8" t="s">
        <v>233</v>
      </c>
      <c r="C40" s="9" t="n">
        <v>2001</v>
      </c>
      <c r="D40" s="10" t="n">
        <v>37283</v>
      </c>
      <c r="E40" s="10" t="s">
        <v>42</v>
      </c>
      <c r="F40" s="10" t="s">
        <v>43</v>
      </c>
      <c r="G40" s="10" t="s">
        <v>44</v>
      </c>
      <c r="H40" s="7"/>
      <c r="I40" s="11" t="n">
        <v>0.09</v>
      </c>
      <c r="J40" s="13"/>
      <c r="K40" s="8" t="n">
        <v>1.21248181176598</v>
      </c>
      <c r="L40" s="8" t="n">
        <v>2.90125374726795</v>
      </c>
      <c r="M40" s="8" t="n">
        <v>0.0126466744931915</v>
      </c>
      <c r="N40" s="8" t="n">
        <v>23.6994434551145</v>
      </c>
      <c r="O40" s="8" t="n">
        <v>0.818946426158866</v>
      </c>
      <c r="P40" s="8" t="n">
        <v>0.451614275399901</v>
      </c>
      <c r="Q40" s="8" t="n">
        <v>0.406755256766264</v>
      </c>
      <c r="R40" s="8" t="n">
        <v>1.5277633303822</v>
      </c>
      <c r="S40" s="8" t="n">
        <v>23.6177772104068</v>
      </c>
      <c r="T40" s="8" t="n">
        <v>6.61429649329464</v>
      </c>
      <c r="U40" s="8" t="n">
        <v>0.469515715701636</v>
      </c>
      <c r="V40" s="8" t="n">
        <v>24.0941454738205</v>
      </c>
      <c r="W40" s="8" t="n">
        <v>0.473420064941686</v>
      </c>
      <c r="X40" s="8" t="n">
        <v>0.382146142028258</v>
      </c>
      <c r="Y40" s="8" t="n">
        <v>1.22190342629021</v>
      </c>
      <c r="Z40" s="8" t="n">
        <v>1.90191024420642</v>
      </c>
      <c r="AA40" s="8" t="n">
        <v>0.189359974248374</v>
      </c>
      <c r="AB40" s="8" t="n">
        <v>0.160324047565267</v>
      </c>
      <c r="AC40" s="8" t="n">
        <v>1.35245747759348</v>
      </c>
      <c r="AD40" s="8" t="n">
        <v>0.400451357547654</v>
      </c>
      <c r="AE40" s="8" t="n">
        <v>2.15393923597459</v>
      </c>
      <c r="AF40" s="8" t="n">
        <v>0.421817002087814</v>
      </c>
      <c r="AG40" s="8" t="n">
        <v>0.386605758500871</v>
      </c>
      <c r="AH40" s="8" t="n">
        <v>0.292012891333927</v>
      </c>
      <c r="AI40" s="8" t="n">
        <v>0.186112856166506</v>
      </c>
      <c r="AJ40" s="8" t="n">
        <v>0.444815802144094</v>
      </c>
      <c r="AK40" s="8" t="n">
        <v>1.88486692664784</v>
      </c>
      <c r="AL40" s="8" t="n">
        <v>0.155190877995222</v>
      </c>
    </row>
    <row r="41" customFormat="false" ht="12.9" hidden="false" customHeight="false" outlineLevel="0" collapsed="false">
      <c r="A41" s="7" t="s">
        <v>234</v>
      </c>
      <c r="B41" s="8" t="s">
        <v>235</v>
      </c>
      <c r="C41" s="9" t="n">
        <v>2001</v>
      </c>
      <c r="D41" s="10" t="n">
        <v>37283</v>
      </c>
      <c r="E41" s="10" t="s">
        <v>42</v>
      </c>
      <c r="F41" s="10" t="s">
        <v>43</v>
      </c>
      <c r="G41" s="10" t="s">
        <v>44</v>
      </c>
      <c r="H41" s="7"/>
      <c r="I41" s="11" t="n">
        <v>2.03</v>
      </c>
      <c r="J41" s="13" t="n">
        <v>10.96</v>
      </c>
      <c r="K41" s="8" t="n">
        <v>1.5126289992123</v>
      </c>
      <c r="L41" s="8" t="n">
        <v>3.29598238118998</v>
      </c>
      <c r="M41" s="8" t="n">
        <v>0.0417489545757981</v>
      </c>
      <c r="N41" s="8" t="n">
        <v>21.1020053005584</v>
      </c>
      <c r="O41" s="8" t="n">
        <v>0.616022515880491</v>
      </c>
      <c r="P41" s="8" t="n">
        <v>0.383329966726069</v>
      </c>
      <c r="Q41" s="8" t="n">
        <v>0.562049923764885</v>
      </c>
      <c r="R41" s="8" t="n">
        <v>2.3810935331316</v>
      </c>
      <c r="S41" s="8" t="n">
        <v>20.4394846154771</v>
      </c>
      <c r="T41" s="8" t="n">
        <v>5.9226499400959</v>
      </c>
      <c r="U41" s="8" t="n">
        <v>0.560673057544798</v>
      </c>
      <c r="V41" s="8" t="n">
        <v>14.2359243716105</v>
      </c>
      <c r="W41" s="8" t="n">
        <v>0.462834434258541</v>
      </c>
      <c r="X41" s="8" t="n">
        <v>0.238069875866906</v>
      </c>
      <c r="Y41" s="8" t="n">
        <v>1.8231866713439</v>
      </c>
      <c r="Z41" s="8" t="n">
        <v>6.09674107407748</v>
      </c>
      <c r="AA41" s="8" t="n">
        <v>0.148751614227199</v>
      </c>
      <c r="AB41" s="8" t="n">
        <v>0.204949932343335</v>
      </c>
      <c r="AC41" s="8" t="n">
        <v>2.51851521056586</v>
      </c>
      <c r="AD41" s="8" t="n">
        <v>0.262864433785791</v>
      </c>
      <c r="AE41" s="8" t="n">
        <v>9.70652634611785</v>
      </c>
      <c r="AF41" s="8" t="n">
        <v>1.53981506066079</v>
      </c>
      <c r="AG41" s="8" t="n">
        <v>0.97864527607862</v>
      </c>
      <c r="AH41" s="8" t="n">
        <v>0.670511344748656</v>
      </c>
      <c r="AI41" s="8" t="n">
        <v>0.187973045014475</v>
      </c>
      <c r="AJ41" s="8" t="n">
        <v>0.208486871950159</v>
      </c>
      <c r="AK41" s="8" t="n">
        <v>1.16578413763903</v>
      </c>
      <c r="AL41" s="8" t="n">
        <v>0.0737274008486738</v>
      </c>
    </row>
    <row r="42" customFormat="false" ht="12.9" hidden="false" customHeight="false" outlineLevel="0" collapsed="false">
      <c r="A42" s="7" t="s">
        <v>236</v>
      </c>
      <c r="B42" s="8" t="s">
        <v>237</v>
      </c>
      <c r="C42" s="9" t="n">
        <v>2001</v>
      </c>
      <c r="D42" s="10" t="n">
        <v>37283</v>
      </c>
      <c r="E42" s="10" t="s">
        <v>42</v>
      </c>
      <c r="F42" s="10" t="s">
        <v>43</v>
      </c>
      <c r="G42" s="10" t="s">
        <v>44</v>
      </c>
      <c r="H42" s="7"/>
      <c r="I42" s="11" t="n">
        <v>0.57</v>
      </c>
      <c r="J42" s="13" t="n">
        <v>2.91</v>
      </c>
      <c r="K42" s="8" t="n">
        <v>1.45942378670264</v>
      </c>
      <c r="L42" s="8" t="n">
        <v>3.16602037266741</v>
      </c>
      <c r="M42" s="8" t="n">
        <v>0.340148596680076</v>
      </c>
      <c r="N42" s="8" t="n">
        <v>24.5099659905401</v>
      </c>
      <c r="O42" s="8" t="n">
        <v>0.305764773395714</v>
      </c>
      <c r="P42" s="8" t="n">
        <v>0.348085719258249</v>
      </c>
      <c r="Q42" s="8" t="n">
        <v>0.371081899843275</v>
      </c>
      <c r="R42" s="8" t="n">
        <v>2.55674772736066</v>
      </c>
      <c r="S42" s="8" t="n">
        <v>22.759898975523</v>
      </c>
      <c r="T42" s="8" t="n">
        <v>7.14644431083603</v>
      </c>
      <c r="U42" s="8" t="n">
        <v>0.347385088112654</v>
      </c>
      <c r="V42" s="8" t="n">
        <v>15.472831503131</v>
      </c>
      <c r="W42" s="8" t="n">
        <v>0.223912002154397</v>
      </c>
      <c r="X42" s="8" t="n">
        <v>0.187066597889052</v>
      </c>
      <c r="Y42" s="8" t="n">
        <v>2.66204300297844</v>
      </c>
      <c r="Z42" s="8" t="n">
        <v>6.45801887206703</v>
      </c>
      <c r="AA42" s="8" t="n">
        <v>0.198189275341172</v>
      </c>
      <c r="AB42" s="8" t="n">
        <v>0.180181500895747</v>
      </c>
      <c r="AC42" s="8" t="n">
        <v>0.985075010986375</v>
      </c>
      <c r="AD42" s="8" t="n">
        <v>0.252926579433463</v>
      </c>
      <c r="AE42" s="8" t="n">
        <v>5.45838051497497</v>
      </c>
      <c r="AF42" s="8" t="n">
        <v>0.699226483239887</v>
      </c>
      <c r="AG42" s="8" t="n">
        <v>0.208868179049887</v>
      </c>
      <c r="AH42" s="8" t="n">
        <v>0.208514507003612</v>
      </c>
      <c r="AI42" s="8" t="n">
        <v>0.0935935302072292</v>
      </c>
      <c r="AJ42" s="8" t="n">
        <v>0.167386111808731</v>
      </c>
      <c r="AK42" s="8" t="n">
        <v>1.02225253176378</v>
      </c>
      <c r="AL42" s="8" t="n">
        <v>0.0963106826687456</v>
      </c>
    </row>
    <row r="43" customFormat="false" ht="12.9" hidden="false" customHeight="false" outlineLevel="0" collapsed="false">
      <c r="A43" s="7" t="s">
        <v>238</v>
      </c>
      <c r="B43" s="8" t="s">
        <v>239</v>
      </c>
      <c r="C43" s="9" t="n">
        <v>2001</v>
      </c>
      <c r="D43" s="10" t="n">
        <v>37283</v>
      </c>
      <c r="E43" s="10" t="s">
        <v>42</v>
      </c>
      <c r="F43" s="10" t="s">
        <v>43</v>
      </c>
      <c r="G43" s="10" t="s">
        <v>44</v>
      </c>
      <c r="H43" s="7"/>
      <c r="I43" s="11" t="n">
        <v>1.11</v>
      </c>
      <c r="J43" s="13" t="n">
        <v>8.31</v>
      </c>
      <c r="K43" s="8" t="n">
        <v>0.969889246347767</v>
      </c>
      <c r="L43" s="8" t="n">
        <v>2.31687834371229</v>
      </c>
      <c r="M43" s="8" t="n">
        <v>0.305418719919172</v>
      </c>
      <c r="N43" s="8" t="n">
        <v>18.48191132584</v>
      </c>
      <c r="O43" s="8" t="n">
        <v>0.845055524771841</v>
      </c>
      <c r="P43" s="8" t="n">
        <v>0.363693451876915</v>
      </c>
      <c r="Q43" s="8" t="n">
        <v>0.400307369018502</v>
      </c>
      <c r="R43" s="8" t="n">
        <v>2.45084527187181</v>
      </c>
      <c r="S43" s="8" t="n">
        <v>17.7282544974624</v>
      </c>
      <c r="T43" s="8" t="n">
        <v>6.62397952193383</v>
      </c>
      <c r="U43" s="8" t="n">
        <v>0.300887062228752</v>
      </c>
      <c r="V43" s="8" t="n">
        <v>17.5236803479606</v>
      </c>
      <c r="W43" s="8" t="n">
        <v>0.405423461766367</v>
      </c>
      <c r="X43" s="8" t="n">
        <v>0.47923471510911</v>
      </c>
      <c r="Y43" s="8" t="n">
        <v>3.77213718388052</v>
      </c>
      <c r="Z43" s="8" t="n">
        <v>10.6729542949641</v>
      </c>
      <c r="AA43" s="8" t="n">
        <v>0.505286460095892</v>
      </c>
      <c r="AB43" s="8" t="n">
        <v>0.315539759972807</v>
      </c>
      <c r="AC43" s="8" t="n">
        <v>0.658182468316493</v>
      </c>
      <c r="AD43" s="8" t="n">
        <v>0.215687961247781</v>
      </c>
      <c r="AE43" s="8" t="n">
        <v>8.3199584081424</v>
      </c>
      <c r="AF43" s="8" t="n">
        <v>1.55990327018729</v>
      </c>
      <c r="AG43" s="8" t="n">
        <v>0.268620387349109</v>
      </c>
      <c r="AH43" s="8" t="n">
        <v>0.252784855426329</v>
      </c>
      <c r="AI43" s="8" t="n">
        <v>0.176171562638268</v>
      </c>
      <c r="AJ43" s="8" t="n">
        <v>0.229507186315411</v>
      </c>
      <c r="AK43" s="8" t="n">
        <v>1.64974162620559</v>
      </c>
      <c r="AL43" s="8" t="n">
        <v>0.087676487756062</v>
      </c>
    </row>
    <row r="44" customFormat="false" ht="12.9" hidden="false" customHeight="false" outlineLevel="0" collapsed="false">
      <c r="A44" s="7" t="s">
        <v>240</v>
      </c>
      <c r="B44" s="8" t="s">
        <v>241</v>
      </c>
      <c r="C44" s="9" t="n">
        <v>2001</v>
      </c>
      <c r="D44" s="10" t="n">
        <v>37291</v>
      </c>
      <c r="E44" s="10" t="s">
        <v>42</v>
      </c>
      <c r="F44" s="10" t="s">
        <v>43</v>
      </c>
      <c r="G44" s="10" t="s">
        <v>44</v>
      </c>
      <c r="H44" s="7"/>
      <c r="I44" s="11" t="n">
        <v>1.84</v>
      </c>
      <c r="J44" s="13" t="n">
        <v>9.9</v>
      </c>
      <c r="K44" s="8" t="n">
        <v>1.37555508718697</v>
      </c>
      <c r="L44" s="8" t="n">
        <v>3.06348308789387</v>
      </c>
      <c r="M44" s="8" t="n">
        <v>0.0172209748243354</v>
      </c>
      <c r="N44" s="8" t="n">
        <v>17.4850092578508</v>
      </c>
      <c r="O44" s="8" t="n">
        <v>0.575173500434871</v>
      </c>
      <c r="P44" s="8" t="n">
        <v>0.271884757596804</v>
      </c>
      <c r="Q44" s="8" t="n">
        <v>0.471230312468161</v>
      </c>
      <c r="R44" s="8" t="n">
        <v>2.35315917681956</v>
      </c>
      <c r="S44" s="8" t="n">
        <v>25.9960890279031</v>
      </c>
      <c r="T44" s="8" t="n">
        <v>5.69581282745932</v>
      </c>
      <c r="U44" s="8" t="n">
        <v>0.355043336625972</v>
      </c>
      <c r="V44" s="8" t="n">
        <v>13.2275876980863</v>
      </c>
      <c r="W44" s="8" t="n">
        <v>0.399244979154615</v>
      </c>
      <c r="X44" s="8" t="n">
        <v>0.298336515334246</v>
      </c>
      <c r="Y44" s="8" t="n">
        <v>2.60666088079402</v>
      </c>
      <c r="Z44" s="8" t="n">
        <v>10.3216199572798</v>
      </c>
      <c r="AA44" s="8" t="n">
        <v>0.340505172662267</v>
      </c>
      <c r="AB44" s="8" t="n">
        <v>0.351278241713112</v>
      </c>
      <c r="AC44" s="8" t="n">
        <v>0.927289763881024</v>
      </c>
      <c r="AD44" s="8" t="n">
        <v>0.199922327238668</v>
      </c>
      <c r="AE44" s="8" t="n">
        <v>7.61244466100965</v>
      </c>
      <c r="AF44" s="8" t="n">
        <v>1.78509380083027</v>
      </c>
      <c r="AG44" s="8" t="n">
        <v>0.299681043827836</v>
      </c>
      <c r="AH44" s="8" t="n">
        <v>0.318178258422571</v>
      </c>
      <c r="AI44" s="8" t="n">
        <v>0.120209322128054</v>
      </c>
      <c r="AJ44" s="8" t="n">
        <v>0.0730059831186894</v>
      </c>
      <c r="AK44" s="8" t="n">
        <v>1.0584438328776</v>
      </c>
      <c r="AL44" s="8" t="n">
        <v>0.028715007860131</v>
      </c>
    </row>
    <row r="45" customFormat="false" ht="12.9" hidden="false" customHeight="false" outlineLevel="0" collapsed="false">
      <c r="A45" s="7" t="s">
        <v>242</v>
      </c>
      <c r="B45" s="8" t="s">
        <v>243</v>
      </c>
      <c r="C45" s="9" t="n">
        <v>2001</v>
      </c>
      <c r="D45" s="10" t="n">
        <v>37291</v>
      </c>
      <c r="E45" s="10" t="s">
        <v>42</v>
      </c>
      <c r="F45" s="10" t="s">
        <v>43</v>
      </c>
      <c r="G45" s="10" t="s">
        <v>44</v>
      </c>
      <c r="H45" s="7"/>
      <c r="I45" s="11" t="n">
        <v>2.46</v>
      </c>
      <c r="J45" s="13" t="n">
        <v>17.66</v>
      </c>
      <c r="K45" s="8" t="n">
        <v>0.769848626821231</v>
      </c>
      <c r="L45" s="8" t="n">
        <v>2.03837254081577</v>
      </c>
      <c r="M45" s="8" t="n">
        <v>0.0127232340125558</v>
      </c>
      <c r="N45" s="8" t="n">
        <v>16.0652288860759</v>
      </c>
      <c r="O45" s="8" t="n">
        <v>0.768915110813672</v>
      </c>
      <c r="P45" s="8" t="n">
        <v>0.259262793490093</v>
      </c>
      <c r="Q45" s="8" t="n">
        <v>0.414179365296992</v>
      </c>
      <c r="R45" s="8" t="n">
        <v>1.80848374177823</v>
      </c>
      <c r="S45" s="8" t="n">
        <v>25.7449885161964</v>
      </c>
      <c r="T45" s="8" t="n">
        <v>4.61632485225284</v>
      </c>
      <c r="U45" s="8" t="n">
        <v>0.311402963795232</v>
      </c>
      <c r="V45" s="8" t="n">
        <v>15.8449495668411</v>
      </c>
      <c r="W45" s="8" t="n">
        <v>0.490863199187869</v>
      </c>
      <c r="X45" s="8" t="n">
        <v>0.31377135704044</v>
      </c>
      <c r="Y45" s="8" t="n">
        <v>3.33532459561472</v>
      </c>
      <c r="Z45" s="8" t="n">
        <v>9.97271767667446</v>
      </c>
      <c r="AA45" s="8" t="n">
        <v>0.359373903173357</v>
      </c>
      <c r="AB45" s="8" t="n">
        <v>0.301444584191887</v>
      </c>
      <c r="AC45" s="8" t="n">
        <v>0.736507888148217</v>
      </c>
      <c r="AD45" s="8" t="n">
        <v>0.182089911912755</v>
      </c>
      <c r="AE45" s="8" t="n">
        <v>9.3302535501964</v>
      </c>
      <c r="AF45" s="8" t="n">
        <v>1.99687180233189</v>
      </c>
      <c r="AG45" s="8" t="n">
        <v>0.228910245822496</v>
      </c>
      <c r="AH45" s="8" t="n">
        <v>0.287691054779269</v>
      </c>
      <c r="AI45" s="8" t="n">
        <v>0.134870640876962</v>
      </c>
      <c r="AJ45" s="8" t="n">
        <v>0.131666312240418</v>
      </c>
      <c r="AK45" s="8" t="n">
        <v>1.19608885507665</v>
      </c>
      <c r="AL45" s="8" t="n">
        <v>0.0539424297072478</v>
      </c>
    </row>
    <row r="46" customFormat="false" ht="12.9" hidden="false" customHeight="false" outlineLevel="0" collapsed="false">
      <c r="A46" s="7" t="s">
        <v>244</v>
      </c>
      <c r="B46" s="8" t="s">
        <v>245</v>
      </c>
      <c r="C46" s="9" t="n">
        <v>2001</v>
      </c>
      <c r="D46" s="10" t="n">
        <v>37291</v>
      </c>
      <c r="E46" s="10" t="s">
        <v>42</v>
      </c>
      <c r="F46" s="10" t="s">
        <v>43</v>
      </c>
      <c r="G46" s="10" t="s">
        <v>44</v>
      </c>
      <c r="H46" s="7"/>
      <c r="I46" s="11" t="n">
        <v>2.51</v>
      </c>
      <c r="J46" s="13" t="n">
        <v>17.65</v>
      </c>
      <c r="K46" s="8" t="n">
        <v>1.49358219821781</v>
      </c>
      <c r="L46" s="8" t="n">
        <v>3.31066375300695</v>
      </c>
      <c r="M46" s="8" t="n">
        <v>0.0410227829750655</v>
      </c>
      <c r="N46" s="8" t="n">
        <v>15.567999439751</v>
      </c>
      <c r="O46" s="8" t="n">
        <v>0.672235919475724</v>
      </c>
      <c r="P46" s="8" t="n">
        <v>0.240835982168889</v>
      </c>
      <c r="Q46" s="8" t="n">
        <v>0.467210899723126</v>
      </c>
      <c r="R46" s="8" t="n">
        <v>2.197968071654</v>
      </c>
      <c r="S46" s="8" t="n">
        <v>22.4312345297604</v>
      </c>
      <c r="T46" s="8" t="n">
        <v>5.61518417571678</v>
      </c>
      <c r="U46" s="8" t="n">
        <v>0.295013159852943</v>
      </c>
      <c r="V46" s="8" t="n">
        <v>14.0141223651622</v>
      </c>
      <c r="W46" s="8" t="n">
        <v>0.337125689767541</v>
      </c>
      <c r="X46" s="8" t="n">
        <v>0.27998781939828</v>
      </c>
      <c r="Y46" s="8" t="n">
        <v>3.20393467998393</v>
      </c>
      <c r="Z46" s="8" t="n">
        <v>11.4843442065987</v>
      </c>
      <c r="AA46" s="8" t="n">
        <v>0.33828435315153</v>
      </c>
      <c r="AB46" s="8" t="n">
        <v>0.335404849616679</v>
      </c>
      <c r="AC46" s="8" t="n">
        <v>1.13925974220402</v>
      </c>
      <c r="AD46" s="8" t="n">
        <v>0.208573290488561</v>
      </c>
      <c r="AE46" s="8" t="n">
        <v>9.68908411638751</v>
      </c>
      <c r="AF46" s="8" t="n">
        <v>2.30621007663122</v>
      </c>
      <c r="AG46" s="8" t="n">
        <v>0.32744796303622</v>
      </c>
      <c r="AH46" s="8" t="n">
        <v>0.364156154274779</v>
      </c>
      <c r="AI46" s="8" t="n">
        <v>0.165335519931926</v>
      </c>
      <c r="AJ46" s="8" t="n">
        <v>0.136999881733362</v>
      </c>
      <c r="AK46" s="8" t="n">
        <v>1.02856133147014</v>
      </c>
      <c r="AL46" s="8" t="n">
        <v>0.0519517634564445</v>
      </c>
    </row>
    <row r="47" customFormat="false" ht="12.9" hidden="false" customHeight="false" outlineLevel="0" collapsed="false">
      <c r="A47" s="7" t="s">
        <v>246</v>
      </c>
      <c r="B47" s="8" t="s">
        <v>247</v>
      </c>
      <c r="C47" s="9" t="n">
        <v>2001</v>
      </c>
      <c r="D47" s="10" t="n">
        <v>37291</v>
      </c>
      <c r="E47" s="10" t="s">
        <v>42</v>
      </c>
      <c r="F47" s="10" t="s">
        <v>43</v>
      </c>
      <c r="G47" s="10" t="s">
        <v>44</v>
      </c>
      <c r="H47" s="7"/>
      <c r="I47" s="11" t="n">
        <v>2.07</v>
      </c>
      <c r="J47" s="13" t="n">
        <v>11.54</v>
      </c>
      <c r="K47" s="8" t="n">
        <v>1.4956936216443</v>
      </c>
      <c r="L47" s="8" t="n">
        <v>2.62358895642264</v>
      </c>
      <c r="M47" s="8" t="n">
        <v>0.376396018101663</v>
      </c>
      <c r="N47" s="8" t="n">
        <v>19.5363623909556</v>
      </c>
      <c r="O47" s="8" t="n">
        <v>0.364392911817463</v>
      </c>
      <c r="P47" s="8" t="n">
        <v>0.310357757455716</v>
      </c>
      <c r="Q47" s="8" t="n">
        <v>0.564565240726118</v>
      </c>
      <c r="R47" s="8" t="n">
        <v>2.30983870110286</v>
      </c>
      <c r="S47" s="8" t="n">
        <v>21.127422266161</v>
      </c>
      <c r="T47" s="8" t="n">
        <v>5.98269060367972</v>
      </c>
      <c r="U47" s="8" t="n">
        <v>0.351330735632688</v>
      </c>
      <c r="V47" s="8" t="n">
        <v>14.3286260618919</v>
      </c>
      <c r="W47" s="8" t="n">
        <v>0.262044759989485</v>
      </c>
      <c r="X47" s="8" t="n">
        <v>0.230494522605765</v>
      </c>
      <c r="Y47" s="8" t="n">
        <v>3.11047989037464</v>
      </c>
      <c r="Z47" s="8" t="n">
        <v>11.2543650284949</v>
      </c>
      <c r="AA47" s="8" t="n">
        <v>0.343590702191959</v>
      </c>
      <c r="AB47" s="8" t="n">
        <v>0.339625978974417</v>
      </c>
      <c r="AC47" s="8" t="n">
        <v>1.04507479291475</v>
      </c>
      <c r="AD47" s="8" t="n">
        <v>0.18761857199087</v>
      </c>
      <c r="AE47" s="8" t="n">
        <v>8.00345743656293</v>
      </c>
      <c r="AF47" s="8" t="n">
        <v>1.58442655483167</v>
      </c>
      <c r="AG47" s="8" t="n">
        <v>0.300791748925662</v>
      </c>
      <c r="AH47" s="8" t="n">
        <v>0.332270400760622</v>
      </c>
      <c r="AI47" s="8" t="n">
        <v>0.122672758037808</v>
      </c>
      <c r="AJ47" s="8" t="n">
        <v>0.0989565901569695</v>
      </c>
      <c r="AK47" s="8" t="n">
        <v>0.945656454224447</v>
      </c>
      <c r="AL47" s="8" t="n">
        <v>0.0412545246475983</v>
      </c>
    </row>
    <row r="48" customFormat="false" ht="12.9" hidden="false" customHeight="false" outlineLevel="0" collapsed="false">
      <c r="A48" s="7" t="s">
        <v>248</v>
      </c>
      <c r="B48" s="8" t="s">
        <v>249</v>
      </c>
      <c r="C48" s="9" t="n">
        <v>2001</v>
      </c>
      <c r="D48" s="10" t="n">
        <v>37291</v>
      </c>
      <c r="E48" s="10" t="s">
        <v>42</v>
      </c>
      <c r="F48" s="10" t="s">
        <v>43</v>
      </c>
      <c r="G48" s="10" t="s">
        <v>44</v>
      </c>
      <c r="H48" s="7"/>
      <c r="I48" s="11" t="n">
        <v>2.1</v>
      </c>
      <c r="J48" s="13" t="n">
        <v>15.63</v>
      </c>
      <c r="K48" s="8" t="n">
        <v>1.1114895768473</v>
      </c>
      <c r="L48" s="8" t="n">
        <v>2.92092369716187</v>
      </c>
      <c r="M48" s="8" t="n">
        <v>0.0135477844748442</v>
      </c>
      <c r="N48" s="8" t="n">
        <v>18.9122958924554</v>
      </c>
      <c r="O48" s="8" t="n">
        <v>0.632604575865641</v>
      </c>
      <c r="P48" s="8" t="n">
        <v>0.266470311133918</v>
      </c>
      <c r="Q48" s="8" t="n">
        <v>0.377982513518033</v>
      </c>
      <c r="R48" s="8" t="n">
        <v>1.88953178298233</v>
      </c>
      <c r="S48" s="8" t="n">
        <v>22.4387376514982</v>
      </c>
      <c r="T48" s="8" t="n">
        <v>6.22102466810861</v>
      </c>
      <c r="U48" s="8" t="n">
        <v>0.257467092374172</v>
      </c>
      <c r="V48" s="8" t="n">
        <v>12.84827402228</v>
      </c>
      <c r="W48" s="8" t="n">
        <v>0.400001293964059</v>
      </c>
      <c r="X48" s="8" t="n">
        <v>0.291812533527621</v>
      </c>
      <c r="Y48" s="8" t="n">
        <v>3.11626607402985</v>
      </c>
      <c r="Z48" s="8" t="n">
        <v>10.9248527392793</v>
      </c>
      <c r="AA48" s="8" t="n">
        <v>0.204977964171477</v>
      </c>
      <c r="AB48" s="8" t="n">
        <v>0.175826829289197</v>
      </c>
      <c r="AC48" s="8" t="n">
        <v>0.96554027281535</v>
      </c>
      <c r="AD48" s="8" t="n">
        <v>0.167464091407809</v>
      </c>
      <c r="AE48" s="8" t="n">
        <v>10.2710525971107</v>
      </c>
      <c r="AF48" s="8" t="n">
        <v>1.21370042265309</v>
      </c>
      <c r="AG48" s="8" t="n">
        <v>0.328198296660944</v>
      </c>
      <c r="AH48" s="8" t="n">
        <v>0.312440740484447</v>
      </c>
      <c r="AI48" s="8" t="n">
        <v>0.128495876365009</v>
      </c>
      <c r="AJ48" s="8" t="n">
        <v>0.129093345365948</v>
      </c>
      <c r="AK48" s="8" t="n">
        <v>1.19671433655392</v>
      </c>
      <c r="AL48" s="8" t="n">
        <v>0.0414171593796886</v>
      </c>
    </row>
    <row r="49" customFormat="false" ht="12.9" hidden="false" customHeight="false" outlineLevel="0" collapsed="false">
      <c r="A49" s="7" t="s">
        <v>250</v>
      </c>
      <c r="B49" s="8" t="s">
        <v>251</v>
      </c>
      <c r="C49" s="9" t="n">
        <v>2001</v>
      </c>
      <c r="D49" s="10" t="n">
        <v>37291</v>
      </c>
      <c r="E49" s="10" t="s">
        <v>42</v>
      </c>
      <c r="F49" s="10" t="s">
        <v>43</v>
      </c>
      <c r="G49" s="10" t="s">
        <v>44</v>
      </c>
      <c r="H49" s="7"/>
      <c r="I49" s="11" t="n">
        <v>1.37</v>
      </c>
      <c r="J49" s="13" t="n">
        <v>7.94</v>
      </c>
      <c r="K49" s="8" t="n">
        <v>1.46858227113626</v>
      </c>
      <c r="L49" s="8" t="n">
        <v>2.51817928293335</v>
      </c>
      <c r="M49" s="8" t="n">
        <v>0.396324188348805</v>
      </c>
      <c r="N49" s="8" t="n">
        <v>16.3831009039294</v>
      </c>
      <c r="O49" s="8" t="n">
        <v>0.350825436602916</v>
      </c>
      <c r="P49" s="8" t="n">
        <v>0.27996606909317</v>
      </c>
      <c r="Q49" s="8" t="n">
        <v>0.717190888893391</v>
      </c>
      <c r="R49" s="8" t="n">
        <v>2.39703040806936</v>
      </c>
      <c r="S49" s="8" t="n">
        <v>20.2056469344091</v>
      </c>
      <c r="T49" s="8" t="n">
        <v>5.25485270516265</v>
      </c>
      <c r="U49" s="8" t="n">
        <v>0.3764919554372</v>
      </c>
      <c r="V49" s="8" t="n">
        <v>15.0583379885209</v>
      </c>
      <c r="W49" s="8" t="n">
        <v>0.242388930991091</v>
      </c>
      <c r="X49" s="8" t="n">
        <v>0.193893011268126</v>
      </c>
      <c r="Y49" s="8" t="n">
        <v>2.8736741124314</v>
      </c>
      <c r="Z49" s="8" t="n">
        <v>14.0014117947434</v>
      </c>
      <c r="AA49" s="8" t="n">
        <v>0.384690091978778</v>
      </c>
      <c r="AB49" s="8" t="n">
        <v>0.515981084626709</v>
      </c>
      <c r="AC49" s="8" t="n">
        <v>1.02044275828463</v>
      </c>
      <c r="AD49" s="8" t="n">
        <v>0.196515551225446</v>
      </c>
      <c r="AE49" s="8" t="n">
        <v>8.25857439202571</v>
      </c>
      <c r="AF49" s="8" t="n">
        <v>2.19679503934732</v>
      </c>
      <c r="AG49" s="8" t="n">
        <v>0.355903809719689</v>
      </c>
      <c r="AH49" s="8" t="n">
        <v>0.353294480567278</v>
      </c>
      <c r="AI49" s="8" t="n">
        <v>0.166117478857996</v>
      </c>
      <c r="AJ49" s="8" t="n">
        <v>0.146474696696099</v>
      </c>
      <c r="AK49" s="8" t="n">
        <v>0.985125654009537</v>
      </c>
      <c r="AL49" s="8" t="n">
        <v>0.0578138722999052</v>
      </c>
    </row>
    <row r="50" customFormat="false" ht="12.9" hidden="false" customHeight="false" outlineLevel="0" collapsed="false">
      <c r="A50" s="7" t="s">
        <v>252</v>
      </c>
      <c r="B50" s="8" t="s">
        <v>253</v>
      </c>
      <c r="C50" s="9" t="n">
        <v>2001</v>
      </c>
      <c r="D50" s="10" t="n">
        <v>37291</v>
      </c>
      <c r="E50" s="10" t="s">
        <v>42</v>
      </c>
      <c r="F50" s="10" t="s">
        <v>43</v>
      </c>
      <c r="G50" s="10" t="s">
        <v>44</v>
      </c>
      <c r="H50" s="7"/>
      <c r="I50" s="11" t="n">
        <v>0.73</v>
      </c>
      <c r="J50" s="13" t="n">
        <v>4.36</v>
      </c>
      <c r="K50" s="8" t="n">
        <v>1.62876458118066</v>
      </c>
      <c r="L50" s="8" t="n">
        <v>2.69753099180219</v>
      </c>
      <c r="M50" s="8" t="n">
        <v>0.33510950100077</v>
      </c>
      <c r="N50" s="8" t="n">
        <v>20.2579568082818</v>
      </c>
      <c r="O50" s="8" t="n">
        <v>0.52053277556041</v>
      </c>
      <c r="P50" s="8" t="n">
        <v>0.332857800846883</v>
      </c>
      <c r="Q50" s="8" t="n">
        <v>0.663544925500725</v>
      </c>
      <c r="R50" s="8" t="n">
        <v>2.69617371479306</v>
      </c>
      <c r="S50" s="8" t="n">
        <v>18.8447112714654</v>
      </c>
      <c r="T50" s="8" t="n">
        <v>6.61890380315948</v>
      </c>
      <c r="U50" s="8" t="n">
        <v>0.31720902214455</v>
      </c>
      <c r="V50" s="8" t="n">
        <v>12.7873050010239</v>
      </c>
      <c r="W50" s="8" t="n">
        <v>0.237296394082085</v>
      </c>
      <c r="X50" s="8" t="n">
        <v>0.215001328781019</v>
      </c>
      <c r="Y50" s="8" t="n">
        <v>3.52801486176468</v>
      </c>
      <c r="Z50" s="8" t="n">
        <v>10.6495891158953</v>
      </c>
      <c r="AA50" s="8" t="n">
        <v>0.378644453090037</v>
      </c>
      <c r="AB50" s="8" t="n">
        <v>0.283558347001917</v>
      </c>
      <c r="AC50" s="8" t="n">
        <v>0.794888728663374</v>
      </c>
      <c r="AD50" s="8" t="n">
        <v>0.196074753867599</v>
      </c>
      <c r="AE50" s="8" t="n">
        <v>10.0383120852177</v>
      </c>
      <c r="AF50" s="8" t="n">
        <v>1.41480502665311</v>
      </c>
      <c r="AG50" s="8" t="n">
        <v>0.179245598475971</v>
      </c>
      <c r="AH50" s="8" t="n">
        <v>0.270000943936556</v>
      </c>
      <c r="AI50" s="8" t="n">
        <v>0.159935230892467</v>
      </c>
      <c r="AJ50" s="8" t="n">
        <v>0.123479271650745</v>
      </c>
      <c r="AK50" s="8" t="n">
        <v>1.14903781804858</v>
      </c>
      <c r="AL50" s="8" t="n">
        <v>0.064132798788303</v>
      </c>
    </row>
    <row r="51" customFormat="false" ht="12.9" hidden="false" customHeight="false" outlineLevel="0" collapsed="false">
      <c r="A51" s="7" t="s">
        <v>254</v>
      </c>
      <c r="B51" s="8" t="s">
        <v>255</v>
      </c>
      <c r="C51" s="9" t="n">
        <v>2001</v>
      </c>
      <c r="D51" s="10" t="n">
        <v>37291</v>
      </c>
      <c r="E51" s="10" t="s">
        <v>42</v>
      </c>
      <c r="F51" s="10" t="s">
        <v>43</v>
      </c>
      <c r="G51" s="10" t="s">
        <v>44</v>
      </c>
      <c r="H51" s="7"/>
      <c r="I51" s="11" t="n">
        <v>2.38</v>
      </c>
      <c r="J51" s="13" t="n">
        <v>17.63</v>
      </c>
      <c r="K51" s="8" t="n">
        <v>1.23359215292801</v>
      </c>
      <c r="L51" s="8" t="n">
        <v>2.70525923620093</v>
      </c>
      <c r="M51" s="8" t="n">
        <v>0.00673782833493137</v>
      </c>
      <c r="N51" s="8" t="n">
        <v>16.5700475115757</v>
      </c>
      <c r="O51" s="8" t="n">
        <v>0.669375173673413</v>
      </c>
      <c r="P51" s="8" t="n">
        <v>0.315154472889945</v>
      </c>
      <c r="Q51" s="8" t="n">
        <v>0.00135587653728561</v>
      </c>
      <c r="R51" s="8" t="n">
        <v>1.9841234778547</v>
      </c>
      <c r="S51" s="8" t="n">
        <v>21.1532574565989</v>
      </c>
      <c r="T51" s="8" t="n">
        <v>5.64300705713899</v>
      </c>
      <c r="U51" s="8" t="n">
        <v>0.301882680404287</v>
      </c>
      <c r="V51" s="8" t="n">
        <v>16.311876267432</v>
      </c>
      <c r="W51" s="8" t="n">
        <v>0.405273738949975</v>
      </c>
      <c r="X51" s="8" t="n">
        <v>0.385836373396079</v>
      </c>
      <c r="Y51" s="8" t="n">
        <v>3.42605726117474</v>
      </c>
      <c r="Z51" s="8" t="n">
        <v>11.9488189993615</v>
      </c>
      <c r="AA51" s="8" t="n">
        <v>0.270911376558116</v>
      </c>
      <c r="AB51" s="8" t="n">
        <v>0.275504869502546</v>
      </c>
      <c r="AC51" s="8" t="n">
        <v>0.946622953552097</v>
      </c>
      <c r="AD51" s="8" t="n">
        <v>0.174119483296548</v>
      </c>
      <c r="AE51" s="8" t="n">
        <v>9.40474002286261</v>
      </c>
      <c r="AF51" s="8" t="n">
        <v>1.61841940060652</v>
      </c>
      <c r="AG51" s="8" t="n">
        <v>0.413801874772273</v>
      </c>
      <c r="AH51" s="8" t="n">
        <v>0.352253502067418</v>
      </c>
      <c r="AI51" s="8" t="n">
        <v>0.11475341797605</v>
      </c>
      <c r="AJ51" s="8" t="n">
        <v>0.103020202267301</v>
      </c>
      <c r="AK51" s="8" t="n">
        <v>1.09325156622022</v>
      </c>
      <c r="AL51" s="8" t="n">
        <v>0.0344076887533382</v>
      </c>
    </row>
    <row r="52" customFormat="false" ht="12.9" hidden="false" customHeight="false" outlineLevel="0" collapsed="false">
      <c r="A52" s="7" t="s">
        <v>256</v>
      </c>
      <c r="B52" s="8" t="s">
        <v>257</v>
      </c>
      <c r="C52" s="9" t="n">
        <v>2001</v>
      </c>
      <c r="D52" s="10" t="n">
        <v>37291</v>
      </c>
      <c r="E52" s="10" t="s">
        <v>42</v>
      </c>
      <c r="F52" s="10" t="s">
        <v>43</v>
      </c>
      <c r="G52" s="10" t="s">
        <v>44</v>
      </c>
      <c r="H52" s="7"/>
      <c r="I52" s="11" t="n">
        <v>2.02</v>
      </c>
      <c r="J52" s="13" t="n">
        <v>17.71</v>
      </c>
      <c r="K52" s="8" t="n">
        <v>1.53249276620553</v>
      </c>
      <c r="L52" s="8" t="n">
        <v>2.45786296664465</v>
      </c>
      <c r="M52" s="8" t="n">
        <v>0.327985634096977</v>
      </c>
      <c r="N52" s="8" t="n">
        <v>21.6624381770655</v>
      </c>
      <c r="O52" s="8" t="n">
        <v>0.542441301567282</v>
      </c>
      <c r="P52" s="8" t="n">
        <v>0.378960277677903</v>
      </c>
      <c r="Q52" s="8" t="n">
        <v>0.659517783598893</v>
      </c>
      <c r="R52" s="8" t="n">
        <v>2.4379185804484</v>
      </c>
      <c r="S52" s="8" t="n">
        <v>18.5395146035617</v>
      </c>
      <c r="T52" s="8" t="n">
        <v>6.2897547763055</v>
      </c>
      <c r="U52" s="8" t="n">
        <v>0.276685604198079</v>
      </c>
      <c r="V52" s="8" t="n">
        <v>13.3101089805123</v>
      </c>
      <c r="W52" s="8" t="n">
        <v>0.409493794643444</v>
      </c>
      <c r="X52" s="8" t="n">
        <v>0.214609497486127</v>
      </c>
      <c r="Y52" s="8" t="n">
        <v>2.85056747432391</v>
      </c>
      <c r="Z52" s="8" t="n">
        <v>11.5995713274911</v>
      </c>
      <c r="AA52" s="8" t="n">
        <v>0.298621085957673</v>
      </c>
      <c r="AB52" s="8" t="n">
        <v>0.302599165664339</v>
      </c>
      <c r="AC52" s="8" t="n">
        <v>0.84635185295143</v>
      </c>
      <c r="AD52" s="8" t="n">
        <v>0.364127307707692</v>
      </c>
      <c r="AE52" s="8" t="n">
        <v>8.90681713852124</v>
      </c>
      <c r="AF52" s="8" t="n">
        <v>1.21043305883461</v>
      </c>
      <c r="AG52" s="8" t="n">
        <v>0.309151196506202</v>
      </c>
      <c r="AH52" s="8" t="n">
        <v>0.323881268641964</v>
      </c>
      <c r="AI52" s="8" t="n">
        <v>0.166418644728987</v>
      </c>
      <c r="AJ52" s="8" t="n">
        <v>0.314409028711955</v>
      </c>
      <c r="AK52" s="8" t="n">
        <v>1.09343831093438</v>
      </c>
      <c r="AL52" s="8" t="n">
        <v>0.0843018255183405</v>
      </c>
    </row>
    <row r="53" customFormat="false" ht="12.9" hidden="false" customHeight="false" outlineLevel="0" collapsed="false">
      <c r="A53" s="7" t="s">
        <v>258</v>
      </c>
      <c r="B53" s="8" t="s">
        <v>259</v>
      </c>
      <c r="C53" s="9" t="n">
        <v>2001</v>
      </c>
      <c r="D53" s="10" t="n">
        <v>37291</v>
      </c>
      <c r="E53" s="10" t="s">
        <v>42</v>
      </c>
      <c r="F53" s="10" t="s">
        <v>43</v>
      </c>
      <c r="G53" s="10" t="s">
        <v>44</v>
      </c>
      <c r="H53" s="7"/>
      <c r="I53" s="11" t="n">
        <v>2.21</v>
      </c>
      <c r="J53" s="13" t="n">
        <v>11.8</v>
      </c>
      <c r="K53" s="8" t="n">
        <v>1.08101606306602</v>
      </c>
      <c r="L53" s="8" t="n">
        <v>2.06349947135105</v>
      </c>
      <c r="M53" s="8" t="n">
        <v>0.282414669013109</v>
      </c>
      <c r="N53" s="8" t="n">
        <v>19.6197019688204</v>
      </c>
      <c r="O53" s="8" t="n">
        <v>0.623454668422008</v>
      </c>
      <c r="P53" s="8" t="n">
        <v>0.388793259247397</v>
      </c>
      <c r="Q53" s="8" t="n">
        <v>0.349288920911076</v>
      </c>
      <c r="R53" s="8" t="n">
        <v>2.27926038203967</v>
      </c>
      <c r="S53" s="8" t="n">
        <v>20.4631216164547</v>
      </c>
      <c r="T53" s="8" t="n">
        <v>5.55795085093313</v>
      </c>
      <c r="U53" s="8" t="n">
        <v>0.265980149992133</v>
      </c>
      <c r="V53" s="8" t="n">
        <v>17.7675838570703</v>
      </c>
      <c r="W53" s="8" t="n">
        <v>0.367943535857791</v>
      </c>
      <c r="X53" s="8" t="n">
        <v>0.236497318359031</v>
      </c>
      <c r="Y53" s="8" t="n">
        <v>4.36410728048232</v>
      </c>
      <c r="Z53" s="8" t="n">
        <v>7.78083625180411</v>
      </c>
      <c r="AA53" s="8" t="n">
        <v>0.495941899976593</v>
      </c>
      <c r="AB53" s="8" t="n">
        <v>0.353038217246868</v>
      </c>
      <c r="AC53" s="8" t="n">
        <v>0.659444156738118</v>
      </c>
      <c r="AD53" s="8" t="n">
        <v>0.36398813471381</v>
      </c>
      <c r="AE53" s="8" t="n">
        <v>8.08423165240549</v>
      </c>
      <c r="AF53" s="8" t="n">
        <v>1.73620101111702</v>
      </c>
      <c r="AG53" s="8" t="n">
        <v>0.15569742487901</v>
      </c>
      <c r="AH53" s="8" t="n">
        <v>0.220971924460655</v>
      </c>
      <c r="AI53" s="8" t="n">
        <v>0.148189222927111</v>
      </c>
      <c r="AJ53" s="8" t="n">
        <v>0.391677317871739</v>
      </c>
      <c r="AK53" s="8" t="n">
        <v>1.08211705516262</v>
      </c>
      <c r="AL53" s="8" t="n">
        <v>0.103179597090386</v>
      </c>
    </row>
    <row r="54" customFormat="false" ht="12.9" hidden="false" customHeight="false" outlineLevel="0" collapsed="false">
      <c r="A54" s="7" t="s">
        <v>260</v>
      </c>
      <c r="B54" s="8" t="s">
        <v>261</v>
      </c>
      <c r="C54" s="9" t="n">
        <v>2001</v>
      </c>
      <c r="D54" s="10" t="n">
        <v>37291</v>
      </c>
      <c r="E54" s="10" t="s">
        <v>42</v>
      </c>
      <c r="F54" s="10" t="s">
        <v>43</v>
      </c>
      <c r="G54" s="10" t="s">
        <v>44</v>
      </c>
      <c r="H54" s="7"/>
      <c r="I54" s="11" t="n">
        <v>1.89</v>
      </c>
      <c r="J54" s="13" t="n">
        <v>11.91</v>
      </c>
      <c r="K54" s="8" t="n">
        <v>1.99304554903815</v>
      </c>
      <c r="L54" s="8" t="n">
        <v>2.79207988721074</v>
      </c>
      <c r="M54" s="8" t="n">
        <v>0.326519409010769</v>
      </c>
      <c r="N54" s="8" t="n">
        <v>18.8915102454427</v>
      </c>
      <c r="O54" s="8" t="n">
        <v>0.357460100166632</v>
      </c>
      <c r="P54" s="8" t="n">
        <v>0.291278894709153</v>
      </c>
      <c r="Q54" s="8" t="n">
        <v>0.528238657918127</v>
      </c>
      <c r="R54" s="8" t="n">
        <v>2.088324890312</v>
      </c>
      <c r="S54" s="8" t="n">
        <v>24.7030983575012</v>
      </c>
      <c r="T54" s="8" t="n">
        <v>5.65916036896565</v>
      </c>
      <c r="U54" s="8" t="n">
        <v>0.252172069208644</v>
      </c>
      <c r="V54" s="8" t="n">
        <v>15.4070450324928</v>
      </c>
      <c r="W54" s="8" t="n">
        <v>0.228590688646329</v>
      </c>
      <c r="X54" s="8" t="n">
        <v>0.140032310055849</v>
      </c>
      <c r="Y54" s="8" t="n">
        <v>2.80949957723481</v>
      </c>
      <c r="Z54" s="8" t="n">
        <v>10.4609223205694</v>
      </c>
      <c r="AA54" s="8" t="n">
        <v>0.308351595148119</v>
      </c>
      <c r="AB54" s="8" t="n">
        <v>0.291225650178839</v>
      </c>
      <c r="AC54" s="8" t="n">
        <v>0.51942483332128</v>
      </c>
      <c r="AD54" s="8" t="n">
        <v>0.326236383782012</v>
      </c>
      <c r="AE54" s="8" t="n">
        <v>6.25359845331784</v>
      </c>
      <c r="AF54" s="8" t="n">
        <v>1.42898456030632</v>
      </c>
      <c r="AG54" s="8" t="n">
        <v>0.136862473864519</v>
      </c>
      <c r="AH54" s="8" t="n">
        <v>0.228354470596885</v>
      </c>
      <c r="AI54" s="8" t="n">
        <v>0.137631641839953</v>
      </c>
      <c r="AJ54" s="8" t="n">
        <v>0.297283524793739</v>
      </c>
      <c r="AK54" s="8" t="n">
        <v>0.920306175281571</v>
      </c>
      <c r="AL54" s="8" t="n">
        <v>0.0986658993424738</v>
      </c>
    </row>
    <row r="55" customFormat="false" ht="12.9" hidden="false" customHeight="false" outlineLevel="0" collapsed="false">
      <c r="A55" s="7" t="s">
        <v>262</v>
      </c>
      <c r="B55" s="8" t="s">
        <v>263</v>
      </c>
      <c r="C55" s="9" t="n">
        <v>2001</v>
      </c>
      <c r="D55" s="10" t="n">
        <v>37291</v>
      </c>
      <c r="E55" s="10" t="s">
        <v>42</v>
      </c>
      <c r="F55" s="10" t="s">
        <v>43</v>
      </c>
      <c r="G55" s="10" t="s">
        <v>44</v>
      </c>
      <c r="H55" s="7"/>
      <c r="I55" s="11" t="n">
        <v>1.37</v>
      </c>
      <c r="J55" s="13" t="n">
        <v>9.17</v>
      </c>
      <c r="K55" s="8" t="n">
        <v>0.844411226099935</v>
      </c>
      <c r="L55" s="8" t="n">
        <v>2.52076722190157</v>
      </c>
      <c r="M55" s="8" t="n">
        <v>0.00762147421588394</v>
      </c>
      <c r="N55" s="8" t="n">
        <v>19.4799885927269</v>
      </c>
      <c r="O55" s="8" t="n">
        <v>0.562370442265367</v>
      </c>
      <c r="P55" s="8" t="n">
        <v>0.328279924525807</v>
      </c>
      <c r="Q55" s="8" t="n">
        <v>0.446372852248356</v>
      </c>
      <c r="R55" s="8" t="n">
        <v>1.46685069815441</v>
      </c>
      <c r="S55" s="8" t="n">
        <v>23.1329607272066</v>
      </c>
      <c r="T55" s="8" t="n">
        <v>5.24376525767998</v>
      </c>
      <c r="U55" s="8" t="n">
        <v>0.28961866912097</v>
      </c>
      <c r="V55" s="8" t="n">
        <v>16.4411146066092</v>
      </c>
      <c r="W55" s="8" t="n">
        <v>0.30550397195746</v>
      </c>
      <c r="X55" s="8" t="n">
        <v>0.244278814924836</v>
      </c>
      <c r="Y55" s="8" t="n">
        <v>2.92790392737652</v>
      </c>
      <c r="Z55" s="8" t="n">
        <v>8.65040190835</v>
      </c>
      <c r="AA55" s="8" t="n">
        <v>0.274470068356175</v>
      </c>
      <c r="AB55" s="8" t="n">
        <v>0.250005359497309</v>
      </c>
      <c r="AC55" s="8" t="n">
        <v>0.984042841679668</v>
      </c>
      <c r="AD55" s="8" t="n">
        <v>0.426256812483599</v>
      </c>
      <c r="AE55" s="8" t="n">
        <v>8.88983787043521</v>
      </c>
      <c r="AF55" s="8" t="n">
        <v>1.70632503676595</v>
      </c>
      <c r="AG55" s="8" t="n">
        <v>0.239131339810496</v>
      </c>
      <c r="AH55" s="8" t="n">
        <v>0.27392925506789</v>
      </c>
      <c r="AI55" s="8" t="n">
        <v>0.146994045556305</v>
      </c>
      <c r="AJ55" s="8" t="n">
        <v>0.4303278535442</v>
      </c>
      <c r="AK55" s="8" t="n">
        <v>1.25587347502923</v>
      </c>
      <c r="AL55" s="8" t="n">
        <v>0.120964925854268</v>
      </c>
    </row>
    <row r="57" customFormat="false" ht="12.9" hidden="false" customHeight="false" outlineLevel="0" collapsed="false">
      <c r="I57" s="15" t="s">
        <v>376</v>
      </c>
      <c r="J57" s="16" t="s">
        <v>377</v>
      </c>
      <c r="K57" s="18" t="n">
        <f aca="false">AVERAGE(K2:K55)</f>
        <v>1.49162539388778</v>
      </c>
      <c r="L57" s="18" t="n">
        <f aca="false">AVERAGE(L2:L55)</f>
        <v>2.98107963192252</v>
      </c>
      <c r="M57" s="18" t="n">
        <f aca="false">AVERAGE(M2:M55)</f>
        <v>0.134225085279149</v>
      </c>
      <c r="N57" s="18" t="n">
        <f aca="false">AVERAGE(N2:N55)</f>
        <v>20.2627869397554</v>
      </c>
      <c r="O57" s="18" t="n">
        <f aca="false">AVERAGE(O2:O55)</f>
        <v>0.877543773147803</v>
      </c>
      <c r="P57" s="18" t="n">
        <f aca="false">AVERAGE(P2:P55)</f>
        <v>0.310759885758184</v>
      </c>
      <c r="Q57" s="18" t="n">
        <f aca="false">AVERAGE(Q2:Q55)</f>
        <v>0.397036399518008</v>
      </c>
      <c r="R57" s="18" t="n">
        <f aca="false">AVERAGE(R2:R55)</f>
        <v>2.52497185704319</v>
      </c>
      <c r="S57" s="18" t="n">
        <f aca="false">AVERAGE(S2:S55)</f>
        <v>22.110403749053</v>
      </c>
      <c r="T57" s="18" t="n">
        <f aca="false">AVERAGE(T2:T55)</f>
        <v>6.24752516507214</v>
      </c>
      <c r="U57" s="18" t="n">
        <f aca="false">AVERAGE(U2:U55)</f>
        <v>0.303376744142788</v>
      </c>
      <c r="V57" s="18" t="n">
        <f aca="false">AVERAGE(V2:V55)</f>
        <v>15.2507349560203</v>
      </c>
      <c r="W57" s="18" t="n">
        <f aca="false">AVERAGE(W2:W55)</f>
        <v>0.48080035313075</v>
      </c>
      <c r="X57" s="18" t="n">
        <f aca="false">AVERAGE(X2:X55)</f>
        <v>0.372046896716743</v>
      </c>
      <c r="Y57" s="18" t="n">
        <f aca="false">AVERAGE(Y2:Y55)</f>
        <v>2.69787397004105</v>
      </c>
      <c r="Z57" s="18" t="n">
        <f aca="false">AVERAGE(Z2:Z55)</f>
        <v>7.52210863582648</v>
      </c>
      <c r="AA57" s="18" t="n">
        <f aca="false">AVERAGE(AA2:AA55)</f>
        <v>0.287261687948493</v>
      </c>
      <c r="AB57" s="18" t="n">
        <f aca="false">AVERAGE(AB2:AB55)</f>
        <v>0.230421274139244</v>
      </c>
      <c r="AC57" s="18" t="n">
        <f aca="false">AVERAGE(AC2:AC55)</f>
        <v>0.927952819957258</v>
      </c>
      <c r="AD57" s="18" t="n">
        <f aca="false">AVERAGE(AD2:AD55)</f>
        <v>0.394145102125483</v>
      </c>
      <c r="AE57" s="18" t="n">
        <f aca="false">AVERAGE(AE2:AE55)</f>
        <v>7.0300309333333</v>
      </c>
      <c r="AF57" s="18" t="n">
        <f aca="false">AVERAGE(AF2:AF55)</f>
        <v>1.30176962900626</v>
      </c>
      <c r="AG57" s="18" t="n">
        <f aca="false">AVERAGE(AG2:AG55)</f>
        <v>0.350492845351587</v>
      </c>
      <c r="AH57" s="18" t="n">
        <f aca="false">AVERAGE(AH2:AH55)</f>
        <v>0.301486822048597</v>
      </c>
      <c r="AI57" s="18" t="n">
        <f aca="false">AVERAGE(AI2:AI55)</f>
        <v>0.207676015012701</v>
      </c>
      <c r="AJ57" s="18" t="n">
        <f aca="false">AVERAGE(AJ2:AJ55)</f>
        <v>0.585436718811211</v>
      </c>
      <c r="AK57" s="18" t="n">
        <f aca="false">AVERAGE(AK2:AK55)</f>
        <v>1.73445347178849</v>
      </c>
      <c r="AL57" s="18" t="n">
        <f aca="false">AVERAGE(AL2:AL55)</f>
        <v>0.213851234435331</v>
      </c>
    </row>
    <row r="58" customFormat="false" ht="12.9" hidden="false" customHeight="false" outlineLevel="0" collapsed="false">
      <c r="I58" s="15"/>
      <c r="J58" s="16" t="s">
        <v>378</v>
      </c>
      <c r="K58" s="18" t="n">
        <f aca="false">STDEV(K2:K55)</f>
        <v>0.450587388962708</v>
      </c>
      <c r="L58" s="18" t="n">
        <f aca="false">STDEV(L2:L55)</f>
        <v>0.514084831792313</v>
      </c>
      <c r="M58" s="18" t="n">
        <f aca="false">STDEV(M2:M55)</f>
        <v>0.152946185699841</v>
      </c>
      <c r="N58" s="18" t="n">
        <f aca="false">STDEV(N2:N55)</f>
        <v>2.53554794802282</v>
      </c>
      <c r="O58" s="18" t="n">
        <f aca="false">STDEV(O2:O55)</f>
        <v>0.363320218165207</v>
      </c>
      <c r="P58" s="18" t="n">
        <f aca="false">STDEV(P2:P55)</f>
        <v>0.0610889130951936</v>
      </c>
      <c r="Q58" s="18" t="n">
        <f aca="false">STDEV(Q2:Q55)</f>
        <v>0.138921686557747</v>
      </c>
      <c r="R58" s="18" t="n">
        <f aca="false">STDEV(R2:R55)</f>
        <v>0.774018354882159</v>
      </c>
      <c r="S58" s="18" t="n">
        <f aca="false">STDEV(S2:S55)</f>
        <v>2.98274919345338</v>
      </c>
      <c r="T58" s="18" t="n">
        <f aca="false">STDEV(T2:T55)</f>
        <v>0.893724463448817</v>
      </c>
      <c r="U58" s="18" t="n">
        <f aca="false">STDEV(U2:U55)</f>
        <v>0.0709049794255297</v>
      </c>
      <c r="V58" s="18" t="n">
        <f aca="false">STDEV(V2:V55)</f>
        <v>2.39508642505587</v>
      </c>
      <c r="W58" s="18" t="n">
        <f aca="false">STDEV(W2:W55)</f>
        <v>0.225126823326378</v>
      </c>
      <c r="X58" s="18" t="n">
        <f aca="false">STDEV(X2:X55)</f>
        <v>0.146756322448582</v>
      </c>
      <c r="Y58" s="18" t="n">
        <f aca="false">STDEV(Y2:Y55)</f>
        <v>0.697370681121827</v>
      </c>
      <c r="Z58" s="18" t="n">
        <f aca="false">STDEV(Z2:Z55)</f>
        <v>2.82164907875201</v>
      </c>
      <c r="AA58" s="18" t="n">
        <f aca="false">STDEV(AA2:AA55)</f>
        <v>0.08387779693546</v>
      </c>
      <c r="AB58" s="18" t="n">
        <f aca="false">STDEV(AB2:AB55)</f>
        <v>0.0839179293179503</v>
      </c>
      <c r="AC58" s="18" t="n">
        <f aca="false">STDEV(AC2:AC55)</f>
        <v>0.33728498869077</v>
      </c>
      <c r="AD58" s="18" t="n">
        <f aca="false">STDEV(AD2:AD55)</f>
        <v>0.156734365560004</v>
      </c>
      <c r="AE58" s="18" t="n">
        <f aca="false">STDEV(AE2:AE55)</f>
        <v>2.31880357182887</v>
      </c>
      <c r="AF58" s="18" t="n">
        <f aca="false">STDEV(AF2:AF55)</f>
        <v>0.460838178604015</v>
      </c>
      <c r="AG58" s="18" t="n">
        <f aca="false">STDEV(AG2:AG55)</f>
        <v>0.167620069490177</v>
      </c>
      <c r="AH58" s="18" t="n">
        <f aca="false">STDEV(AH2:AH55)</f>
        <v>0.118138912125053</v>
      </c>
      <c r="AI58" s="18" t="n">
        <f aca="false">STDEV(AI2:AI55)</f>
        <v>0.0956549134518897</v>
      </c>
      <c r="AJ58" s="18" t="n">
        <f aca="false">STDEV(AJ2:AJ55)</f>
        <v>0.412687000734736</v>
      </c>
      <c r="AK58" s="18" t="n">
        <f aca="false">STDEV(AK2:AK55)</f>
        <v>0.555483150792245</v>
      </c>
      <c r="AL58" s="18" t="n">
        <f aca="false">STDEV(AL2:AL55)</f>
        <v>0.158108206692358</v>
      </c>
    </row>
  </sheetData>
  <autoFilter ref="A1:AL5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9" zeroHeight="false" outlineLevelRow="0" outlineLevelCol="0"/>
  <cols>
    <col collapsed="false" customWidth="true" hidden="false" outlineLevel="0" max="1" min="1" style="0" width="10.61"/>
    <col collapsed="false" customWidth="true" hidden="false" outlineLevel="0" max="2" min="2" style="0" width="11.37"/>
    <col collapsed="false" customWidth="true" hidden="false" outlineLevel="0" max="4" min="3" style="0" width="8.49"/>
    <col collapsed="false" customWidth="true" hidden="false" outlineLevel="0" max="5" min="5" style="0" width="9.37"/>
    <col collapsed="false" customWidth="true" hidden="false" outlineLevel="0" max="7" min="6" style="0" width="7.99"/>
    <col collapsed="false" customWidth="true" hidden="false" outlineLevel="0" max="8" min="8" style="0" width="11.12"/>
    <col collapsed="false" customWidth="true" hidden="false" outlineLevel="0" max="9" min="9" style="0" width="12.37"/>
    <col collapsed="false" customWidth="true" hidden="false" outlineLevel="0" max="10" min="10" style="0" width="11.86"/>
    <col collapsed="false" customWidth="true" hidden="false" outlineLevel="0" max="11" min="11" style="0" width="8.37"/>
    <col collapsed="false" customWidth="true" hidden="false" outlineLevel="0" max="12" min="12" style="0" width="11.37"/>
    <col collapsed="false" customWidth="true" hidden="false" outlineLevel="0" max="13" min="13" style="0" width="11.74"/>
    <col collapsed="false" customWidth="true" hidden="false" outlineLevel="0" max="14" min="14" style="0" width="8.37"/>
    <col collapsed="false" customWidth="true" hidden="false" outlineLevel="0" max="15" min="15" style="0" width="11.99"/>
    <col collapsed="false" customWidth="true" hidden="false" outlineLevel="0" max="16" min="16" style="0" width="8.37"/>
    <col collapsed="false" customWidth="true" hidden="false" outlineLevel="0" max="17" min="17" style="0" width="15.5"/>
    <col collapsed="false" customWidth="true" hidden="false" outlineLevel="0" max="18" min="18" style="0" width="8.37"/>
    <col collapsed="false" customWidth="true" hidden="false" outlineLevel="0" max="21" min="19" style="0" width="11.37"/>
    <col collapsed="false" customWidth="true" hidden="false" outlineLevel="0" max="22" min="22" style="0" width="8.37"/>
    <col collapsed="false" customWidth="true" hidden="false" outlineLevel="0" max="23" min="23" style="0" width="12.87"/>
    <col collapsed="false" customWidth="true" hidden="false" outlineLevel="0" max="24" min="24" style="0" width="11.99"/>
    <col collapsed="false" customWidth="true" hidden="false" outlineLevel="0" max="28" min="25" style="0" width="10.5"/>
    <col collapsed="false" customWidth="true" hidden="false" outlineLevel="0" max="29" min="29" style="0" width="16.12"/>
    <col collapsed="false" customWidth="true" hidden="false" outlineLevel="0" max="30" min="30" style="0" width="8.37"/>
    <col collapsed="false" customWidth="true" hidden="false" outlineLevel="0" max="31" min="31" style="0" width="13.87"/>
    <col collapsed="false" customWidth="true" hidden="false" outlineLevel="0" max="32" min="32" style="0" width="15.74"/>
    <col collapsed="false" customWidth="true" hidden="false" outlineLevel="0" max="33" min="33" style="0" width="14.86"/>
    <col collapsed="false" customWidth="true" hidden="false" outlineLevel="0" max="35" min="34" style="0" width="11.37"/>
    <col collapsed="false" customWidth="true" hidden="false" outlineLevel="0" max="36" min="36" style="0" width="8.37"/>
    <col collapsed="false" customWidth="true" hidden="false" outlineLevel="0" max="37" min="37" style="0" width="10.5"/>
    <col collapsed="false" customWidth="true" hidden="false" outlineLevel="0" max="38" min="38" style="0" width="8.37"/>
  </cols>
  <sheetData>
    <row r="1" s="6" customFormat="true" ht="14.3" hidden="false" customHeight="false" outlineLevel="0" collapsed="false">
      <c r="A1" s="1" t="s">
        <v>0</v>
      </c>
      <c r="B1" s="2" t="s">
        <v>1</v>
      </c>
      <c r="C1" s="3" t="s">
        <v>2</v>
      </c>
      <c r="D1" s="1" t="s">
        <v>3</v>
      </c>
      <c r="E1" s="1" t="s">
        <v>4</v>
      </c>
      <c r="F1" s="1" t="s">
        <v>5</v>
      </c>
      <c r="G1" s="1" t="s">
        <v>6</v>
      </c>
      <c r="H1" s="1" t="s">
        <v>7</v>
      </c>
      <c r="I1" s="4" t="s">
        <v>8</v>
      </c>
      <c r="J1" s="4"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5" t="s">
        <v>34</v>
      </c>
      <c r="AJ1" s="5" t="s">
        <v>35</v>
      </c>
      <c r="AK1" s="5" t="s">
        <v>36</v>
      </c>
      <c r="AL1" s="5" t="s">
        <v>37</v>
      </c>
    </row>
    <row r="2" customFormat="false" ht="12.9" hidden="false" customHeight="false" outlineLevel="0" collapsed="false">
      <c r="A2" s="7" t="s">
        <v>40</v>
      </c>
      <c r="B2" s="8" t="s">
        <v>41</v>
      </c>
      <c r="C2" s="9" t="n">
        <v>2002</v>
      </c>
      <c r="D2" s="10" t="n">
        <v>37662</v>
      </c>
      <c r="E2" s="10" t="s">
        <v>42</v>
      </c>
      <c r="F2" s="10" t="s">
        <v>43</v>
      </c>
      <c r="G2" s="10" t="s">
        <v>44</v>
      </c>
      <c r="H2" s="10" t="s">
        <v>45</v>
      </c>
      <c r="I2" s="11" t="n">
        <v>0.55454</v>
      </c>
      <c r="J2" s="12" t="n">
        <v>4.51</v>
      </c>
      <c r="K2" s="8" t="n">
        <v>3.1284915444387</v>
      </c>
      <c r="L2" s="8" t="n">
        <v>3.50896910064123</v>
      </c>
      <c r="M2" s="8" t="n">
        <v>0.50890750450232</v>
      </c>
      <c r="N2" s="8" t="n">
        <v>32.9712345528909</v>
      </c>
      <c r="O2" s="8" t="n">
        <v>0.378309656749615</v>
      </c>
      <c r="P2" s="8" t="n">
        <v>0.397498636065198</v>
      </c>
      <c r="Q2" s="8" t="n">
        <v>0.378321608556119</v>
      </c>
      <c r="R2" s="8" t="n">
        <v>2.49973990296254</v>
      </c>
      <c r="S2" s="8" t="n">
        <v>21.5896473212752</v>
      </c>
      <c r="T2" s="8" t="n">
        <v>8.19047921509201</v>
      </c>
      <c r="U2" s="8" t="n">
        <v>0.314266838586088</v>
      </c>
      <c r="V2" s="8" t="n">
        <v>14.2681562222371</v>
      </c>
      <c r="W2" s="8" t="n">
        <v>0.120507576755603</v>
      </c>
      <c r="X2" s="8" t="n">
        <v>0.102928520351487</v>
      </c>
      <c r="Y2" s="8" t="n">
        <v>1.02881933292477</v>
      </c>
      <c r="Z2" s="8" t="n">
        <v>1.94281037307844</v>
      </c>
      <c r="AA2" s="8" t="n">
        <v>0.115654695642773</v>
      </c>
      <c r="AB2" s="8" t="n">
        <v>0.130214057338973</v>
      </c>
      <c r="AC2" s="8" t="n">
        <v>1.29263831773002</v>
      </c>
      <c r="AD2" s="8" t="n">
        <v>0.368023607249632</v>
      </c>
      <c r="AE2" s="8" t="n">
        <v>1.21940009093896</v>
      </c>
      <c r="AF2" s="8" t="n">
        <v>0.195321939708924</v>
      </c>
      <c r="AG2" s="8" t="n">
        <v>0.274796830485034</v>
      </c>
      <c r="AH2" s="8" t="n">
        <v>0.587001149570674</v>
      </c>
      <c r="AI2" s="8" t="n">
        <v>0.153742406526964</v>
      </c>
      <c r="AJ2" s="8" t="n">
        <v>0.327345696279055</v>
      </c>
      <c r="AK2" s="8" t="n">
        <v>1.43780165613193</v>
      </c>
      <c r="AL2" s="8" t="n">
        <v>0.109159492644747</v>
      </c>
    </row>
    <row r="3" customFormat="false" ht="12.9" hidden="false" customHeight="false" outlineLevel="0" collapsed="false">
      <c r="A3" s="7" t="s">
        <v>46</v>
      </c>
      <c r="B3" s="8" t="s">
        <v>47</v>
      </c>
      <c r="C3" s="9" t="n">
        <v>2002</v>
      </c>
      <c r="D3" s="10" t="n">
        <v>37662</v>
      </c>
      <c r="E3" s="10" t="s">
        <v>42</v>
      </c>
      <c r="F3" s="10" t="s">
        <v>43</v>
      </c>
      <c r="G3" s="10" t="s">
        <v>44</v>
      </c>
      <c r="H3" s="10" t="s">
        <v>45</v>
      </c>
      <c r="I3" s="11" t="n">
        <v>0.73441</v>
      </c>
      <c r="J3" s="13" t="n">
        <v>4.58</v>
      </c>
      <c r="K3" s="8" t="n">
        <v>1.58261359701048</v>
      </c>
      <c r="L3" s="8" t="n">
        <v>3.68936848441308</v>
      </c>
      <c r="M3" s="8" t="n">
        <v>0.0247249495487083</v>
      </c>
      <c r="N3" s="8" t="n">
        <v>23.1870411525378</v>
      </c>
      <c r="O3" s="8" t="n">
        <v>0.394775418056952</v>
      </c>
      <c r="P3" s="8" t="n">
        <v>0.341550155977557</v>
      </c>
      <c r="Q3" s="8" t="n">
        <v>0.448564489809625</v>
      </c>
      <c r="R3" s="8" t="n">
        <v>1.5549554357227</v>
      </c>
      <c r="S3" s="8" t="n">
        <v>25.0614718496989</v>
      </c>
      <c r="T3" s="8" t="n">
        <v>5.5750379643896</v>
      </c>
      <c r="U3" s="8" t="n">
        <v>0.523034714536266</v>
      </c>
      <c r="V3" s="8" t="n">
        <v>17.0767609108354</v>
      </c>
      <c r="W3" s="8" t="n">
        <v>0.224388241746899</v>
      </c>
      <c r="X3" s="8" t="n">
        <v>0.149725020931862</v>
      </c>
      <c r="Y3" s="8" t="n">
        <v>1.74267194611587</v>
      </c>
      <c r="Z3" s="8" t="n">
        <v>4.29056262038316</v>
      </c>
      <c r="AA3" s="8" t="n">
        <v>0.173366798201371</v>
      </c>
      <c r="AB3" s="8" t="n">
        <v>0.288673923573216</v>
      </c>
      <c r="AC3" s="8" t="n">
        <v>2.34711487740226</v>
      </c>
      <c r="AD3" s="8" t="n">
        <v>0.349452181585707</v>
      </c>
      <c r="AE3" s="8" t="n">
        <v>3.48426490673037</v>
      </c>
      <c r="AF3" s="8" t="n">
        <v>0.814716279018984</v>
      </c>
      <c r="AG3" s="8" t="n">
        <v>0.000830549694307606</v>
      </c>
      <c r="AH3" s="8" t="n">
        <v>0.58988618242135</v>
      </c>
      <c r="AI3" s="8" t="n">
        <v>0.00178214375746728</v>
      </c>
      <c r="AJ3" s="8" t="n">
        <v>0.420085749292502</v>
      </c>
      <c r="AK3" s="8" t="n">
        <v>2.5372750905323</v>
      </c>
      <c r="AL3" s="8" t="n">
        <v>0.17023278395979</v>
      </c>
    </row>
    <row r="4" customFormat="false" ht="12.9" hidden="false" customHeight="false" outlineLevel="0" collapsed="false">
      <c r="A4" s="7" t="s">
        <v>48</v>
      </c>
      <c r="B4" s="8" t="s">
        <v>49</v>
      </c>
      <c r="C4" s="9" t="n">
        <v>2002</v>
      </c>
      <c r="D4" s="10" t="n">
        <v>37662</v>
      </c>
      <c r="E4" s="10" t="s">
        <v>42</v>
      </c>
      <c r="F4" s="10" t="s">
        <v>43</v>
      </c>
      <c r="G4" s="10" t="s">
        <v>44</v>
      </c>
      <c r="H4" s="10" t="s">
        <v>45</v>
      </c>
      <c r="I4" s="11" t="n">
        <v>0.96997</v>
      </c>
      <c r="J4" s="13" t="n">
        <v>5.79</v>
      </c>
      <c r="K4" s="8" t="n">
        <v>1.57385159498743</v>
      </c>
      <c r="L4" s="8" t="n">
        <v>3.06631012131934</v>
      </c>
      <c r="M4" s="8" t="n">
        <v>0.0519821015466524</v>
      </c>
      <c r="N4" s="8" t="n">
        <v>23.5927528217489</v>
      </c>
      <c r="O4" s="8" t="n">
        <v>0.773079612011081</v>
      </c>
      <c r="P4" s="8" t="n">
        <v>0.354509720949824</v>
      </c>
      <c r="Q4" s="8" t="n">
        <v>0.441398525479503</v>
      </c>
      <c r="R4" s="8" t="n">
        <v>1.75993011609568</v>
      </c>
      <c r="S4" s="8" t="n">
        <v>22.2549548742132</v>
      </c>
      <c r="T4" s="8" t="n">
        <v>6.31007849631796</v>
      </c>
      <c r="U4" s="8" t="n">
        <v>0.481954712059751</v>
      </c>
      <c r="V4" s="8" t="n">
        <v>16.871689777959</v>
      </c>
      <c r="W4" s="8" t="n">
        <v>0.641553594183818</v>
      </c>
      <c r="X4" s="8" t="n">
        <v>0.44966446392426</v>
      </c>
      <c r="Y4" s="8" t="n">
        <v>1.65988679170811</v>
      </c>
      <c r="Z4" s="8" t="n">
        <v>3.62175868282464</v>
      </c>
      <c r="AA4" s="8" t="n">
        <v>0.213014861510667</v>
      </c>
      <c r="AB4" s="8" t="n">
        <v>0.175584638605094</v>
      </c>
      <c r="AC4" s="8" t="n">
        <v>2.50744613989142</v>
      </c>
      <c r="AD4" s="8" t="n">
        <v>0.587271809832455</v>
      </c>
      <c r="AE4" s="8" t="n">
        <v>4.30764459359429</v>
      </c>
      <c r="AF4" s="8" t="n">
        <v>0.862777366804095</v>
      </c>
      <c r="AG4" s="8" t="n">
        <v>0.726779659267731</v>
      </c>
      <c r="AH4" s="8" t="n">
        <v>0.642043861917274</v>
      </c>
      <c r="AI4" s="8" t="n">
        <v>0.210031498356339</v>
      </c>
      <c r="AJ4" s="8" t="n">
        <v>0.483980405391423</v>
      </c>
      <c r="AK4" s="8" t="n">
        <v>2.12897897545164</v>
      </c>
      <c r="AL4" s="8" t="n">
        <v>0.145415899255489</v>
      </c>
    </row>
    <row r="5" customFormat="false" ht="12.9" hidden="false" customHeight="false" outlineLevel="0" collapsed="false">
      <c r="A5" s="7" t="s">
        <v>50</v>
      </c>
      <c r="B5" s="8" t="s">
        <v>51</v>
      </c>
      <c r="C5" s="9" t="n">
        <v>2002</v>
      </c>
      <c r="D5" s="10" t="n">
        <v>37662</v>
      </c>
      <c r="E5" s="10" t="s">
        <v>42</v>
      </c>
      <c r="F5" s="10" t="s">
        <v>43</v>
      </c>
      <c r="G5" s="10" t="s">
        <v>44</v>
      </c>
      <c r="H5" s="10" t="s">
        <v>45</v>
      </c>
      <c r="I5" s="11" t="n">
        <v>1.13516</v>
      </c>
      <c r="J5" s="13" t="n">
        <v>9.35</v>
      </c>
      <c r="K5" s="8" t="n">
        <v>1.63276505092895</v>
      </c>
      <c r="L5" s="8" t="n">
        <v>2.7929214302886</v>
      </c>
      <c r="M5" s="8" t="n">
        <v>0.398750348848523</v>
      </c>
      <c r="N5" s="8" t="n">
        <v>24.7650597499711</v>
      </c>
      <c r="O5" s="8" t="n">
        <v>0.482439593857995</v>
      </c>
      <c r="P5" s="8" t="n">
        <v>0.345247218980671</v>
      </c>
      <c r="Q5" s="8" t="n">
        <v>0.380300123690058</v>
      </c>
      <c r="R5" s="8" t="n">
        <v>1.98757960608026</v>
      </c>
      <c r="S5" s="8" t="n">
        <v>21.1727468424989</v>
      </c>
      <c r="T5" s="8" t="n">
        <v>6.78577119615241</v>
      </c>
      <c r="U5" s="8" t="n">
        <v>0.35993515971279</v>
      </c>
      <c r="V5" s="8" t="n">
        <v>16.0925492264585</v>
      </c>
      <c r="W5" s="8" t="n">
        <v>0.312792630241265</v>
      </c>
      <c r="X5" s="8" t="n">
        <v>0.180543674639765</v>
      </c>
      <c r="Y5" s="8" t="n">
        <v>2.45931570286033</v>
      </c>
      <c r="Z5" s="8" t="n">
        <v>5.87986214930148</v>
      </c>
      <c r="AA5" s="8" t="n">
        <v>0.15512007912255</v>
      </c>
      <c r="AB5" s="8" t="n">
        <v>0.118604642894476</v>
      </c>
      <c r="AC5" s="8" t="n">
        <v>1.63999936347805</v>
      </c>
      <c r="AD5" s="8" t="n">
        <v>0.29339259825594</v>
      </c>
      <c r="AE5" s="8" t="n">
        <v>5.5515373799548</v>
      </c>
      <c r="AF5" s="8" t="n">
        <v>0.764284898215765</v>
      </c>
      <c r="AG5" s="8" t="n">
        <v>0.360301376099245</v>
      </c>
      <c r="AH5" s="8" t="n">
        <v>0.399862550423506</v>
      </c>
      <c r="AI5" s="8" t="n">
        <v>0.144375188617181</v>
      </c>
      <c r="AJ5" s="8" t="n">
        <v>0.289670000656561</v>
      </c>
      <c r="AK5" s="8" t="n">
        <v>1.77153629895705</v>
      </c>
      <c r="AL5" s="8" t="n">
        <v>0.12860278693365</v>
      </c>
    </row>
    <row r="6" customFormat="false" ht="12.9" hidden="false" customHeight="false" outlineLevel="0" collapsed="false">
      <c r="A6" s="7" t="s">
        <v>52</v>
      </c>
      <c r="B6" s="8" t="s">
        <v>53</v>
      </c>
      <c r="C6" s="9" t="n">
        <v>2002</v>
      </c>
      <c r="D6" s="10" t="n">
        <v>37663</v>
      </c>
      <c r="E6" s="10" t="s">
        <v>42</v>
      </c>
      <c r="F6" s="10" t="s">
        <v>43</v>
      </c>
      <c r="G6" s="10" t="s">
        <v>44</v>
      </c>
      <c r="H6" s="10" t="s">
        <v>45</v>
      </c>
      <c r="I6" s="11" t="n">
        <v>1.37699</v>
      </c>
      <c r="J6" s="13" t="n">
        <v>10.5</v>
      </c>
      <c r="K6" s="8" t="n">
        <v>2.31587694611591</v>
      </c>
      <c r="L6" s="8" t="n">
        <v>3.77944390848009</v>
      </c>
      <c r="M6" s="8" t="n">
        <v>0.0657209536902905</v>
      </c>
      <c r="N6" s="8" t="n">
        <v>23.9725102208004</v>
      </c>
      <c r="O6" s="8" t="n">
        <v>0.475322228030306</v>
      </c>
      <c r="P6" s="8" t="n">
        <v>0.291981718162107</v>
      </c>
      <c r="Q6" s="8" t="n">
        <v>0.387236538455493</v>
      </c>
      <c r="R6" s="8" t="n">
        <v>2.15596824797943</v>
      </c>
      <c r="S6" s="8" t="n">
        <v>20.2860737559114</v>
      </c>
      <c r="T6" s="8" t="n">
        <v>6.68245580871027</v>
      </c>
      <c r="U6" s="8" t="n">
        <v>0.262911484825372</v>
      </c>
      <c r="V6" s="8" t="n">
        <v>15.7308824710124</v>
      </c>
      <c r="W6" s="8" t="n">
        <v>0.233338486712265</v>
      </c>
      <c r="X6" s="8" t="n">
        <v>0.221129441071383</v>
      </c>
      <c r="Y6" s="8" t="n">
        <v>2.08120437324375</v>
      </c>
      <c r="Z6" s="8" t="n">
        <v>7.65713286240887</v>
      </c>
      <c r="AA6" s="8" t="n">
        <v>0.216324024862193</v>
      </c>
      <c r="AB6" s="8" t="n">
        <v>0.294300428894442</v>
      </c>
      <c r="AC6" s="8" t="n">
        <v>1.15808070059319</v>
      </c>
      <c r="AD6" s="8" t="n">
        <v>0.271988891829596</v>
      </c>
      <c r="AE6" s="8" t="n">
        <v>5.59356602104976</v>
      </c>
      <c r="AF6" s="8" t="n">
        <v>1.03279440875494</v>
      </c>
      <c r="AG6" s="8" t="n">
        <v>0.278700087340677</v>
      </c>
      <c r="AH6" s="8" t="n">
        <v>0.375049951151093</v>
      </c>
      <c r="AI6" s="8" t="n">
        <v>0.127582412495568</v>
      </c>
      <c r="AJ6" s="8" t="n">
        <v>0.246169789416259</v>
      </c>
      <c r="AK6" s="8" t="n">
        <v>1.33790631277003</v>
      </c>
      <c r="AL6" s="8" t="n">
        <v>0.120613664723641</v>
      </c>
    </row>
    <row r="7" customFormat="false" ht="12.9" hidden="false" customHeight="false" outlineLevel="0" collapsed="false">
      <c r="A7" s="7" t="s">
        <v>292</v>
      </c>
      <c r="B7" s="8" t="s">
        <v>293</v>
      </c>
      <c r="C7" s="9" t="n">
        <v>2002</v>
      </c>
      <c r="D7" s="10" t="n">
        <v>37646</v>
      </c>
      <c r="E7" s="10" t="s">
        <v>156</v>
      </c>
      <c r="F7" s="10" t="s">
        <v>73</v>
      </c>
      <c r="G7" s="10" t="s">
        <v>58</v>
      </c>
      <c r="H7" s="7"/>
      <c r="I7" s="11" t="n">
        <v>1.34</v>
      </c>
      <c r="J7" s="13" t="n">
        <v>8.27</v>
      </c>
      <c r="K7" s="8" t="n">
        <v>1.87289570421293</v>
      </c>
      <c r="L7" s="8" t="n">
        <v>3.05405622863181</v>
      </c>
      <c r="M7" s="8" t="n">
        <v>0.355922668188342</v>
      </c>
      <c r="N7" s="8" t="n">
        <v>19.563690251143</v>
      </c>
      <c r="O7" s="8" t="n">
        <v>0.862504502206573</v>
      </c>
      <c r="P7" s="8" t="n">
        <v>0.279116039116502</v>
      </c>
      <c r="Q7" s="8" t="n">
        <v>0.242458907272367</v>
      </c>
      <c r="R7" s="8" t="n">
        <v>2.67396218914258</v>
      </c>
      <c r="S7" s="8" t="n">
        <v>24.162783261973</v>
      </c>
      <c r="T7" s="8" t="n">
        <v>5.68463661692419</v>
      </c>
      <c r="U7" s="8" t="n">
        <v>0.16934847444946</v>
      </c>
      <c r="V7" s="8" t="n">
        <v>12.9184343781096</v>
      </c>
      <c r="W7" s="8" t="n">
        <v>0.685702597186053</v>
      </c>
      <c r="X7" s="8" t="n">
        <v>0.285802005438593</v>
      </c>
      <c r="Y7" s="8" t="n">
        <v>3.46797683903176</v>
      </c>
      <c r="Z7" s="8" t="n">
        <v>6.55517917769726</v>
      </c>
      <c r="AA7" s="8" t="n">
        <v>0.324694294948741</v>
      </c>
      <c r="AB7" s="8" t="n">
        <v>0.194540618820606</v>
      </c>
      <c r="AC7" s="8" t="n">
        <v>0.483578247123276</v>
      </c>
      <c r="AD7" s="8" t="n">
        <v>0.460544868808728</v>
      </c>
      <c r="AE7" s="8" t="n">
        <v>7.70707988440396</v>
      </c>
      <c r="AF7" s="8" t="n">
        <v>1.81846629008109</v>
      </c>
      <c r="AG7" s="8" t="n">
        <v>0.156584731510728</v>
      </c>
      <c r="AH7" s="8" t="n">
        <v>0.221974412182451</v>
      </c>
      <c r="AI7" s="8" t="n">
        <v>0.235315981124001</v>
      </c>
      <c r="AJ7" s="8" t="n">
        <v>0.947990898985139</v>
      </c>
      <c r="AK7" s="8" t="n">
        <v>1.82928315884388</v>
      </c>
      <c r="AL7" s="8" t="n">
        <v>0.419929582245098</v>
      </c>
    </row>
    <row r="8" customFormat="false" ht="12.9" hidden="false" customHeight="false" outlineLevel="0" collapsed="false">
      <c r="A8" s="7" t="s">
        <v>294</v>
      </c>
      <c r="B8" s="8" t="s">
        <v>295</v>
      </c>
      <c r="C8" s="9" t="n">
        <v>2002</v>
      </c>
      <c r="D8" s="10" t="n">
        <v>37646</v>
      </c>
      <c r="E8" s="10" t="s">
        <v>156</v>
      </c>
      <c r="F8" s="10" t="s">
        <v>57</v>
      </c>
      <c r="G8" s="10" t="s">
        <v>58</v>
      </c>
      <c r="H8" s="7"/>
      <c r="I8" s="11" t="n">
        <v>2.3</v>
      </c>
      <c r="J8" s="13" t="n">
        <v>14.48</v>
      </c>
      <c r="K8" s="8" t="n">
        <v>1.75288419995399</v>
      </c>
      <c r="L8" s="8" t="n">
        <v>3.25591013610817</v>
      </c>
      <c r="M8" s="8" t="n">
        <v>0.0185703035019408</v>
      </c>
      <c r="N8" s="8" t="n">
        <v>20.6629173456903</v>
      </c>
      <c r="O8" s="8" t="n">
        <v>0.903291869545325</v>
      </c>
      <c r="P8" s="8" t="n">
        <v>0.317008783209683</v>
      </c>
      <c r="Q8" s="8" t="n">
        <v>0.265460415403183</v>
      </c>
      <c r="R8" s="8" t="n">
        <v>2.38768349336705</v>
      </c>
      <c r="S8" s="8" t="n">
        <v>24.0967321629997</v>
      </c>
      <c r="T8" s="8" t="n">
        <v>5.22351313956847</v>
      </c>
      <c r="U8" s="8" t="n">
        <v>0.219244148830241</v>
      </c>
      <c r="V8" s="8" t="n">
        <v>13.3773639742276</v>
      </c>
      <c r="W8" s="8" t="n">
        <v>0.594594286285449</v>
      </c>
      <c r="X8" s="8" t="n">
        <v>0.403906548452572</v>
      </c>
      <c r="Y8" s="8" t="n">
        <v>3.23266310833687</v>
      </c>
      <c r="Z8" s="8" t="n">
        <v>6.90303246736858</v>
      </c>
      <c r="AA8" s="8" t="n">
        <v>0.284600123409584</v>
      </c>
      <c r="AB8" s="8" t="n">
        <v>0.211687744902787</v>
      </c>
      <c r="AC8" s="8" t="n">
        <v>0.625104001522578</v>
      </c>
      <c r="AD8" s="8" t="n">
        <v>0.498421707829286</v>
      </c>
      <c r="AE8" s="8" t="n">
        <v>6.62099526584296</v>
      </c>
      <c r="AF8" s="8" t="n">
        <v>1.75044558716741</v>
      </c>
      <c r="AG8" s="8" t="n">
        <v>0.318105327036609</v>
      </c>
      <c r="AH8" s="8" t="n">
        <v>0.274295107217584</v>
      </c>
      <c r="AI8" s="8" t="n">
        <v>0.261284728301143</v>
      </c>
      <c r="AJ8" s="8" t="n">
        <v>1.03114597157553</v>
      </c>
      <c r="AK8" s="8" t="n">
        <v>1.99431625166898</v>
      </c>
      <c r="AL8" s="8" t="n">
        <v>0.455931390025192</v>
      </c>
    </row>
    <row r="9" customFormat="false" ht="12.9" hidden="false" customHeight="false" outlineLevel="0" collapsed="false">
      <c r="A9" s="7" t="s">
        <v>296</v>
      </c>
      <c r="B9" s="8" t="s">
        <v>297</v>
      </c>
      <c r="C9" s="9" t="n">
        <v>2002</v>
      </c>
      <c r="D9" s="10" t="n">
        <v>37651</v>
      </c>
      <c r="E9" s="10" t="s">
        <v>156</v>
      </c>
      <c r="F9" s="10" t="s">
        <v>73</v>
      </c>
      <c r="G9" s="10" t="s">
        <v>58</v>
      </c>
      <c r="H9" s="7"/>
      <c r="I9" s="11" t="n">
        <v>0.49</v>
      </c>
      <c r="J9" s="13" t="n">
        <v>3.11</v>
      </c>
      <c r="K9" s="8" t="n">
        <v>3.16759657325933</v>
      </c>
      <c r="L9" s="8" t="n">
        <v>3.9078580885489</v>
      </c>
      <c r="M9" s="8" t="n">
        <v>0.424020353805817</v>
      </c>
      <c r="N9" s="8" t="n">
        <v>22.1835963954187</v>
      </c>
      <c r="O9" s="8" t="n">
        <v>0.727568978246451</v>
      </c>
      <c r="P9" s="8" t="n">
        <v>0.242640369908927</v>
      </c>
      <c r="Q9" s="8" t="n">
        <v>0.253995298703928</v>
      </c>
      <c r="R9" s="8" t="n">
        <v>2.4495082963122</v>
      </c>
      <c r="S9" s="8" t="n">
        <v>29.676617858503</v>
      </c>
      <c r="T9" s="8" t="n">
        <v>6.76322211958885</v>
      </c>
      <c r="U9" s="8" t="n">
        <v>0.230894995497416</v>
      </c>
      <c r="V9" s="8" t="n">
        <v>12.6831312879099</v>
      </c>
      <c r="W9" s="8" t="n">
        <v>0.418049236234039</v>
      </c>
      <c r="X9" s="8" t="n">
        <v>0.282544243927923</v>
      </c>
      <c r="Y9" s="8" t="n">
        <v>2.34938245782871</v>
      </c>
      <c r="Z9" s="8" t="n">
        <v>2.92260691155387</v>
      </c>
      <c r="AA9" s="8" t="n">
        <v>0.295686678794249</v>
      </c>
      <c r="AB9" s="8" t="n">
        <v>0.213640973509104</v>
      </c>
      <c r="AC9" s="8" t="n">
        <v>0.714204449768099</v>
      </c>
      <c r="AD9" s="8" t="n">
        <v>0.434809357797928</v>
      </c>
      <c r="AE9" s="8" t="n">
        <v>2.93835187451483</v>
      </c>
      <c r="AF9" s="8" t="n">
        <v>0.852579350160205</v>
      </c>
      <c r="AG9" s="8" t="n">
        <v>0.283410639209504</v>
      </c>
      <c r="AH9" s="8" t="n">
        <v>0.244500630784192</v>
      </c>
      <c r="AI9" s="8" t="n">
        <v>0.212193336623805</v>
      </c>
      <c r="AJ9" s="8" t="n">
        <v>0.904378468617322</v>
      </c>
      <c r="AK9" s="8" t="n">
        <v>1.49221515033345</v>
      </c>
      <c r="AL9" s="8" t="n">
        <v>0.403693852400321</v>
      </c>
    </row>
    <row r="10" customFormat="false" ht="12.9" hidden="false" customHeight="false" outlineLevel="0" collapsed="false">
      <c r="A10" s="7" t="s">
        <v>298</v>
      </c>
      <c r="B10" s="8" t="s">
        <v>299</v>
      </c>
      <c r="C10" s="9" t="n">
        <v>2002</v>
      </c>
      <c r="D10" s="10" t="n">
        <v>37660</v>
      </c>
      <c r="E10" s="10" t="s">
        <v>156</v>
      </c>
      <c r="F10" s="10" t="s">
        <v>73</v>
      </c>
      <c r="G10" s="10" t="s">
        <v>58</v>
      </c>
      <c r="H10" s="7"/>
      <c r="I10" s="11" t="n">
        <v>0.88</v>
      </c>
      <c r="J10" s="13" t="n">
        <v>5.97</v>
      </c>
      <c r="K10" s="8" t="n">
        <v>1.707300803351</v>
      </c>
      <c r="L10" s="8" t="n">
        <v>2.96507618121626</v>
      </c>
      <c r="M10" s="8" t="n">
        <v>0.442430171142207</v>
      </c>
      <c r="N10" s="8" t="n">
        <v>19.4214188833502</v>
      </c>
      <c r="O10" s="8" t="n">
        <v>1.13681578037934</v>
      </c>
      <c r="P10" s="8" t="n">
        <v>0.279316706053884</v>
      </c>
      <c r="Q10" s="8" t="n">
        <v>0.295822042515922</v>
      </c>
      <c r="R10" s="8" t="n">
        <v>2.98676128228895</v>
      </c>
      <c r="S10" s="8" t="n">
        <v>24.1339757563539</v>
      </c>
      <c r="T10" s="8" t="n">
        <v>4.91121144997212</v>
      </c>
      <c r="U10" s="8" t="n">
        <v>0.231016456247595</v>
      </c>
      <c r="V10" s="8" t="n">
        <v>13.4374892766872</v>
      </c>
      <c r="W10" s="8" t="n">
        <v>0.615410186820433</v>
      </c>
      <c r="X10" s="8" t="n">
        <v>0.441096361173896</v>
      </c>
      <c r="Y10" s="8" t="n">
        <v>3.58078226498122</v>
      </c>
      <c r="Z10" s="8" t="n">
        <v>6.4681192468218</v>
      </c>
      <c r="AA10" s="8" t="n">
        <v>0.3257317562314</v>
      </c>
      <c r="AB10" s="8" t="n">
        <v>0.160029663302804</v>
      </c>
      <c r="AC10" s="8" t="n">
        <v>0.996718273112205</v>
      </c>
      <c r="AD10" s="8" t="n">
        <v>0.642946165172802</v>
      </c>
      <c r="AE10" s="8" t="n">
        <v>6.50779212229902</v>
      </c>
      <c r="AF10" s="8" t="n">
        <v>1.3882951489864</v>
      </c>
      <c r="AG10" s="8" t="n">
        <v>0.455611149077341</v>
      </c>
      <c r="AH10" s="8" t="n">
        <v>0.365424311129139</v>
      </c>
      <c r="AI10" s="8" t="n">
        <v>0.339746535272203</v>
      </c>
      <c r="AJ10" s="8" t="n">
        <v>1.05600889125367</v>
      </c>
      <c r="AK10" s="8" t="n">
        <v>1.94442376026764</v>
      </c>
      <c r="AL10" s="8" t="n">
        <v>0.323080575013919</v>
      </c>
    </row>
    <row r="11" customFormat="false" ht="12.9" hidden="false" customHeight="false" outlineLevel="0" collapsed="false">
      <c r="A11" s="7" t="s">
        <v>300</v>
      </c>
      <c r="B11" s="8" t="s">
        <v>301</v>
      </c>
      <c r="C11" s="9" t="n">
        <v>2002</v>
      </c>
      <c r="D11" s="10" t="n">
        <v>37660</v>
      </c>
      <c r="E11" s="10" t="s">
        <v>156</v>
      </c>
      <c r="F11" s="10" t="s">
        <v>73</v>
      </c>
      <c r="G11" s="10" t="s">
        <v>58</v>
      </c>
      <c r="H11" s="7"/>
      <c r="I11" s="11" t="n">
        <v>0.11</v>
      </c>
      <c r="J11" s="13" t="n">
        <v>1.14</v>
      </c>
      <c r="K11" s="8" t="n">
        <v>1.8414524266843</v>
      </c>
      <c r="L11" s="8" t="n">
        <v>3.66033510955867</v>
      </c>
      <c r="M11" s="8" t="n">
        <v>0.0135250173071195</v>
      </c>
      <c r="N11" s="8" t="n">
        <v>21.7558791661794</v>
      </c>
      <c r="O11" s="8" t="n">
        <v>0.691020652397747</v>
      </c>
      <c r="P11" s="8" t="n">
        <v>0.295223111958447</v>
      </c>
      <c r="Q11" s="8" t="n">
        <v>0.362655422581287</v>
      </c>
      <c r="R11" s="8" t="n">
        <v>2.34811182729947</v>
      </c>
      <c r="S11" s="8" t="n">
        <v>26.7304515102937</v>
      </c>
      <c r="T11" s="8" t="n">
        <v>5.5755550935769</v>
      </c>
      <c r="U11" s="8" t="n">
        <v>0.46963421557868</v>
      </c>
      <c r="V11" s="8" t="n">
        <v>14.5536828758533</v>
      </c>
      <c r="W11" s="8" t="n">
        <v>0.461986961007622</v>
      </c>
      <c r="X11" s="8" t="n">
        <v>0.243423043595574</v>
      </c>
      <c r="Y11" s="8" t="n">
        <v>1.42525013168873</v>
      </c>
      <c r="Z11" s="8" t="n">
        <v>2.85847164519915</v>
      </c>
      <c r="AA11" s="8" t="n">
        <v>0.115744863945156</v>
      </c>
      <c r="AB11" s="8" t="n">
        <v>0.164640044164007</v>
      </c>
      <c r="AC11" s="8" t="n">
        <v>2.94465797558058</v>
      </c>
      <c r="AD11" s="8" t="n">
        <v>0.618791291592856</v>
      </c>
      <c r="AE11" s="8" t="n">
        <v>3.00661781711042</v>
      </c>
      <c r="AF11" s="8" t="n">
        <v>0.540889112342429</v>
      </c>
      <c r="AG11" s="8" t="n">
        <v>1.47578502003723</v>
      </c>
      <c r="AH11" s="8" t="n">
        <v>0.603488453293766</v>
      </c>
      <c r="AI11" s="8" t="n">
        <v>0.254176576807818</v>
      </c>
      <c r="AJ11" s="8" t="n">
        <v>0.838778193416598</v>
      </c>
      <c r="AK11" s="8" t="n">
        <v>3.16081247137664</v>
      </c>
      <c r="AL11" s="8" t="n">
        <v>0.258651085118547</v>
      </c>
    </row>
    <row r="12" customFormat="false" ht="12.9" hidden="false" customHeight="false" outlineLevel="0" collapsed="false">
      <c r="A12" s="7" t="s">
        <v>302</v>
      </c>
      <c r="B12" s="8" t="s">
        <v>303</v>
      </c>
      <c r="C12" s="9" t="n">
        <v>2002</v>
      </c>
      <c r="D12" s="10" t="n">
        <v>37662</v>
      </c>
      <c r="E12" s="10" t="s">
        <v>42</v>
      </c>
      <c r="F12" s="10" t="s">
        <v>43</v>
      </c>
      <c r="G12" s="10" t="s">
        <v>44</v>
      </c>
      <c r="H12" s="7"/>
      <c r="I12" s="11" t="n">
        <v>0.61</v>
      </c>
      <c r="J12" s="13" t="n">
        <v>3.41</v>
      </c>
      <c r="K12" s="8" t="n">
        <v>1.58692975051576</v>
      </c>
      <c r="L12" s="8" t="n">
        <v>2.90993837543625</v>
      </c>
      <c r="M12" s="8" t="n">
        <v>0.012916719892058</v>
      </c>
      <c r="N12" s="8" t="n">
        <v>25.3388084472849</v>
      </c>
      <c r="O12" s="8" t="n">
        <v>0.75421152114302</v>
      </c>
      <c r="P12" s="8" t="n">
        <v>0.360227863919751</v>
      </c>
      <c r="Q12" s="8" t="n">
        <v>0.393701051019191</v>
      </c>
      <c r="R12" s="8" t="n">
        <v>2.14792133678515</v>
      </c>
      <c r="S12" s="8" t="n">
        <v>24.1158876442843</v>
      </c>
      <c r="T12" s="8" t="n">
        <v>7.40405417528958</v>
      </c>
      <c r="U12" s="8" t="n">
        <v>0.299437518284239</v>
      </c>
      <c r="V12" s="8" t="n">
        <v>15.3852371816499</v>
      </c>
      <c r="W12" s="8" t="n">
        <v>0.503401861723161</v>
      </c>
      <c r="X12" s="8" t="n">
        <v>0.295984447471632</v>
      </c>
      <c r="Y12" s="8" t="n">
        <v>2.35472178236493</v>
      </c>
      <c r="Z12" s="8" t="n">
        <v>3.28025055204492</v>
      </c>
      <c r="AA12" s="8" t="n">
        <v>0.190793414544734</v>
      </c>
      <c r="AB12" s="8" t="n">
        <v>0.130908631664553</v>
      </c>
      <c r="AC12" s="8" t="n">
        <v>1.13905503306971</v>
      </c>
      <c r="AD12" s="8" t="n">
        <v>0.46096082106236</v>
      </c>
      <c r="AE12" s="8" t="n">
        <v>4.24626114992162</v>
      </c>
      <c r="AF12" s="8" t="n">
        <v>0.548133383879493</v>
      </c>
      <c r="AG12" s="8" t="n">
        <v>0.420044862556769</v>
      </c>
      <c r="AH12" s="8" t="n">
        <v>0.317869929961136</v>
      </c>
      <c r="AI12" s="8" t="n">
        <v>0.154440781016576</v>
      </c>
      <c r="AJ12" s="8" t="n">
        <v>0.512092499981017</v>
      </c>
      <c r="AK12" s="8" t="n">
        <v>2.39583170474967</v>
      </c>
      <c r="AL12" s="8" t="n">
        <v>0.173378363494195</v>
      </c>
    </row>
    <row r="13" customFormat="false" ht="12.9" hidden="false" customHeight="false" outlineLevel="0" collapsed="false">
      <c r="A13" s="7" t="s">
        <v>304</v>
      </c>
      <c r="B13" s="8" t="s">
        <v>305</v>
      </c>
      <c r="C13" s="9" t="n">
        <v>2002</v>
      </c>
      <c r="D13" s="10" t="n">
        <v>37662</v>
      </c>
      <c r="E13" s="10" t="s">
        <v>42</v>
      </c>
      <c r="F13" s="10" t="s">
        <v>43</v>
      </c>
      <c r="G13" s="10" t="s">
        <v>44</v>
      </c>
      <c r="H13" s="7"/>
      <c r="I13" s="11" t="n">
        <v>1.12</v>
      </c>
      <c r="J13" s="13" t="n">
        <v>6.59</v>
      </c>
      <c r="K13" s="8" t="n">
        <v>0</v>
      </c>
      <c r="L13" s="8" t="n">
        <v>3.09533030341543</v>
      </c>
      <c r="M13" s="8" t="n">
        <v>0.387181330670488</v>
      </c>
      <c r="N13" s="8" t="n">
        <v>26.1953745228659</v>
      </c>
      <c r="O13" s="8" t="n">
        <v>0.472998841995816</v>
      </c>
      <c r="P13" s="8" t="n">
        <v>0.393986864741263</v>
      </c>
      <c r="Q13" s="8" t="n">
        <v>0.483910455032209</v>
      </c>
      <c r="R13" s="8" t="n">
        <v>2.26877612806853</v>
      </c>
      <c r="S13" s="8" t="n">
        <v>20.3868973111298</v>
      </c>
      <c r="T13" s="8" t="n">
        <v>6.78909392451567</v>
      </c>
      <c r="U13" s="8" t="n">
        <v>0.338985222533756</v>
      </c>
      <c r="V13" s="8" t="n">
        <v>17.633497428981</v>
      </c>
      <c r="W13" s="8" t="n">
        <v>0.393098360450468</v>
      </c>
      <c r="X13" s="8" t="n">
        <v>0.257279144572906</v>
      </c>
      <c r="Y13" s="8" t="n">
        <v>2.03609872353673</v>
      </c>
      <c r="Z13" s="8" t="n">
        <v>6.48219803338853</v>
      </c>
      <c r="AA13" s="8" t="n">
        <v>0.276521131355362</v>
      </c>
      <c r="AB13" s="8" t="n">
        <v>0.305960244846361</v>
      </c>
      <c r="AC13" s="8" t="n">
        <v>1.23838985884728</v>
      </c>
      <c r="AD13" s="8" t="n">
        <v>0.00169509173528351</v>
      </c>
      <c r="AE13" s="8" t="n">
        <v>4.42874863642658</v>
      </c>
      <c r="AF13" s="8" t="n">
        <v>0.78173143161181</v>
      </c>
      <c r="AG13" s="8" t="n">
        <v>0.405040532307406</v>
      </c>
      <c r="AH13" s="8" t="n">
        <v>0.40978946505613</v>
      </c>
      <c r="AI13" s="8" t="n">
        <v>0.147648665998503</v>
      </c>
      <c r="AJ13" s="8" t="n">
        <v>0.292383212057563</v>
      </c>
      <c r="AK13" s="8" t="n">
        <v>1.52958721123738</v>
      </c>
      <c r="AL13" s="8" t="n">
        <v>0.101539981897258</v>
      </c>
    </row>
    <row r="14" customFormat="false" ht="12.9" hidden="false" customHeight="false" outlineLevel="0" collapsed="false">
      <c r="A14" s="7" t="s">
        <v>306</v>
      </c>
      <c r="B14" s="8" t="s">
        <v>307</v>
      </c>
      <c r="C14" s="9" t="n">
        <v>2002</v>
      </c>
      <c r="D14" s="10" t="n">
        <v>37662</v>
      </c>
      <c r="E14" s="10" t="s">
        <v>42</v>
      </c>
      <c r="F14" s="10" t="s">
        <v>43</v>
      </c>
      <c r="G14" s="10" t="s">
        <v>44</v>
      </c>
      <c r="H14" s="7"/>
      <c r="I14" s="11" t="n">
        <v>1.19</v>
      </c>
      <c r="J14" s="13" t="n">
        <v>7.27</v>
      </c>
      <c r="K14" s="8" t="n">
        <v>0</v>
      </c>
      <c r="L14" s="8" t="n">
        <v>3.18523791626707</v>
      </c>
      <c r="M14" s="8" t="n">
        <v>0.358192743041501</v>
      </c>
      <c r="N14" s="8" t="n">
        <v>26.8592078417308</v>
      </c>
      <c r="O14" s="8" t="n">
        <v>0.368459576191023</v>
      </c>
      <c r="P14" s="8" t="n">
        <v>0.412445325706661</v>
      </c>
      <c r="Q14" s="8" t="n">
        <v>0.398868204764868</v>
      </c>
      <c r="R14" s="8" t="n">
        <v>1.91389628510288</v>
      </c>
      <c r="S14" s="8" t="n">
        <v>23.9708781658792</v>
      </c>
      <c r="T14" s="8" t="n">
        <v>7.27213985999607</v>
      </c>
      <c r="U14" s="8" t="n">
        <v>0.37703891334852</v>
      </c>
      <c r="V14" s="8" t="n">
        <v>15.5830172806368</v>
      </c>
      <c r="W14" s="8" t="n">
        <v>0.373314969257359</v>
      </c>
      <c r="X14" s="8" t="n">
        <v>0.171538830036784</v>
      </c>
      <c r="Y14" s="8" t="n">
        <v>1.66930305840313</v>
      </c>
      <c r="Z14" s="8" t="n">
        <v>3.91741596754958</v>
      </c>
      <c r="AA14" s="8" t="n">
        <v>0.144822564099066</v>
      </c>
      <c r="AB14" s="8" t="n">
        <v>0.200957970572939</v>
      </c>
      <c r="AC14" s="8" t="n">
        <v>1.74279279304904</v>
      </c>
      <c r="AD14" s="8" t="n">
        <v>0.363515915106768</v>
      </c>
      <c r="AE14" s="8" t="n">
        <v>3.37053293750431</v>
      </c>
      <c r="AF14" s="8" t="n">
        <v>0.518443240655561</v>
      </c>
      <c r="AG14" s="8" t="n">
        <v>0.886411503661543</v>
      </c>
      <c r="AH14" s="8" t="n">
        <v>0.53541885812748</v>
      </c>
      <c r="AI14" s="8" t="n">
        <v>0.16341273344209</v>
      </c>
      <c r="AJ14" s="8" t="n">
        <v>0.297403288244655</v>
      </c>
      <c r="AK14" s="8" t="n">
        <v>2.47729355586824</v>
      </c>
      <c r="AL14" s="8" t="n">
        <v>0.111478075448322</v>
      </c>
    </row>
    <row r="15" customFormat="false" ht="12.9" hidden="false" customHeight="false" outlineLevel="0" collapsed="false">
      <c r="A15" s="7" t="s">
        <v>308</v>
      </c>
      <c r="B15" s="8" t="s">
        <v>309</v>
      </c>
      <c r="C15" s="9" t="n">
        <v>2002</v>
      </c>
      <c r="D15" s="10" t="n">
        <v>37662</v>
      </c>
      <c r="E15" s="10" t="s">
        <v>42</v>
      </c>
      <c r="F15" s="10" t="s">
        <v>43</v>
      </c>
      <c r="G15" s="10" t="s">
        <v>44</v>
      </c>
      <c r="H15" s="7"/>
      <c r="I15" s="11" t="n">
        <v>1.21</v>
      </c>
      <c r="J15" s="13" t="n">
        <v>6.69</v>
      </c>
      <c r="K15" s="8" t="n">
        <v>0</v>
      </c>
      <c r="L15" s="8" t="n">
        <v>3.42930139658343</v>
      </c>
      <c r="M15" s="8" t="n">
        <v>0.0433232818516285</v>
      </c>
      <c r="N15" s="8" t="n">
        <v>24.012634094215</v>
      </c>
      <c r="O15" s="8" t="n">
        <v>0.435208074462791</v>
      </c>
      <c r="P15" s="8" t="n">
        <v>0.327834897146607</v>
      </c>
      <c r="Q15" s="8" t="n">
        <v>0.366020344174</v>
      </c>
      <c r="R15" s="8" t="n">
        <v>2.12960482211411</v>
      </c>
      <c r="S15" s="8" t="n">
        <v>24.6596321341236</v>
      </c>
      <c r="T15" s="8" t="n">
        <v>6.38035179005205</v>
      </c>
      <c r="U15" s="8" t="n">
        <v>0.411358523775424</v>
      </c>
      <c r="V15" s="8" t="n">
        <v>14.5866883636303</v>
      </c>
      <c r="W15" s="8" t="n">
        <v>0.412290470681443</v>
      </c>
      <c r="X15" s="8" t="n">
        <v>0.257409550093051</v>
      </c>
      <c r="Y15" s="8" t="n">
        <v>2.82723769410109</v>
      </c>
      <c r="Z15" s="8" t="n">
        <v>3.9914126616489</v>
      </c>
      <c r="AA15" s="8" t="n">
        <v>0.185457256207428</v>
      </c>
      <c r="AB15" s="8" t="n">
        <v>0.203189135550993</v>
      </c>
      <c r="AC15" s="8" t="n">
        <v>2.25133991922563</v>
      </c>
      <c r="AD15" s="8" t="n">
        <v>0.283976715303469</v>
      </c>
      <c r="AE15" s="8" t="n">
        <v>5.56145713711525</v>
      </c>
      <c r="AF15" s="8" t="n">
        <v>0.63812633456107</v>
      </c>
      <c r="AG15" s="8" t="n">
        <v>1.00742374189407</v>
      </c>
      <c r="AH15" s="8" t="n">
        <v>0.656807346531355</v>
      </c>
      <c r="AI15" s="8" t="n">
        <v>0.144892967063247</v>
      </c>
      <c r="AJ15" s="8" t="n">
        <v>0.185551299053417</v>
      </c>
      <c r="AK15" s="8" t="n">
        <v>1.93321798181165</v>
      </c>
      <c r="AL15" s="8" t="n">
        <v>0.104829301079681</v>
      </c>
    </row>
    <row r="16" customFormat="false" ht="12.9" hidden="false" customHeight="false" outlineLevel="0" collapsed="false">
      <c r="A16" s="7" t="s">
        <v>310</v>
      </c>
      <c r="B16" s="8" t="s">
        <v>311</v>
      </c>
      <c r="C16" s="9" t="n">
        <v>2002</v>
      </c>
      <c r="D16" s="10" t="n">
        <v>37662</v>
      </c>
      <c r="E16" s="10" t="s">
        <v>42</v>
      </c>
      <c r="F16" s="10" t="s">
        <v>43</v>
      </c>
      <c r="G16" s="10" t="s">
        <v>44</v>
      </c>
      <c r="H16" s="7"/>
      <c r="I16" s="11" t="n">
        <v>1.77</v>
      </c>
      <c r="J16" s="13" t="n">
        <v>8.97</v>
      </c>
      <c r="K16" s="8" t="n">
        <v>1.59395464674873</v>
      </c>
      <c r="L16" s="8" t="n">
        <v>3.10916915928083</v>
      </c>
      <c r="M16" s="8" t="n">
        <v>0.0329569225502065</v>
      </c>
      <c r="N16" s="8" t="n">
        <v>25.7922838672854</v>
      </c>
      <c r="O16" s="8" t="n">
        <v>0.66536350969617</v>
      </c>
      <c r="P16" s="8" t="n">
        <v>0.431633941321099</v>
      </c>
      <c r="Q16" s="8" t="n">
        <v>0.333386406831203</v>
      </c>
      <c r="R16" s="8" t="n">
        <v>1.67060394988864</v>
      </c>
      <c r="S16" s="8" t="n">
        <v>20.5576020321789</v>
      </c>
      <c r="T16" s="8" t="n">
        <v>6.49690887067163</v>
      </c>
      <c r="U16" s="8" t="n">
        <v>0.412373234905143</v>
      </c>
      <c r="V16" s="8" t="n">
        <v>17.6083966955537</v>
      </c>
      <c r="W16" s="8" t="n">
        <v>0.341210236424329</v>
      </c>
      <c r="X16" s="8" t="n">
        <v>0.247348433951555</v>
      </c>
      <c r="Y16" s="8" t="n">
        <v>2.1781971881192</v>
      </c>
      <c r="Z16" s="8" t="n">
        <v>4.57303594845289</v>
      </c>
      <c r="AA16" s="8" t="n">
        <v>0.175707293042525</v>
      </c>
      <c r="AB16" s="8" t="n">
        <v>0.118391354097401</v>
      </c>
      <c r="AC16" s="8" t="n">
        <v>1.81059678994773</v>
      </c>
      <c r="AD16" s="8" t="n">
        <v>0.32953537325796</v>
      </c>
      <c r="AE16" s="8" t="n">
        <v>4.781127370229</v>
      </c>
      <c r="AF16" s="8" t="n">
        <v>0.619293624550814</v>
      </c>
      <c r="AG16" s="8" t="n">
        <v>0.575433221063246</v>
      </c>
      <c r="AH16" s="8" t="n">
        <v>0.380712343700456</v>
      </c>
      <c r="AI16" s="8" t="n">
        <v>0.149344567101069</v>
      </c>
      <c r="AJ16" s="8" t="n">
        <v>0.424759145081137</v>
      </c>
      <c r="AK16" s="8" t="n">
        <v>2.12558713220565</v>
      </c>
      <c r="AL16" s="8" t="n">
        <v>0.169724046290238</v>
      </c>
    </row>
    <row r="17" customFormat="false" ht="12.9" hidden="false" customHeight="false" outlineLevel="0" collapsed="false">
      <c r="A17" s="7" t="s">
        <v>312</v>
      </c>
      <c r="B17" s="8" t="s">
        <v>313</v>
      </c>
      <c r="C17" s="9" t="n">
        <v>2002</v>
      </c>
      <c r="D17" s="10" t="n">
        <v>37662</v>
      </c>
      <c r="E17" s="10" t="s">
        <v>42</v>
      </c>
      <c r="F17" s="10" t="s">
        <v>43</v>
      </c>
      <c r="G17" s="10" t="s">
        <v>44</v>
      </c>
      <c r="H17" s="7"/>
      <c r="I17" s="11" t="n">
        <v>0.67</v>
      </c>
      <c r="J17" s="13" t="n">
        <v>4.64</v>
      </c>
      <c r="K17" s="8" t="n">
        <v>2.59459439568211</v>
      </c>
      <c r="L17" s="8" t="n">
        <v>3.6865629389613</v>
      </c>
      <c r="M17" s="8" t="n">
        <v>0.061711274268265</v>
      </c>
      <c r="N17" s="8" t="n">
        <v>25.6152834066755</v>
      </c>
      <c r="O17" s="8" t="n">
        <v>0.788218744450282</v>
      </c>
      <c r="P17" s="8" t="n">
        <v>0.324260339571549</v>
      </c>
      <c r="Q17" s="8" t="n">
        <v>0.365166210135528</v>
      </c>
      <c r="R17" s="8" t="n">
        <v>1.87560474982042</v>
      </c>
      <c r="S17" s="8" t="n">
        <v>22.8262038762239</v>
      </c>
      <c r="T17" s="8" t="n">
        <v>6.31611583239535</v>
      </c>
      <c r="U17" s="8" t="n">
        <v>0.38516198751937</v>
      </c>
      <c r="V17" s="8" t="n">
        <v>14.5857273095652</v>
      </c>
      <c r="W17" s="8" t="n">
        <v>0.445887308291087</v>
      </c>
      <c r="X17" s="8" t="n">
        <v>0.325733341933388</v>
      </c>
      <c r="Y17" s="8" t="n">
        <v>1.89537561763663</v>
      </c>
      <c r="Z17" s="8" t="n">
        <v>3.98775084238454</v>
      </c>
      <c r="AA17" s="8" t="n">
        <v>0.257472785052211</v>
      </c>
      <c r="AB17" s="8" t="n">
        <v>0.188204269322897</v>
      </c>
      <c r="AC17" s="8" t="n">
        <v>2.0460591656903</v>
      </c>
      <c r="AD17" s="8" t="n">
        <v>0.439707041862378</v>
      </c>
      <c r="AE17" s="8" t="n">
        <v>3.36922144503954</v>
      </c>
      <c r="AF17" s="8" t="n">
        <v>0.621510750625496</v>
      </c>
      <c r="AG17" s="8" t="n">
        <v>1.05744936509119</v>
      </c>
      <c r="AH17" s="8" t="n">
        <v>0.599392134910623</v>
      </c>
      <c r="AI17" s="8" t="n">
        <v>0.182375749470956</v>
      </c>
      <c r="AJ17" s="8" t="n">
        <v>0.522579852170138</v>
      </c>
      <c r="AK17" s="8" t="n">
        <v>2.17624422563427</v>
      </c>
      <c r="AL17" s="8" t="n">
        <v>0.161731984479957</v>
      </c>
    </row>
    <row r="18" customFormat="false" ht="12.9" hidden="false" customHeight="false" outlineLevel="0" collapsed="false">
      <c r="A18" s="7" t="s">
        <v>314</v>
      </c>
      <c r="B18" s="8" t="s">
        <v>315</v>
      </c>
      <c r="C18" s="9" t="n">
        <v>2002</v>
      </c>
      <c r="D18" s="10" t="n">
        <v>37662</v>
      </c>
      <c r="E18" s="10" t="s">
        <v>42</v>
      </c>
      <c r="F18" s="10" t="s">
        <v>43</v>
      </c>
      <c r="G18" s="10" t="s">
        <v>44</v>
      </c>
      <c r="H18" s="7"/>
      <c r="I18" s="11" t="n">
        <v>1.7</v>
      </c>
      <c r="J18" s="13" t="n">
        <v>9.55</v>
      </c>
      <c r="K18" s="8" t="n">
        <v>0.826014747635323</v>
      </c>
      <c r="L18" s="8" t="n">
        <v>2.0647315899541</v>
      </c>
      <c r="M18" s="8" t="n">
        <v>0.269265971888639</v>
      </c>
      <c r="N18" s="8" t="n">
        <v>22.1593185096118</v>
      </c>
      <c r="O18" s="8" t="n">
        <v>0.649265254767416</v>
      </c>
      <c r="P18" s="8" t="n">
        <v>0.404511599830189</v>
      </c>
      <c r="Q18" s="8" t="n">
        <v>0.348174775632974</v>
      </c>
      <c r="R18" s="8" t="n">
        <v>1.72488015331773</v>
      </c>
      <c r="S18" s="8" t="n">
        <v>23.4265845461767</v>
      </c>
      <c r="T18" s="8" t="n">
        <v>6.38886649145995</v>
      </c>
      <c r="U18" s="8" t="n">
        <v>0.313830114145777</v>
      </c>
      <c r="V18" s="8" t="n">
        <v>18.4946591855266</v>
      </c>
      <c r="W18" s="8" t="n">
        <v>0.487960617141241</v>
      </c>
      <c r="X18" s="8" t="n">
        <v>0.28202492641036</v>
      </c>
      <c r="Y18" s="8" t="n">
        <v>3.17545454076498</v>
      </c>
      <c r="Z18" s="8" t="n">
        <v>3.43089149907177</v>
      </c>
      <c r="AA18" s="8" t="n">
        <v>0.281260429459963</v>
      </c>
      <c r="AB18" s="8" t="n">
        <v>0.217250646907501</v>
      </c>
      <c r="AC18" s="8" t="n">
        <v>1.16576220363122</v>
      </c>
      <c r="AD18" s="8" t="n">
        <v>0.412280692686534</v>
      </c>
      <c r="AE18" s="8" t="n">
        <v>5.91256107754203</v>
      </c>
      <c r="AF18" s="8" t="n">
        <v>0.985252017574517</v>
      </c>
      <c r="AG18" s="8" t="n">
        <v>0.540378436209661</v>
      </c>
      <c r="AH18" s="8" t="n">
        <v>0.421645561666005</v>
      </c>
      <c r="AI18" s="8" t="n">
        <v>0.191477249558557</v>
      </c>
      <c r="AJ18" s="8" t="n">
        <v>0.368904198679918</v>
      </c>
      <c r="AK18" s="8" t="n">
        <v>2.38116675099677</v>
      </c>
      <c r="AL18" s="8" t="n">
        <v>0.109681388088239</v>
      </c>
    </row>
    <row r="19" customFormat="false" ht="12.9" hidden="false" customHeight="false" outlineLevel="0" collapsed="false">
      <c r="A19" s="7" t="s">
        <v>316</v>
      </c>
      <c r="B19" s="8" t="s">
        <v>317</v>
      </c>
      <c r="C19" s="9" t="n">
        <v>2002</v>
      </c>
      <c r="D19" s="10" t="n">
        <v>37662</v>
      </c>
      <c r="E19" s="10" t="s">
        <v>42</v>
      </c>
      <c r="F19" s="10" t="s">
        <v>43</v>
      </c>
      <c r="G19" s="10" t="s">
        <v>44</v>
      </c>
      <c r="H19" s="7"/>
      <c r="I19" s="11" t="n">
        <v>1.32</v>
      </c>
      <c r="J19" s="13" t="n">
        <v>8.23</v>
      </c>
      <c r="K19" s="8" t="n">
        <v>0.817481870898372</v>
      </c>
      <c r="L19" s="8" t="n">
        <v>2.32460028131974</v>
      </c>
      <c r="M19" s="8" t="n">
        <v>0.247745692632831</v>
      </c>
      <c r="N19" s="8" t="n">
        <v>25.7659855286425</v>
      </c>
      <c r="O19" s="8" t="n">
        <v>0.57352462871462</v>
      </c>
      <c r="P19" s="8" t="n">
        <v>0.416843301652213</v>
      </c>
      <c r="Q19" s="8" t="n">
        <v>0.369328254653696</v>
      </c>
      <c r="R19" s="8" t="n">
        <v>1.57641817806728</v>
      </c>
      <c r="S19" s="8" t="n">
        <v>23.7171378366455</v>
      </c>
      <c r="T19" s="8" t="n">
        <v>6.65082108031455</v>
      </c>
      <c r="U19" s="8" t="n">
        <v>0.314059082297376</v>
      </c>
      <c r="V19" s="8" t="n">
        <v>17.0562494008865</v>
      </c>
      <c r="W19" s="8" t="n">
        <v>0.500502264370981</v>
      </c>
      <c r="X19" s="8" t="n">
        <v>0.00166178881401323</v>
      </c>
      <c r="Y19" s="8" t="n">
        <v>3.18282092580343</v>
      </c>
      <c r="Z19" s="8" t="n">
        <v>3.098033832933</v>
      </c>
      <c r="AA19" s="8" t="n">
        <v>0.209572164831087</v>
      </c>
      <c r="AB19" s="8" t="n">
        <v>0.143256126031482</v>
      </c>
      <c r="AC19" s="8" t="n">
        <v>1.02447265430507</v>
      </c>
      <c r="AD19" s="8" t="n">
        <v>0.388070350027834</v>
      </c>
      <c r="AE19" s="8" t="n">
        <v>5.46748381027313</v>
      </c>
      <c r="AF19" s="8" t="n">
        <v>0.637804365697728</v>
      </c>
      <c r="AG19" s="8" t="n">
        <v>0.285280618331357</v>
      </c>
      <c r="AH19" s="8" t="n">
        <v>0.312757777799336</v>
      </c>
      <c r="AI19" s="8" t="n">
        <v>0.132932353044477</v>
      </c>
      <c r="AJ19" s="8" t="n">
        <v>0.3801406860236</v>
      </c>
      <c r="AK19" s="8" t="n">
        <v>2.22741502229472</v>
      </c>
      <c r="AL19" s="8" t="n">
        <v>0.128948722887006</v>
      </c>
    </row>
    <row r="20" customFormat="false" ht="12.9" hidden="false" customHeight="false" outlineLevel="0" collapsed="false">
      <c r="A20" s="7" t="s">
        <v>318</v>
      </c>
      <c r="B20" s="8" t="s">
        <v>319</v>
      </c>
      <c r="C20" s="9" t="n">
        <v>2002</v>
      </c>
      <c r="D20" s="10" t="n">
        <v>37662</v>
      </c>
      <c r="E20" s="10" t="s">
        <v>42</v>
      </c>
      <c r="F20" s="10" t="s">
        <v>43</v>
      </c>
      <c r="G20" s="10" t="s">
        <v>44</v>
      </c>
      <c r="H20" s="7"/>
      <c r="I20" s="11" t="n">
        <v>1.15</v>
      </c>
      <c r="J20" s="13" t="n">
        <v>5.44</v>
      </c>
      <c r="K20" s="8" t="n">
        <v>1.89001401193696</v>
      </c>
      <c r="L20" s="8" t="n">
        <v>3.55794621416597</v>
      </c>
      <c r="M20" s="8" t="n">
        <v>0.0374002762592448</v>
      </c>
      <c r="N20" s="8" t="n">
        <v>22.6540581246404</v>
      </c>
      <c r="O20" s="8" t="n">
        <v>0.398798851887116</v>
      </c>
      <c r="P20" s="8" t="n">
        <v>0.305395535263533</v>
      </c>
      <c r="Q20" s="8" t="n">
        <v>0.30899123457537</v>
      </c>
      <c r="R20" s="8" t="n">
        <v>1.9541954602456</v>
      </c>
      <c r="S20" s="8" t="n">
        <v>27.6524310125071</v>
      </c>
      <c r="T20" s="8" t="n">
        <v>6.16191911197594</v>
      </c>
      <c r="U20" s="8" t="n">
        <v>0.373275942702475</v>
      </c>
      <c r="V20" s="8" t="n">
        <v>17.7319561333287</v>
      </c>
      <c r="W20" s="8" t="n">
        <v>0.373263837029482</v>
      </c>
      <c r="X20" s="8" t="n">
        <v>0.159887452595237</v>
      </c>
      <c r="Y20" s="8" t="n">
        <v>1.53904898177619</v>
      </c>
      <c r="Z20" s="8" t="n">
        <v>4.55372076524143</v>
      </c>
      <c r="AA20" s="8" t="n">
        <v>0.185395080332932</v>
      </c>
      <c r="AB20" s="8" t="n">
        <v>0.00387491562767522</v>
      </c>
      <c r="AC20" s="8" t="n">
        <v>1.50271724733127</v>
      </c>
      <c r="AD20" s="8" t="n">
        <v>0.286468519921255</v>
      </c>
      <c r="AE20" s="8" t="n">
        <v>2.57462421864002</v>
      </c>
      <c r="AF20" s="8" t="n">
        <v>0.62011967069178</v>
      </c>
      <c r="AG20" s="8" t="n">
        <v>0.543455292599563</v>
      </c>
      <c r="AH20" s="8" t="n">
        <v>0.325437530253381</v>
      </c>
      <c r="AI20" s="8" t="n">
        <v>0.0945214877667581</v>
      </c>
      <c r="AJ20" s="8" t="n">
        <v>0.288587893107523</v>
      </c>
      <c r="AK20" s="8" t="n">
        <v>1.77684099935759</v>
      </c>
      <c r="AL20" s="8" t="n">
        <v>0.1218091368056</v>
      </c>
    </row>
    <row r="21" customFormat="false" ht="12.9" hidden="false" customHeight="false" outlineLevel="0" collapsed="false">
      <c r="A21" s="7" t="s">
        <v>320</v>
      </c>
      <c r="B21" s="8" t="s">
        <v>321</v>
      </c>
      <c r="C21" s="9" t="n">
        <v>2002</v>
      </c>
      <c r="D21" s="10" t="n">
        <v>37662</v>
      </c>
      <c r="E21" s="10" t="s">
        <v>42</v>
      </c>
      <c r="F21" s="10" t="s">
        <v>43</v>
      </c>
      <c r="G21" s="10" t="s">
        <v>44</v>
      </c>
      <c r="H21" s="7"/>
      <c r="I21" s="11" t="n">
        <v>0.5</v>
      </c>
      <c r="J21" s="13" t="n">
        <v>2.97</v>
      </c>
      <c r="K21" s="8" t="n">
        <v>1.51861480853742</v>
      </c>
      <c r="L21" s="8" t="n">
        <v>3.03118141263186</v>
      </c>
      <c r="M21" s="8" t="n">
        <v>0.0257121297664098</v>
      </c>
      <c r="N21" s="8" t="n">
        <v>26.6567906902458</v>
      </c>
      <c r="O21" s="8" t="n">
        <v>0.599799714675872</v>
      </c>
      <c r="P21" s="8" t="n">
        <v>0.420721652473972</v>
      </c>
      <c r="Q21" s="8" t="n">
        <v>0.370322551334026</v>
      </c>
      <c r="R21" s="8" t="n">
        <v>1.53914248114256</v>
      </c>
      <c r="S21" s="8" t="n">
        <v>22.8017091770881</v>
      </c>
      <c r="T21" s="8" t="n">
        <v>6.5935853685727</v>
      </c>
      <c r="U21" s="8" t="n">
        <v>0.326801116045393</v>
      </c>
      <c r="V21" s="8" t="n">
        <v>18.2636197973253</v>
      </c>
      <c r="W21" s="8" t="n">
        <v>0.459272433741023</v>
      </c>
      <c r="X21" s="8" t="n">
        <v>0.234186637202363</v>
      </c>
      <c r="Y21" s="8" t="n">
        <v>2.34595905683819</v>
      </c>
      <c r="Z21" s="8" t="n">
        <v>2.55433225485861</v>
      </c>
      <c r="AA21" s="8" t="n">
        <v>0.224458801100676</v>
      </c>
      <c r="AB21" s="8" t="n">
        <v>0.251835809372186</v>
      </c>
      <c r="AC21" s="8" t="n">
        <v>1.39115086278985</v>
      </c>
      <c r="AD21" s="8" t="n">
        <v>0.438616514919567</v>
      </c>
      <c r="AE21" s="8" t="n">
        <v>3.47769146648735</v>
      </c>
      <c r="AF21" s="8" t="n">
        <v>0.67239723246588</v>
      </c>
      <c r="AG21" s="8" t="n">
        <v>0.466208484544603</v>
      </c>
      <c r="AH21" s="8" t="n">
        <v>0.433360207345273</v>
      </c>
      <c r="AI21" s="8" t="n">
        <v>0.00530284043220494</v>
      </c>
      <c r="AJ21" s="8" t="n">
        <v>0.345567739201472</v>
      </c>
      <c r="AK21" s="8" t="n">
        <v>2.07893826833391</v>
      </c>
      <c r="AL21" s="8" t="n">
        <v>0.109855262068407</v>
      </c>
    </row>
    <row r="22" customFormat="false" ht="12.9" hidden="false" customHeight="false" outlineLevel="0" collapsed="false">
      <c r="A22" s="7" t="s">
        <v>322</v>
      </c>
      <c r="B22" s="8" t="s">
        <v>323</v>
      </c>
      <c r="C22" s="9" t="n">
        <v>2002</v>
      </c>
      <c r="D22" s="10" t="n">
        <v>37662</v>
      </c>
      <c r="E22" s="10" t="s">
        <v>42</v>
      </c>
      <c r="F22" s="10" t="s">
        <v>43</v>
      </c>
      <c r="G22" s="10" t="s">
        <v>44</v>
      </c>
      <c r="H22" s="7"/>
      <c r="I22" s="11" t="n">
        <v>0.68</v>
      </c>
      <c r="J22" s="13" t="n">
        <v>3.62</v>
      </c>
      <c r="K22" s="8" t="n">
        <v>1.06596728614363</v>
      </c>
      <c r="L22" s="8" t="n">
        <v>2.31427466796729</v>
      </c>
      <c r="M22" s="8" t="n">
        <v>0.297461451570268</v>
      </c>
      <c r="N22" s="8" t="n">
        <v>29.3327271101297</v>
      </c>
      <c r="O22" s="8" t="n">
        <v>0.712401527902348</v>
      </c>
      <c r="P22" s="8" t="n">
        <v>0.4026492913144</v>
      </c>
      <c r="Q22" s="8" t="n">
        <v>0.344210062090067</v>
      </c>
      <c r="R22" s="8" t="n">
        <v>1.37381444978575</v>
      </c>
      <c r="S22" s="8" t="n">
        <v>22.0596758089629</v>
      </c>
      <c r="T22" s="8" t="n">
        <v>6.05045824764009</v>
      </c>
      <c r="U22" s="8" t="n">
        <v>0.375559635893801</v>
      </c>
      <c r="V22" s="8" t="n">
        <v>21.233749573837</v>
      </c>
      <c r="W22" s="8" t="n">
        <v>0.459612508175315</v>
      </c>
      <c r="X22" s="8" t="n">
        <v>0.322777237648862</v>
      </c>
      <c r="Y22" s="8" t="n">
        <v>1.83297814357148</v>
      </c>
      <c r="Z22" s="8" t="n">
        <v>0.000580578225442885</v>
      </c>
      <c r="AA22" s="8" t="n">
        <v>0.177639126350801</v>
      </c>
      <c r="AB22" s="8" t="n">
        <v>0.00232462141664075</v>
      </c>
      <c r="AC22" s="8" t="n">
        <v>1.2530955243377</v>
      </c>
      <c r="AD22" s="8" t="n">
        <v>0.36073624935357</v>
      </c>
      <c r="AE22" s="8" t="n">
        <v>3.31058636663139</v>
      </c>
      <c r="AF22" s="8" t="n">
        <v>0.545701938801137</v>
      </c>
      <c r="AG22" s="8" t="n">
        <v>0.413847840145703</v>
      </c>
      <c r="AH22" s="8" t="n">
        <v>0.262208119681632</v>
      </c>
      <c r="AI22" s="8" t="n">
        <v>0.128977989415855</v>
      </c>
      <c r="AJ22" s="8" t="n">
        <v>0.561930945393291</v>
      </c>
      <c r="AK22" s="8" t="n">
        <v>2.57150812523505</v>
      </c>
      <c r="AL22" s="8" t="n">
        <v>0.222905623652322</v>
      </c>
    </row>
    <row r="23" customFormat="false" ht="12.9" hidden="false" customHeight="false" outlineLevel="0" collapsed="false">
      <c r="A23" s="7" t="s">
        <v>324</v>
      </c>
      <c r="B23" s="8" t="s">
        <v>325</v>
      </c>
      <c r="C23" s="9" t="n">
        <v>2002</v>
      </c>
      <c r="D23" s="10" t="n">
        <v>37662</v>
      </c>
      <c r="E23" s="10" t="s">
        <v>42</v>
      </c>
      <c r="F23" s="10" t="s">
        <v>43</v>
      </c>
      <c r="G23" s="10" t="s">
        <v>44</v>
      </c>
      <c r="H23" s="7"/>
      <c r="I23" s="11" t="n">
        <v>0.66</v>
      </c>
      <c r="J23" s="13" t="n">
        <v>3.78</v>
      </c>
      <c r="K23" s="8" t="n">
        <v>1.08450353562853</v>
      </c>
      <c r="L23" s="8" t="n">
        <v>2.25009529826304</v>
      </c>
      <c r="M23" s="8" t="n">
        <v>0.310734619844113</v>
      </c>
      <c r="N23" s="8" t="n">
        <v>23.5978397458265</v>
      </c>
      <c r="O23" s="8" t="n">
        <v>0.546295026443315</v>
      </c>
      <c r="P23" s="8" t="n">
        <v>0.391480851247918</v>
      </c>
      <c r="Q23" s="8" t="n">
        <v>0.394715617021832</v>
      </c>
      <c r="R23" s="8" t="n">
        <v>1.58578827620815</v>
      </c>
      <c r="S23" s="8" t="n">
        <v>24.1242973327228</v>
      </c>
      <c r="T23" s="8" t="n">
        <v>6.54251588771581</v>
      </c>
      <c r="U23" s="8" t="n">
        <v>0.373406346602902</v>
      </c>
      <c r="V23" s="8" t="n">
        <v>20.053281666987</v>
      </c>
      <c r="W23" s="8" t="n">
        <v>0.463222928386099</v>
      </c>
      <c r="X23" s="8" t="n">
        <v>0.263614743269915</v>
      </c>
      <c r="Y23" s="8" t="n">
        <v>2.3308081668255</v>
      </c>
      <c r="Z23" s="8" t="n">
        <v>2.99148795958717</v>
      </c>
      <c r="AA23" s="8" t="n">
        <v>0.222636568609713</v>
      </c>
      <c r="AB23" s="8" t="n">
        <v>0.19739138317982</v>
      </c>
      <c r="AC23" s="8" t="n">
        <v>1.30625018377445</v>
      </c>
      <c r="AD23" s="8" t="n">
        <v>0.312427492779213</v>
      </c>
      <c r="AE23" s="8" t="n">
        <v>3.85694611873488</v>
      </c>
      <c r="AF23" s="8" t="n">
        <v>0.767812059898512</v>
      </c>
      <c r="AG23" s="8" t="n">
        <v>0.545402385088354</v>
      </c>
      <c r="AH23" s="8" t="n">
        <v>0.408364514284663</v>
      </c>
      <c r="AI23" s="8" t="n">
        <v>0.14047817551086</v>
      </c>
      <c r="AJ23" s="8" t="n">
        <v>0.308788639448404</v>
      </c>
      <c r="AK23" s="8" t="n">
        <v>2.31309895881471</v>
      </c>
      <c r="AL23" s="8" t="n">
        <v>0.105880677354972</v>
      </c>
    </row>
    <row r="24" customFormat="false" ht="12.9" hidden="false" customHeight="false" outlineLevel="0" collapsed="false">
      <c r="A24" s="7" t="s">
        <v>326</v>
      </c>
      <c r="B24" s="8" t="s">
        <v>327</v>
      </c>
      <c r="C24" s="9" t="n">
        <v>2002</v>
      </c>
      <c r="D24" s="10" t="n">
        <v>37662</v>
      </c>
      <c r="E24" s="10" t="s">
        <v>42</v>
      </c>
      <c r="F24" s="10" t="s">
        <v>43</v>
      </c>
      <c r="G24" s="10" t="s">
        <v>44</v>
      </c>
      <c r="H24" s="7"/>
      <c r="I24" s="11" t="n">
        <v>0.57</v>
      </c>
      <c r="J24" s="13" t="n">
        <v>4.3</v>
      </c>
      <c r="K24" s="8" t="n">
        <v>3.8950714783939</v>
      </c>
      <c r="L24" s="8" t="n">
        <v>5.33215264390339</v>
      </c>
      <c r="M24" s="8" t="n">
        <v>0.0182019762351216</v>
      </c>
      <c r="N24" s="8" t="n">
        <v>26.1272976219075</v>
      </c>
      <c r="O24" s="8" t="n">
        <v>0.492782155877779</v>
      </c>
      <c r="P24" s="8" t="n">
        <v>0.314185364488196</v>
      </c>
      <c r="Q24" s="8" t="n">
        <v>0.283984182138517</v>
      </c>
      <c r="R24" s="8" t="n">
        <v>2.42075095167258</v>
      </c>
      <c r="S24" s="8" t="n">
        <v>24.5640741572796</v>
      </c>
      <c r="T24" s="8" t="n">
        <v>8.06662465619906</v>
      </c>
      <c r="U24" s="8" t="n">
        <v>0.304064602531158</v>
      </c>
      <c r="V24" s="8" t="n">
        <v>16.4922758294407</v>
      </c>
      <c r="W24" s="8" t="n">
        <v>0.282016775940955</v>
      </c>
      <c r="X24" s="8" t="n">
        <v>0.19142320417027</v>
      </c>
      <c r="Y24" s="8" t="n">
        <v>0.676477554474891</v>
      </c>
      <c r="Z24" s="8" t="n">
        <v>1.57099433601321</v>
      </c>
      <c r="AA24" s="8" t="n">
        <v>0.104286492009775</v>
      </c>
      <c r="AB24" s="8" t="n">
        <v>0.11387685231574</v>
      </c>
      <c r="AC24" s="8" t="n">
        <v>1.08237929251918</v>
      </c>
      <c r="AD24" s="8" t="n">
        <v>0.442577375733676</v>
      </c>
      <c r="AE24" s="8" t="n">
        <v>1.02034305495521</v>
      </c>
      <c r="AF24" s="8" t="n">
        <v>0.249734054663479</v>
      </c>
      <c r="AG24" s="8" t="n">
        <v>0.423035157696794</v>
      </c>
      <c r="AH24" s="8" t="n">
        <v>0.37268639301544</v>
      </c>
      <c r="AI24" s="8" t="n">
        <v>0.181505093971959</v>
      </c>
      <c r="AJ24" s="8" t="n">
        <v>0.521572622888575</v>
      </c>
      <c r="AK24" s="8" t="n">
        <v>2.12456624532218</v>
      </c>
      <c r="AL24" s="8" t="n">
        <v>0.172509558218633</v>
      </c>
    </row>
    <row r="25" customFormat="false" ht="12.9" hidden="false" customHeight="false" outlineLevel="0" collapsed="false">
      <c r="A25" s="7" t="s">
        <v>328</v>
      </c>
      <c r="B25" s="8" t="s">
        <v>329</v>
      </c>
      <c r="C25" s="9" t="n">
        <v>2002</v>
      </c>
      <c r="D25" s="10" t="n">
        <v>37662</v>
      </c>
      <c r="E25" s="10" t="s">
        <v>42</v>
      </c>
      <c r="F25" s="10" t="s">
        <v>43</v>
      </c>
      <c r="G25" s="10" t="s">
        <v>44</v>
      </c>
      <c r="H25" s="7"/>
      <c r="I25" s="11" t="n">
        <v>0.77</v>
      </c>
      <c r="J25" s="13" t="n">
        <v>4.07</v>
      </c>
      <c r="K25" s="8" t="n">
        <v>2.92780322924556</v>
      </c>
      <c r="L25" s="8" t="n">
        <v>4.63453174286276</v>
      </c>
      <c r="M25" s="8" t="n">
        <v>0.0152484464637025</v>
      </c>
      <c r="N25" s="8" t="n">
        <v>26.9482506614106</v>
      </c>
      <c r="O25" s="8" t="n">
        <v>0.559603548655926</v>
      </c>
      <c r="P25" s="8" t="n">
        <v>0.386924893776644</v>
      </c>
      <c r="Q25" s="8" t="n">
        <v>0.30543998149198</v>
      </c>
      <c r="R25" s="8" t="n">
        <v>2.31459748469985</v>
      </c>
      <c r="S25" s="8" t="n">
        <v>25.4293128231869</v>
      </c>
      <c r="T25" s="8" t="n">
        <v>7.34414778737122</v>
      </c>
      <c r="U25" s="8" t="n">
        <v>0.356489227848424</v>
      </c>
      <c r="V25" s="8" t="n">
        <v>17.2421198243354</v>
      </c>
      <c r="W25" s="8" t="n">
        <v>0.38089815738092</v>
      </c>
      <c r="X25" s="8" t="n">
        <v>0.234298236187404</v>
      </c>
      <c r="Y25" s="8" t="n">
        <v>0.939944965163319</v>
      </c>
      <c r="Z25" s="8" t="n">
        <v>1.82930679677927</v>
      </c>
      <c r="AA25" s="8" t="n">
        <v>0.100535674212558</v>
      </c>
      <c r="AB25" s="8" t="n">
        <v>0.110482567589576</v>
      </c>
      <c r="AC25" s="8" t="n">
        <v>1.14239198005428</v>
      </c>
      <c r="AD25" s="8" t="n">
        <v>0.388771709604615</v>
      </c>
      <c r="AE25" s="8" t="n">
        <v>1.14068989413663</v>
      </c>
      <c r="AF25" s="8" t="n">
        <v>0.211234141046712</v>
      </c>
      <c r="AG25" s="8" t="n">
        <v>0.31897372263303</v>
      </c>
      <c r="AH25" s="8" t="n">
        <v>0.289518166940125</v>
      </c>
      <c r="AI25" s="8" t="n">
        <v>0.120861909574615</v>
      </c>
      <c r="AJ25" s="8" t="n">
        <v>0.358128334435004</v>
      </c>
      <c r="AK25" s="8" t="n">
        <v>1.77804180063086</v>
      </c>
      <c r="AL25" s="8" t="n">
        <v>0.116103682121294</v>
      </c>
    </row>
    <row r="26" customFormat="false" ht="12.9" hidden="false" customHeight="false" outlineLevel="0" collapsed="false">
      <c r="A26" s="7" t="s">
        <v>330</v>
      </c>
      <c r="B26" s="8" t="s">
        <v>331</v>
      </c>
      <c r="C26" s="9" t="n">
        <v>2002</v>
      </c>
      <c r="D26" s="10" t="n">
        <v>37662</v>
      </c>
      <c r="E26" s="10" t="s">
        <v>42</v>
      </c>
      <c r="F26" s="10" t="s">
        <v>43</v>
      </c>
      <c r="G26" s="10" t="s">
        <v>44</v>
      </c>
      <c r="H26" s="7"/>
      <c r="I26" s="11" t="n">
        <v>0.9</v>
      </c>
      <c r="J26" s="13" t="n">
        <v>4.68</v>
      </c>
      <c r="K26" s="8" t="n">
        <v>1.57051363420248</v>
      </c>
      <c r="L26" s="8" t="n">
        <v>3.41348322829352</v>
      </c>
      <c r="M26" s="8" t="n">
        <v>0.0208352493857052</v>
      </c>
      <c r="N26" s="8" t="n">
        <v>26.1024873049081</v>
      </c>
      <c r="O26" s="8" t="n">
        <v>0.549673169372642</v>
      </c>
      <c r="P26" s="8" t="n">
        <v>0.413540261724531</v>
      </c>
      <c r="Q26" s="8" t="n">
        <v>0.383794575709406</v>
      </c>
      <c r="R26" s="8" t="n">
        <v>1.5798442827035</v>
      </c>
      <c r="S26" s="8" t="n">
        <v>21.9245583249636</v>
      </c>
      <c r="T26" s="8" t="n">
        <v>6.43472981072832</v>
      </c>
      <c r="U26" s="8" t="n">
        <v>0.48268784835568</v>
      </c>
      <c r="V26" s="8" t="n">
        <v>20.8536312238986</v>
      </c>
      <c r="W26" s="8" t="n">
        <v>0.403954508960001</v>
      </c>
      <c r="X26" s="8" t="n">
        <v>0.265504016825348</v>
      </c>
      <c r="Y26" s="8" t="n">
        <v>1.21709710963289</v>
      </c>
      <c r="Z26" s="8" t="n">
        <v>2.80471599440016</v>
      </c>
      <c r="AA26" s="8" t="n">
        <v>0.126094431187055</v>
      </c>
      <c r="AB26" s="8" t="n">
        <v>0.00294755474317929</v>
      </c>
      <c r="AC26" s="8" t="n">
        <v>1.80155202430852</v>
      </c>
      <c r="AD26" s="8" t="n">
        <v>0.428765136673048</v>
      </c>
      <c r="AE26" s="8" t="n">
        <v>2.66983770837235</v>
      </c>
      <c r="AF26" s="8" t="n">
        <v>0.477170370940046</v>
      </c>
      <c r="AG26" s="8" t="n">
        <v>0.572195322891715</v>
      </c>
      <c r="AH26" s="8" t="n">
        <v>0.374753963822968</v>
      </c>
      <c r="AI26" s="8" t="n">
        <v>0.150227460859275</v>
      </c>
      <c r="AJ26" s="8" t="n">
        <v>0.372579542262435</v>
      </c>
      <c r="AK26" s="8" t="n">
        <v>2.20036567692741</v>
      </c>
      <c r="AL26" s="8" t="n">
        <v>0.136628315777291</v>
      </c>
    </row>
    <row r="27" customFormat="false" ht="12.9" hidden="false" customHeight="false" outlineLevel="0" collapsed="false">
      <c r="A27" s="7" t="s">
        <v>332</v>
      </c>
      <c r="B27" s="8" t="s">
        <v>333</v>
      </c>
      <c r="C27" s="9" t="n">
        <v>2002</v>
      </c>
      <c r="D27" s="10" t="n">
        <v>37662</v>
      </c>
      <c r="E27" s="10" t="s">
        <v>42</v>
      </c>
      <c r="F27" s="10" t="s">
        <v>43</v>
      </c>
      <c r="G27" s="10" t="s">
        <v>44</v>
      </c>
      <c r="H27" s="7"/>
      <c r="I27" s="11" t="n">
        <v>0.75</v>
      </c>
      <c r="J27" s="13" t="n">
        <v>5.16</v>
      </c>
      <c r="K27" s="8" t="n">
        <v>2.48806401867767</v>
      </c>
      <c r="L27" s="8" t="n">
        <v>3.61557217098609</v>
      </c>
      <c r="M27" s="8" t="n">
        <v>0.0596871843161848</v>
      </c>
      <c r="N27" s="8" t="n">
        <v>28.8629230856827</v>
      </c>
      <c r="O27" s="8" t="n">
        <v>0.529545646295131</v>
      </c>
      <c r="P27" s="8" t="n">
        <v>0.443804204736815</v>
      </c>
      <c r="Q27" s="8" t="n">
        <v>0.369765348743314</v>
      </c>
      <c r="R27" s="8" t="n">
        <v>2.24589103353307</v>
      </c>
      <c r="S27" s="8" t="n">
        <v>21.9761897068925</v>
      </c>
      <c r="T27" s="8" t="n">
        <v>7.1484746039435</v>
      </c>
      <c r="U27" s="8" t="n">
        <v>0.464191715807489</v>
      </c>
      <c r="V27" s="8" t="n">
        <v>17.7215174661359</v>
      </c>
      <c r="W27" s="8" t="n">
        <v>0.389660683752344</v>
      </c>
      <c r="X27" s="8" t="n">
        <v>0.220008018488673</v>
      </c>
      <c r="Y27" s="8" t="n">
        <v>0.875095404794612</v>
      </c>
      <c r="Z27" s="8" t="n">
        <v>1.86776067178275</v>
      </c>
      <c r="AA27" s="8" t="n">
        <v>0.0967760641905301</v>
      </c>
      <c r="AB27" s="8" t="n">
        <v>0.143667636659224</v>
      </c>
      <c r="AC27" s="8" t="n">
        <v>2.05889938260193</v>
      </c>
      <c r="AD27" s="8" t="n">
        <v>0.414340535362838</v>
      </c>
      <c r="AE27" s="8" t="n">
        <v>1.52335514400732</v>
      </c>
      <c r="AF27" s="8" t="n">
        <v>0.259617378874494</v>
      </c>
      <c r="AG27" s="8" t="n">
        <v>0.711153294108451</v>
      </c>
      <c r="AH27" s="8" t="n">
        <v>0.468730163790298</v>
      </c>
      <c r="AI27" s="8" t="n">
        <v>0.150567118473444</v>
      </c>
      <c r="AJ27" s="8" t="n">
        <v>0.351252548210514</v>
      </c>
      <c r="AK27" s="8" t="n">
        <v>1.9973822279379</v>
      </c>
      <c r="AL27" s="8" t="n">
        <v>0.134422505155298</v>
      </c>
    </row>
    <row r="28" customFormat="false" ht="12.9" hidden="false" customHeight="false" outlineLevel="0" collapsed="false">
      <c r="A28" s="7" t="s">
        <v>334</v>
      </c>
      <c r="B28" s="8" t="s">
        <v>335</v>
      </c>
      <c r="C28" s="9" t="n">
        <v>2002</v>
      </c>
      <c r="D28" s="10" t="n">
        <v>37662</v>
      </c>
      <c r="E28" s="10" t="s">
        <v>42</v>
      </c>
      <c r="F28" s="10" t="s">
        <v>43</v>
      </c>
      <c r="G28" s="10" t="s">
        <v>44</v>
      </c>
      <c r="H28" s="7"/>
      <c r="I28" s="11" t="n">
        <v>13.7</v>
      </c>
      <c r="J28" s="13" t="n">
        <v>6.18</v>
      </c>
      <c r="K28" s="8" t="n">
        <v>3.26630435966969</v>
      </c>
      <c r="L28" s="8" t="n">
        <v>4.52088193337687</v>
      </c>
      <c r="M28" s="8" t="n">
        <v>0.0709421689032947</v>
      </c>
      <c r="N28" s="8" t="n">
        <v>24.4987607577001</v>
      </c>
      <c r="O28" s="8" t="n">
        <v>0.466645429596401</v>
      </c>
      <c r="P28" s="8" t="n">
        <v>0.368016465591616</v>
      </c>
      <c r="Q28" s="8" t="n">
        <v>0.396702141858506</v>
      </c>
      <c r="R28" s="8" t="n">
        <v>2.06796455469532</v>
      </c>
      <c r="S28" s="8" t="n">
        <v>21.9427166183809</v>
      </c>
      <c r="T28" s="8" t="n">
        <v>7.44109881616232</v>
      </c>
      <c r="U28" s="8" t="n">
        <v>0.36821240929091</v>
      </c>
      <c r="V28" s="8" t="n">
        <v>16.9855553357201</v>
      </c>
      <c r="W28" s="8" t="n">
        <v>0.41872269249888</v>
      </c>
      <c r="X28" s="8" t="n">
        <v>0.239419282823652</v>
      </c>
      <c r="Y28" s="8" t="n">
        <v>1.66554998481308</v>
      </c>
      <c r="Z28" s="8" t="n">
        <v>3.97776467258954</v>
      </c>
      <c r="AA28" s="8" t="n">
        <v>0.196358807772517</v>
      </c>
      <c r="AB28" s="8" t="n">
        <v>0.22530831773406</v>
      </c>
      <c r="AC28" s="8" t="n">
        <v>0.903600100619095</v>
      </c>
      <c r="AD28" s="8" t="n">
        <v>0.241123541251939</v>
      </c>
      <c r="AE28" s="8" t="n">
        <v>3.49967960989447</v>
      </c>
      <c r="AF28" s="8" t="n">
        <v>0.860784259708472</v>
      </c>
      <c r="AG28" s="8" t="n">
        <v>0.283983723928704</v>
      </c>
      <c r="AH28" s="8" t="n">
        <v>0.35696521561938</v>
      </c>
      <c r="AI28" s="8" t="n">
        <v>0.148929423640343</v>
      </c>
      <c r="AJ28" s="8" t="n">
        <v>0.261186871457063</v>
      </c>
      <c r="AK28" s="8" t="n">
        <v>1.61707635924576</v>
      </c>
      <c r="AL28" s="8" t="n">
        <v>0.116976076925163</v>
      </c>
    </row>
    <row r="29" customFormat="false" ht="12.9" hidden="false" customHeight="false" outlineLevel="0" collapsed="false">
      <c r="A29" s="7" t="s">
        <v>336</v>
      </c>
      <c r="B29" s="8" t="s">
        <v>337</v>
      </c>
      <c r="C29" s="9" t="n">
        <v>2002</v>
      </c>
      <c r="D29" s="10" t="n">
        <v>37662</v>
      </c>
      <c r="E29" s="10" t="s">
        <v>42</v>
      </c>
      <c r="F29" s="10" t="s">
        <v>43</v>
      </c>
      <c r="G29" s="10" t="s">
        <v>44</v>
      </c>
      <c r="H29" s="7"/>
      <c r="I29" s="11" t="n">
        <v>1.07</v>
      </c>
      <c r="J29" s="13" t="n">
        <v>7.16</v>
      </c>
      <c r="K29" s="8" t="n">
        <v>2.54731927793697</v>
      </c>
      <c r="L29" s="8" t="n">
        <v>4.12803892173729</v>
      </c>
      <c r="M29" s="8" t="n">
        <v>0.0217537336036083</v>
      </c>
      <c r="N29" s="8" t="n">
        <v>27.9955704385784</v>
      </c>
      <c r="O29" s="8" t="n">
        <v>0.421635885898363</v>
      </c>
      <c r="P29" s="8" t="n">
        <v>0.396861551666301</v>
      </c>
      <c r="Q29" s="8" t="n">
        <v>0.329174532091104</v>
      </c>
      <c r="R29" s="8" t="n">
        <v>1.90783000248421</v>
      </c>
      <c r="S29" s="8" t="n">
        <v>26.1282635051481</v>
      </c>
      <c r="T29" s="8" t="n">
        <v>7.19325150905304</v>
      </c>
      <c r="U29" s="8" t="n">
        <v>0.407857978000431</v>
      </c>
      <c r="V29" s="8" t="n">
        <v>17.1193530669031</v>
      </c>
      <c r="W29" s="8" t="n">
        <v>0.360070070740025</v>
      </c>
      <c r="X29" s="8" t="n">
        <v>0.189273054293631</v>
      </c>
      <c r="Y29" s="8" t="n">
        <v>0.821599282772512</v>
      </c>
      <c r="Z29" s="8" t="n">
        <v>1.79798466764185</v>
      </c>
      <c r="AA29" s="8" t="n">
        <v>0.090527475242525</v>
      </c>
      <c r="AB29" s="8" t="n">
        <v>0.125260873717707</v>
      </c>
      <c r="AC29" s="8" t="n">
        <v>1.43754707480438</v>
      </c>
      <c r="AD29" s="8" t="n">
        <v>0.361529009583042</v>
      </c>
      <c r="AE29" s="8" t="n">
        <v>0.894630631121951</v>
      </c>
      <c r="AF29" s="8" t="n">
        <v>0.160611296370424</v>
      </c>
      <c r="AG29" s="8" t="n">
        <v>0.527191948801169</v>
      </c>
      <c r="AH29" s="8" t="n">
        <v>0.379408546677736</v>
      </c>
      <c r="AI29" s="8" t="n">
        <v>0.118642843431755</v>
      </c>
      <c r="AJ29" s="8" t="n">
        <v>0.356442586343591</v>
      </c>
      <c r="AK29" s="8" t="n">
        <v>1.84747527587351</v>
      </c>
      <c r="AL29" s="8" t="n">
        <v>0.101961841320921</v>
      </c>
    </row>
    <row r="30" customFormat="false" ht="12.9" hidden="false" customHeight="false" outlineLevel="0" collapsed="false">
      <c r="A30" s="7" t="s">
        <v>338</v>
      </c>
      <c r="B30" s="8" t="s">
        <v>339</v>
      </c>
      <c r="C30" s="9" t="n">
        <v>2002</v>
      </c>
      <c r="D30" s="10" t="n">
        <v>37662</v>
      </c>
      <c r="E30" s="10" t="s">
        <v>42</v>
      </c>
      <c r="F30" s="10" t="s">
        <v>43</v>
      </c>
      <c r="G30" s="10" t="s">
        <v>44</v>
      </c>
      <c r="H30" s="7"/>
      <c r="I30" s="11" t="n">
        <v>1.25</v>
      </c>
      <c r="J30" s="13" t="n">
        <v>7.97</v>
      </c>
      <c r="K30" s="8" t="n">
        <v>1.74207508974777</v>
      </c>
      <c r="L30" s="8" t="n">
        <v>2.704553729568</v>
      </c>
      <c r="M30" s="8" t="n">
        <v>0.412476389346547</v>
      </c>
      <c r="N30" s="8" t="n">
        <v>27.4844567065036</v>
      </c>
      <c r="O30" s="8" t="n">
        <v>0.72553359293238</v>
      </c>
      <c r="P30" s="8" t="n">
        <v>0.379323482504344</v>
      </c>
      <c r="Q30" s="8" t="n">
        <v>0.350093422161643</v>
      </c>
      <c r="R30" s="8" t="n">
        <v>2.11167930549578</v>
      </c>
      <c r="S30" s="8" t="n">
        <v>21.594929357192</v>
      </c>
      <c r="T30" s="8" t="n">
        <v>7.64509883490051</v>
      </c>
      <c r="U30" s="8" t="n">
        <v>0.316143758835555</v>
      </c>
      <c r="V30" s="8" t="n">
        <v>18.9528077326568</v>
      </c>
      <c r="W30" s="8" t="n">
        <v>0.52504803095662</v>
      </c>
      <c r="X30" s="8" t="n">
        <v>0.222238513064327</v>
      </c>
      <c r="Y30" s="8" t="n">
        <v>1.60056746658988</v>
      </c>
      <c r="Z30" s="8" t="n">
        <v>2.71263767877131</v>
      </c>
      <c r="AA30" s="8" t="n">
        <v>0.204730036890922</v>
      </c>
      <c r="AB30" s="8" t="n">
        <v>0.136580219458627</v>
      </c>
      <c r="AC30" s="8" t="n">
        <v>1.05883371909418</v>
      </c>
      <c r="AD30" s="8" t="n">
        <v>0.373827127379184</v>
      </c>
      <c r="AE30" s="8" t="n">
        <v>2.21244531726232</v>
      </c>
      <c r="AF30" s="8" t="n">
        <v>0.466657800753259</v>
      </c>
      <c r="AG30" s="8" t="n">
        <v>0.338295275239091</v>
      </c>
      <c r="AH30" s="8" t="n">
        <v>0.359403423025999</v>
      </c>
      <c r="AI30" s="8" t="n">
        <v>0.188920470627423</v>
      </c>
      <c r="AJ30" s="8" t="n">
        <v>0.365374070626539</v>
      </c>
      <c r="AK30" s="8" t="n">
        <v>2.30171895920099</v>
      </c>
      <c r="AL30" s="8" t="n">
        <v>0.167510574051617</v>
      </c>
    </row>
    <row r="31" customFormat="false" ht="12.9" hidden="false" customHeight="false" outlineLevel="0" collapsed="false">
      <c r="A31" s="7" t="s">
        <v>340</v>
      </c>
      <c r="B31" s="8" t="s">
        <v>341</v>
      </c>
      <c r="C31" s="9" t="n">
        <v>2002</v>
      </c>
      <c r="D31" s="10" t="n">
        <v>37662</v>
      </c>
      <c r="E31" s="10" t="s">
        <v>42</v>
      </c>
      <c r="F31" s="10" t="s">
        <v>43</v>
      </c>
      <c r="G31" s="10" t="s">
        <v>44</v>
      </c>
      <c r="H31" s="7"/>
      <c r="I31" s="11" t="n">
        <v>1.41</v>
      </c>
      <c r="J31" s="13" t="n">
        <v>9.19</v>
      </c>
      <c r="K31" s="8" t="n">
        <v>1.52970334810904</v>
      </c>
      <c r="L31" s="8" t="n">
        <v>3.95775898203597</v>
      </c>
      <c r="M31" s="8" t="n">
        <v>0.0196879646057441</v>
      </c>
      <c r="N31" s="8" t="n">
        <v>29.2969874206001</v>
      </c>
      <c r="O31" s="8" t="n">
        <v>0.490059663891723</v>
      </c>
      <c r="P31" s="8" t="n">
        <v>0.433257235088212</v>
      </c>
      <c r="Q31" s="8" t="n">
        <v>0.417785994702469</v>
      </c>
      <c r="R31" s="8" t="n">
        <v>2.49444691588916</v>
      </c>
      <c r="S31" s="8" t="n">
        <v>23.4083853312944</v>
      </c>
      <c r="T31" s="8" t="n">
        <v>7.95050291920733</v>
      </c>
      <c r="U31" s="8" t="n">
        <v>0.407788638747105</v>
      </c>
      <c r="V31" s="8" t="n">
        <v>16.282865129037</v>
      </c>
      <c r="W31" s="8" t="n">
        <v>0.166922989183486</v>
      </c>
      <c r="X31" s="8" t="n">
        <v>0.193201120662036</v>
      </c>
      <c r="Y31" s="8" t="n">
        <v>1.1664538912828</v>
      </c>
      <c r="Z31" s="8" t="n">
        <v>2.4304828395497</v>
      </c>
      <c r="AA31" s="8" t="n">
        <v>0.121654774759342</v>
      </c>
      <c r="AB31" s="8" t="n">
        <v>0.102323268406144</v>
      </c>
      <c r="AC31" s="8" t="n">
        <v>1.90533012729952</v>
      </c>
      <c r="AD31" s="8" t="n">
        <v>0.411515762625737</v>
      </c>
      <c r="AE31" s="8" t="n">
        <v>1.37134819476964</v>
      </c>
      <c r="AF31" s="8" t="n">
        <v>0.258624764940006</v>
      </c>
      <c r="AG31" s="8" t="n">
        <v>0.556661886772895</v>
      </c>
      <c r="AH31" s="8" t="n">
        <v>0.479616055025551</v>
      </c>
      <c r="AI31" s="8" t="n">
        <v>0.175356529714904</v>
      </c>
      <c r="AJ31" s="8" t="n">
        <v>0.447158854607005</v>
      </c>
      <c r="AK31" s="8" t="n">
        <v>2.04548354099289</v>
      </c>
      <c r="AL31" s="8" t="n">
        <v>0.104119021592389</v>
      </c>
    </row>
    <row r="32" customFormat="false" ht="12.9" hidden="false" customHeight="false" outlineLevel="0" collapsed="false">
      <c r="A32" s="7" t="s">
        <v>342</v>
      </c>
      <c r="B32" s="8" t="s">
        <v>343</v>
      </c>
      <c r="C32" s="9" t="n">
        <v>2002</v>
      </c>
      <c r="D32" s="10" t="n">
        <v>37662</v>
      </c>
      <c r="E32" s="10" t="s">
        <v>42</v>
      </c>
      <c r="F32" s="10" t="s">
        <v>43</v>
      </c>
      <c r="G32" s="10" t="s">
        <v>44</v>
      </c>
      <c r="H32" s="7"/>
      <c r="I32" s="11" t="n">
        <v>1.3</v>
      </c>
      <c r="J32" s="13" t="n">
        <v>7.8</v>
      </c>
      <c r="K32" s="8" t="n">
        <v>1.48364029573363</v>
      </c>
      <c r="L32" s="8" t="n">
        <v>3.42381981363085</v>
      </c>
      <c r="M32" s="8" t="n">
        <v>0.0485405754172136</v>
      </c>
      <c r="N32" s="8" t="n">
        <v>23.13106282706</v>
      </c>
      <c r="O32" s="8" t="n">
        <v>0.524801708576127</v>
      </c>
      <c r="P32" s="8" t="n">
        <v>0.351083414988359</v>
      </c>
      <c r="Q32" s="8" t="n">
        <v>0.395001733115114</v>
      </c>
      <c r="R32" s="8" t="n">
        <v>1.87744313891573</v>
      </c>
      <c r="S32" s="8" t="n">
        <v>24.1052252477379</v>
      </c>
      <c r="T32" s="8" t="n">
        <v>7.30949381272833</v>
      </c>
      <c r="U32" s="8" t="n">
        <v>0.266877599678562</v>
      </c>
      <c r="V32" s="8" t="n">
        <v>16.1073566014251</v>
      </c>
      <c r="W32" s="8" t="n">
        <v>0.367157821636423</v>
      </c>
      <c r="X32" s="8" t="n">
        <v>0.285666776306774</v>
      </c>
      <c r="Y32" s="8" t="n">
        <v>2.45666636031242</v>
      </c>
      <c r="Z32" s="8" t="n">
        <v>5.16755267073048</v>
      </c>
      <c r="AA32" s="8" t="n">
        <v>0.21386845034019</v>
      </c>
      <c r="AB32" s="8" t="n">
        <v>0.195877152657388</v>
      </c>
      <c r="AC32" s="8" t="n">
        <v>0.966223511479341</v>
      </c>
      <c r="AD32" s="8" t="n">
        <v>0.280055783673141</v>
      </c>
      <c r="AE32" s="8" t="n">
        <v>4.80352171504819</v>
      </c>
      <c r="AF32" s="8" t="n">
        <v>0.674104921370792</v>
      </c>
      <c r="AG32" s="8" t="n">
        <v>0.250265207885284</v>
      </c>
      <c r="AH32" s="8" t="n">
        <v>0.331038358826998</v>
      </c>
      <c r="AI32" s="8" t="n">
        <v>0.147124299519128</v>
      </c>
      <c r="AJ32" s="8" t="n">
        <v>0.32450967222302</v>
      </c>
      <c r="AK32" s="8" t="n">
        <v>1.93723942480383</v>
      </c>
      <c r="AL32" s="8" t="n">
        <v>0.149306859771844</v>
      </c>
    </row>
    <row r="33" customFormat="false" ht="12.9" hidden="false" customHeight="false" outlineLevel="0" collapsed="false">
      <c r="A33" s="7" t="s">
        <v>344</v>
      </c>
      <c r="B33" s="8" t="s">
        <v>345</v>
      </c>
      <c r="C33" s="9" t="n">
        <v>2002</v>
      </c>
      <c r="D33" s="10" t="n">
        <v>37662</v>
      </c>
      <c r="E33" s="10" t="s">
        <v>42</v>
      </c>
      <c r="F33" s="10" t="s">
        <v>43</v>
      </c>
      <c r="G33" s="10" t="s">
        <v>44</v>
      </c>
      <c r="H33" s="7"/>
      <c r="I33" s="11" t="n">
        <v>1.79</v>
      </c>
      <c r="J33" s="13" t="n">
        <v>14.51</v>
      </c>
      <c r="K33" s="8" t="n">
        <v>1.73399673646347</v>
      </c>
      <c r="L33" s="8" t="n">
        <v>3.34022663793026</v>
      </c>
      <c r="M33" s="8" t="n">
        <v>0.0494812599219453</v>
      </c>
      <c r="N33" s="8" t="n">
        <v>23.0551121771772</v>
      </c>
      <c r="O33" s="8" t="n">
        <v>0.470566802904429</v>
      </c>
      <c r="P33" s="8" t="n">
        <v>0.364472303725192</v>
      </c>
      <c r="Q33" s="8" t="n">
        <v>0.400753859968864</v>
      </c>
      <c r="R33" s="8" t="n">
        <v>2.36709265486919</v>
      </c>
      <c r="S33" s="8" t="n">
        <v>29.5504141443452</v>
      </c>
      <c r="T33" s="8" t="n">
        <v>7.23890110811614</v>
      </c>
      <c r="U33" s="8" t="n">
        <v>0.396029042158841</v>
      </c>
      <c r="V33" s="8" t="n">
        <v>15.9777438693659</v>
      </c>
      <c r="W33" s="8" t="n">
        <v>0.379851369386522</v>
      </c>
      <c r="X33" s="8" t="n">
        <v>0.187722241197624</v>
      </c>
      <c r="Y33" s="8" t="n">
        <v>1.27904386402444</v>
      </c>
      <c r="Z33" s="8" t="n">
        <v>2.78250305165047</v>
      </c>
      <c r="AA33" s="8" t="n">
        <v>0.159327043457645</v>
      </c>
      <c r="AB33" s="8" t="n">
        <v>0.168042571546576</v>
      </c>
      <c r="AC33" s="8" t="n">
        <v>1.40081458721784</v>
      </c>
      <c r="AD33" s="8" t="n">
        <v>0.448730195278451</v>
      </c>
      <c r="AE33" s="8" t="n">
        <v>1.75018161162926</v>
      </c>
      <c r="AF33" s="8" t="n">
        <v>0.378959942025997</v>
      </c>
      <c r="AG33" s="8" t="n">
        <v>0.586106549490475</v>
      </c>
      <c r="AH33" s="8" t="n">
        <v>0.00131093873858408</v>
      </c>
      <c r="AI33" s="8" t="n">
        <v>0.169724211175377</v>
      </c>
      <c r="AJ33" s="8" t="n">
        <v>0.426244370583391</v>
      </c>
      <c r="AK33" s="8" t="n">
        <v>2.55584248920707</v>
      </c>
      <c r="AL33" s="8" t="n">
        <v>0.146355497056413</v>
      </c>
    </row>
    <row r="34" customFormat="false" ht="12.9" hidden="false" customHeight="false" outlineLevel="0" collapsed="false">
      <c r="A34" s="7" t="s">
        <v>346</v>
      </c>
      <c r="B34" s="8" t="s">
        <v>347</v>
      </c>
      <c r="C34" s="9" t="n">
        <v>2002</v>
      </c>
      <c r="D34" s="10" t="n">
        <v>37662</v>
      </c>
      <c r="E34" s="10" t="s">
        <v>42</v>
      </c>
      <c r="F34" s="10" t="s">
        <v>43</v>
      </c>
      <c r="G34" s="10" t="s">
        <v>44</v>
      </c>
      <c r="H34" s="7"/>
      <c r="I34" s="11" t="n">
        <v>0.25</v>
      </c>
      <c r="J34" s="13" t="n">
        <v>2.25</v>
      </c>
      <c r="K34" s="8" t="n">
        <v>2.17503046175586</v>
      </c>
      <c r="L34" s="8" t="n">
        <v>3.16310395660014</v>
      </c>
      <c r="M34" s="8" t="n">
        <v>0.347575613207022</v>
      </c>
      <c r="N34" s="8" t="n">
        <v>28.0181691453537</v>
      </c>
      <c r="O34" s="8" t="n">
        <v>0.380964147527078</v>
      </c>
      <c r="P34" s="8" t="n">
        <v>0.390295239736042</v>
      </c>
      <c r="Q34" s="8" t="n">
        <v>0.364866684111075</v>
      </c>
      <c r="R34" s="8" t="n">
        <v>1.52237103702424</v>
      </c>
      <c r="S34" s="8" t="n">
        <v>26.0469808553997</v>
      </c>
      <c r="T34" s="8" t="n">
        <v>7.12423244376581</v>
      </c>
      <c r="U34" s="8" t="n">
        <v>0.382607061947497</v>
      </c>
      <c r="V34" s="8" t="n">
        <v>19.6382478803272</v>
      </c>
      <c r="W34" s="8" t="n">
        <v>0.418395252736877</v>
      </c>
      <c r="X34" s="8" t="n">
        <v>0.182762681404577</v>
      </c>
      <c r="Y34" s="8" t="n">
        <v>0.531959013851455</v>
      </c>
      <c r="Z34" s="8" t="n">
        <v>0.765320306082158</v>
      </c>
      <c r="AA34" s="8" t="n">
        <v>0.0891234175021018</v>
      </c>
      <c r="AB34" s="8" t="n">
        <v>0.224752277687516</v>
      </c>
      <c r="AC34" s="8" t="n">
        <v>1.51131201814272</v>
      </c>
      <c r="AD34" s="8" t="n">
        <v>0.33225872187149</v>
      </c>
      <c r="AE34" s="8" t="n">
        <v>0.428709638550655</v>
      </c>
      <c r="AF34" s="8" t="n">
        <v>0.112123367325793</v>
      </c>
      <c r="AG34" s="8" t="n">
        <v>0.47930622659503</v>
      </c>
      <c r="AH34" s="8" t="n">
        <v>0.447853383571583</v>
      </c>
      <c r="AI34" s="8" t="n">
        <v>0.124863865100334</v>
      </c>
      <c r="AJ34" s="8" t="n">
        <v>0.292111270156594</v>
      </c>
      <c r="AK34" s="8" t="n">
        <v>1.87744892606426</v>
      </c>
      <c r="AL34" s="8" t="n">
        <v>0.121897843595909</v>
      </c>
    </row>
    <row r="35" customFormat="false" ht="12.9" hidden="false" customHeight="false" outlineLevel="0" collapsed="false">
      <c r="A35" s="7" t="s">
        <v>348</v>
      </c>
      <c r="B35" s="8" t="s">
        <v>349</v>
      </c>
      <c r="C35" s="9" t="n">
        <v>2002</v>
      </c>
      <c r="D35" s="10" t="n">
        <v>37662</v>
      </c>
      <c r="E35" s="10" t="s">
        <v>42</v>
      </c>
      <c r="F35" s="10" t="s">
        <v>43</v>
      </c>
      <c r="G35" s="10" t="s">
        <v>44</v>
      </c>
      <c r="H35" s="7"/>
      <c r="I35" s="11" t="n">
        <v>1.42</v>
      </c>
      <c r="J35" s="13" t="n">
        <v>9.37</v>
      </c>
      <c r="K35" s="8" t="n">
        <v>1.35471544034176</v>
      </c>
      <c r="L35" s="8" t="n">
        <v>3.02005449465841</v>
      </c>
      <c r="M35" s="8" t="n">
        <v>0.349535851252627</v>
      </c>
      <c r="N35" s="8" t="n">
        <v>21.8141832301683</v>
      </c>
      <c r="O35" s="8" t="n">
        <v>0.681465666236805</v>
      </c>
      <c r="P35" s="8" t="n">
        <v>0.361614258120187</v>
      </c>
      <c r="Q35" s="8" t="n">
        <v>0.389011666169221</v>
      </c>
      <c r="R35" s="8" t="n">
        <v>1.8659903093269</v>
      </c>
      <c r="S35" s="8" t="n">
        <v>27.32021067037</v>
      </c>
      <c r="T35" s="8" t="n">
        <v>6.51897963031215</v>
      </c>
      <c r="U35" s="8" t="n">
        <v>0.38813847334503</v>
      </c>
      <c r="V35" s="8" t="n">
        <v>17.8721737690713</v>
      </c>
      <c r="W35" s="8" t="n">
        <v>0.511304563771142</v>
      </c>
      <c r="X35" s="8" t="n">
        <v>0.293106838242474</v>
      </c>
      <c r="Y35" s="8" t="n">
        <v>1.90651599106103</v>
      </c>
      <c r="Z35" s="8" t="n">
        <v>3.10937462131008</v>
      </c>
      <c r="AA35" s="8" t="n">
        <v>0.218632400592323</v>
      </c>
      <c r="AB35" s="8" t="n">
        <v>0.203246977794829</v>
      </c>
      <c r="AC35" s="8" t="n">
        <v>1.87890645413571</v>
      </c>
      <c r="AD35" s="8" t="n">
        <v>0.211625738176476</v>
      </c>
      <c r="AE35" s="8" t="n">
        <v>3.09305805001394</v>
      </c>
      <c r="AF35" s="8" t="n">
        <v>0.597869656885163</v>
      </c>
      <c r="AG35" s="8" t="n">
        <v>0.72958649839944</v>
      </c>
      <c r="AH35" s="8" t="n">
        <v>0.511512489697717</v>
      </c>
      <c r="AI35" s="8" t="n">
        <v>0.145298283241769</v>
      </c>
      <c r="AJ35" s="8" t="n">
        <v>0.143375583852876</v>
      </c>
      <c r="AK35" s="8" t="n">
        <v>1.90164909537628</v>
      </c>
      <c r="AL35" s="8" t="n">
        <v>0.0741876914059008</v>
      </c>
    </row>
    <row r="36" customFormat="false" ht="12.9" hidden="false" customHeight="false" outlineLevel="0" collapsed="false">
      <c r="A36" s="7" t="s">
        <v>350</v>
      </c>
      <c r="B36" s="8" t="s">
        <v>351</v>
      </c>
      <c r="C36" s="9" t="n">
        <v>2002</v>
      </c>
      <c r="D36" s="10" t="n">
        <v>37662</v>
      </c>
      <c r="E36" s="10" t="s">
        <v>42</v>
      </c>
      <c r="F36" s="10" t="s">
        <v>43</v>
      </c>
      <c r="G36" s="10" t="s">
        <v>44</v>
      </c>
      <c r="H36" s="7"/>
      <c r="I36" s="11" t="n">
        <v>1.34</v>
      </c>
      <c r="J36" s="13" t="n">
        <v>12.67</v>
      </c>
      <c r="K36" s="8" t="n">
        <v>2.61765405132004</v>
      </c>
      <c r="L36" s="8" t="n">
        <v>4.7343199353714</v>
      </c>
      <c r="M36" s="8" t="n">
        <v>0.0477992788758491</v>
      </c>
      <c r="N36" s="8" t="n">
        <v>24.0722209573331</v>
      </c>
      <c r="O36" s="8" t="n">
        <v>0.438053041872818</v>
      </c>
      <c r="P36" s="8" t="n">
        <v>0.37622718484829</v>
      </c>
      <c r="Q36" s="8" t="n">
        <v>0.411903233095975</v>
      </c>
      <c r="R36" s="8" t="n">
        <v>1.98146314838943</v>
      </c>
      <c r="S36" s="8" t="n">
        <v>22.9931661665585</v>
      </c>
      <c r="T36" s="8" t="n">
        <v>6.41969453982085</v>
      </c>
      <c r="U36" s="8" t="n">
        <v>0.518575065032363</v>
      </c>
      <c r="V36" s="8" t="n">
        <v>15.1822825233477</v>
      </c>
      <c r="W36" s="8" t="n">
        <v>0.337694715426263</v>
      </c>
      <c r="X36" s="8" t="n">
        <v>0.257169935999588</v>
      </c>
      <c r="Y36" s="8" t="n">
        <v>1.59229018301447</v>
      </c>
      <c r="Z36" s="8" t="n">
        <v>2.85940629868442</v>
      </c>
      <c r="AA36" s="8" t="n">
        <v>0.179613844859493</v>
      </c>
      <c r="AB36" s="8" t="n">
        <v>0.248026759633251</v>
      </c>
      <c r="AC36" s="8" t="n">
        <v>3.98810801749936</v>
      </c>
      <c r="AD36" s="8" t="n">
        <v>0.178576559991485</v>
      </c>
      <c r="AE36" s="8" t="n">
        <v>2.74689257307096</v>
      </c>
      <c r="AF36" s="8" t="n">
        <v>0.45539176095258</v>
      </c>
      <c r="AG36" s="8" t="n">
        <v>1.85598371008593</v>
      </c>
      <c r="AH36" s="8" t="n">
        <v>1.02520069658583</v>
      </c>
      <c r="AI36" s="8" t="n">
        <v>0.160706127968852</v>
      </c>
      <c r="AJ36" s="8" t="n">
        <v>0.105475503201597</v>
      </c>
      <c r="AK36" s="8" t="n">
        <v>1.48914962249939</v>
      </c>
      <c r="AL36" s="8" t="n">
        <v>0.0764305694572291</v>
      </c>
    </row>
    <row r="37" customFormat="false" ht="12.9" hidden="false" customHeight="false" outlineLevel="0" collapsed="false">
      <c r="A37" s="7" t="s">
        <v>352</v>
      </c>
      <c r="B37" s="8" t="s">
        <v>353</v>
      </c>
      <c r="C37" s="9" t="n">
        <v>2002</v>
      </c>
      <c r="D37" s="10" t="n">
        <v>37662</v>
      </c>
      <c r="E37" s="10" t="s">
        <v>42</v>
      </c>
      <c r="F37" s="10" t="s">
        <v>43</v>
      </c>
      <c r="G37" s="10" t="s">
        <v>44</v>
      </c>
      <c r="H37" s="7"/>
      <c r="I37" s="11" t="n">
        <v>1.51</v>
      </c>
      <c r="J37" s="13" t="n">
        <v>10.63</v>
      </c>
      <c r="K37" s="8" t="n">
        <v>1.45378264884982</v>
      </c>
      <c r="L37" s="8" t="n">
        <v>3.29167394644778</v>
      </c>
      <c r="M37" s="8" t="n">
        <v>0.0166742021439046</v>
      </c>
      <c r="N37" s="8" t="n">
        <v>26.1536791116281</v>
      </c>
      <c r="O37" s="8" t="n">
        <v>0.592279710473971</v>
      </c>
      <c r="P37" s="8" t="n">
        <v>0.487345385629412</v>
      </c>
      <c r="Q37" s="8" t="n">
        <v>0.359487437642714</v>
      </c>
      <c r="R37" s="8" t="n">
        <v>1.41911786840441</v>
      </c>
      <c r="S37" s="8" t="n">
        <v>25.4377099894186</v>
      </c>
      <c r="T37" s="8" t="n">
        <v>6.22528054539458</v>
      </c>
      <c r="U37" s="8" t="n">
        <v>0.499398937087633</v>
      </c>
      <c r="V37" s="8" t="n">
        <v>19.7549380353299</v>
      </c>
      <c r="W37" s="8" t="n">
        <v>0.355498985145402</v>
      </c>
      <c r="X37" s="8" t="n">
        <v>0.213641616355266</v>
      </c>
      <c r="Y37" s="8" t="n">
        <v>1.06858369392651</v>
      </c>
      <c r="Z37" s="8" t="n">
        <v>2.34254487554667</v>
      </c>
      <c r="AA37" s="8" t="n">
        <v>0.109972419757321</v>
      </c>
      <c r="AB37" s="8" t="n">
        <v>0.103188078476621</v>
      </c>
      <c r="AC37" s="8" t="n">
        <v>1.95767605472036</v>
      </c>
      <c r="AD37" s="8" t="n">
        <v>0.392886885598757</v>
      </c>
      <c r="AE37" s="8" t="n">
        <v>1.7274750972399</v>
      </c>
      <c r="AF37" s="8" t="n">
        <v>0.400299108008194</v>
      </c>
      <c r="AG37" s="8" t="n">
        <v>0.604374304999871</v>
      </c>
      <c r="AH37" s="8" t="n">
        <v>0.393860131498422</v>
      </c>
      <c r="AI37" s="8" t="n">
        <v>0.150852316928436</v>
      </c>
      <c r="AJ37" s="8" t="n">
        <v>0.345902726888059</v>
      </c>
      <c r="AK37" s="8" t="n">
        <v>2.16545932753753</v>
      </c>
      <c r="AL37" s="8" t="n">
        <v>0.113925839759424</v>
      </c>
    </row>
    <row r="38" customFormat="false" ht="12.9" hidden="false" customHeight="false" outlineLevel="0" collapsed="false">
      <c r="A38" s="7" t="s">
        <v>354</v>
      </c>
      <c r="B38" s="8" t="s">
        <v>355</v>
      </c>
      <c r="C38" s="9" t="n">
        <v>2002</v>
      </c>
      <c r="D38" s="10" t="n">
        <v>37662</v>
      </c>
      <c r="E38" s="10" t="s">
        <v>42</v>
      </c>
      <c r="F38" s="10" t="s">
        <v>43</v>
      </c>
      <c r="G38" s="10" t="s">
        <v>44</v>
      </c>
      <c r="H38" s="7"/>
      <c r="I38" s="11" t="n">
        <v>1.17</v>
      </c>
      <c r="J38" s="13" t="n">
        <v>8.85</v>
      </c>
      <c r="K38" s="8" t="n">
        <v>2.56130524515588</v>
      </c>
      <c r="L38" s="8" t="n">
        <v>3.02819005296924</v>
      </c>
      <c r="M38" s="8" t="n">
        <v>0.436432262724466</v>
      </c>
      <c r="N38" s="8" t="n">
        <v>29.2068606924849</v>
      </c>
      <c r="O38" s="8" t="n">
        <v>0.670623321694334</v>
      </c>
      <c r="P38" s="8" t="n">
        <v>0.413457119168367</v>
      </c>
      <c r="Q38" s="8" t="n">
        <v>0.372696427444003</v>
      </c>
      <c r="R38" s="8" t="n">
        <v>2.43290105960729</v>
      </c>
      <c r="S38" s="8" t="n">
        <v>24.7525188784713</v>
      </c>
      <c r="T38" s="8" t="n">
        <v>7.98961282552356</v>
      </c>
      <c r="U38" s="8" t="n">
        <v>0.372431704270508</v>
      </c>
      <c r="V38" s="8" t="n">
        <v>15.4433346417316</v>
      </c>
      <c r="W38" s="8" t="n">
        <v>0.408535689418059</v>
      </c>
      <c r="X38" s="8" t="n">
        <v>0.252173151040816</v>
      </c>
      <c r="Y38" s="8" t="n">
        <v>1.10059003627283</v>
      </c>
      <c r="Z38" s="8" t="n">
        <v>2.06774480668111</v>
      </c>
      <c r="AA38" s="8" t="n">
        <v>0.129287766718702</v>
      </c>
      <c r="AB38" s="8" t="n">
        <v>0.142508630687535</v>
      </c>
      <c r="AC38" s="8" t="n">
        <v>0.00282889914629902</v>
      </c>
      <c r="AD38" s="8" t="n">
        <v>0.510077057435671</v>
      </c>
      <c r="AE38" s="8" t="n">
        <v>1.36863488720797</v>
      </c>
      <c r="AF38" s="8" t="n">
        <v>0.260801906616908</v>
      </c>
      <c r="AG38" s="8" t="n">
        <v>0.412062482264467</v>
      </c>
      <c r="AH38" s="8" t="n">
        <v>0.383935679736215</v>
      </c>
      <c r="AI38" s="8" t="n">
        <v>0.166929123956561</v>
      </c>
      <c r="AJ38" s="8" t="n">
        <v>0.404984452766663</v>
      </c>
      <c r="AK38" s="8" t="n">
        <v>2.2266143830233</v>
      </c>
      <c r="AL38" s="8" t="n">
        <v>0.176786203837113</v>
      </c>
    </row>
    <row r="39" customFormat="false" ht="12.9" hidden="false" customHeight="false" outlineLevel="0" collapsed="false">
      <c r="A39" s="7" t="s">
        <v>356</v>
      </c>
      <c r="B39" s="8" t="s">
        <v>357</v>
      </c>
      <c r="C39" s="9" t="n">
        <v>2002</v>
      </c>
      <c r="D39" s="10" t="n">
        <v>37662</v>
      </c>
      <c r="E39" s="10" t="s">
        <v>42</v>
      </c>
      <c r="F39" s="10" t="s">
        <v>43</v>
      </c>
      <c r="G39" s="10" t="s">
        <v>44</v>
      </c>
      <c r="H39" s="7"/>
      <c r="I39" s="11" t="n">
        <v>0.73</v>
      </c>
      <c r="J39" s="13" t="n">
        <v>3.7</v>
      </c>
      <c r="K39" s="8" t="n">
        <v>2.57258267114288</v>
      </c>
      <c r="L39" s="8" t="n">
        <v>3.6740984584241</v>
      </c>
      <c r="M39" s="8" t="n">
        <v>0.0213444770659793</v>
      </c>
      <c r="N39" s="8" t="n">
        <v>29.9778405642892</v>
      </c>
      <c r="O39" s="8" t="n">
        <v>0.545432171854425</v>
      </c>
      <c r="P39" s="8" t="n">
        <v>0.31945896555302</v>
      </c>
      <c r="Q39" s="8" t="n">
        <v>0.361681786981784</v>
      </c>
      <c r="R39" s="8" t="n">
        <v>1.64095842114742</v>
      </c>
      <c r="S39" s="8" t="n">
        <v>23.8391203950804</v>
      </c>
      <c r="T39" s="8" t="n">
        <v>6.76880179765206</v>
      </c>
      <c r="U39" s="8" t="n">
        <v>0.362882861354526</v>
      </c>
      <c r="V39" s="8" t="n">
        <v>17.4224634209973</v>
      </c>
      <c r="W39" s="8" t="n">
        <v>0.488998747028802</v>
      </c>
      <c r="X39" s="8" t="n">
        <v>0.339881123205625</v>
      </c>
      <c r="Y39" s="8" t="n">
        <v>0.897234819231316</v>
      </c>
      <c r="Z39" s="8" t="n">
        <v>1.65605479477306</v>
      </c>
      <c r="AA39" s="8" t="n">
        <v>0.109771425204553</v>
      </c>
      <c r="AB39" s="8" t="n">
        <v>0.194217265450481</v>
      </c>
      <c r="AC39" s="8" t="n">
        <v>1.40765415527161</v>
      </c>
      <c r="AD39" s="8" t="n">
        <v>0.249092751291764</v>
      </c>
      <c r="AE39" s="8" t="n">
        <v>1.32567061278075</v>
      </c>
      <c r="AF39" s="8" t="n">
        <v>0.207402361245371</v>
      </c>
      <c r="AG39" s="8" t="n">
        <v>0.514197431666645</v>
      </c>
      <c r="AH39" s="8" t="n">
        <v>0.487972109548414</v>
      </c>
      <c r="AI39" s="8" t="n">
        <v>0.146411932559692</v>
      </c>
      <c r="AJ39" s="8" t="n">
        <v>0.202155328382936</v>
      </c>
      <c r="AK39" s="8" t="n">
        <v>1.8216783087435</v>
      </c>
      <c r="AL39" s="8" t="n">
        <v>0.0950737761439979</v>
      </c>
    </row>
    <row r="40" customFormat="false" ht="12.9" hidden="false" customHeight="false" outlineLevel="0" collapsed="false">
      <c r="A40" s="7" t="s">
        <v>358</v>
      </c>
      <c r="B40" s="8" t="s">
        <v>359</v>
      </c>
      <c r="C40" s="9" t="n">
        <v>2002</v>
      </c>
      <c r="D40" s="10" t="n">
        <v>37662</v>
      </c>
      <c r="E40" s="10" t="s">
        <v>42</v>
      </c>
      <c r="F40" s="10" t="s">
        <v>43</v>
      </c>
      <c r="G40" s="10" t="s">
        <v>44</v>
      </c>
      <c r="H40" s="7"/>
      <c r="I40" s="11" t="n">
        <v>1.59</v>
      </c>
      <c r="J40" s="13" t="n">
        <v>8.33</v>
      </c>
      <c r="K40" s="8" t="n">
        <v>3.27423904396933</v>
      </c>
      <c r="L40" s="8" t="n">
        <v>4.70001911298475</v>
      </c>
      <c r="M40" s="8" t="n">
        <v>0.0209030867660214</v>
      </c>
      <c r="N40" s="8" t="n">
        <v>28.5616783764799</v>
      </c>
      <c r="O40" s="8" t="n">
        <v>0.760697591877813</v>
      </c>
      <c r="P40" s="8" t="n">
        <v>0.400836254249347</v>
      </c>
      <c r="Q40" s="8" t="n">
        <v>0.377645414025752</v>
      </c>
      <c r="R40" s="8" t="n">
        <v>2.2440500553523</v>
      </c>
      <c r="S40" s="8" t="n">
        <v>20.7546990052397</v>
      </c>
      <c r="T40" s="8" t="n">
        <v>7.5465899984814</v>
      </c>
      <c r="U40" s="8" t="n">
        <v>0.380387386342532</v>
      </c>
      <c r="V40" s="8" t="n">
        <v>15.9939308993166</v>
      </c>
      <c r="W40" s="8" t="n">
        <v>0.278647450050784</v>
      </c>
      <c r="X40" s="8" t="n">
        <v>0.239968493861717</v>
      </c>
      <c r="Y40" s="8" t="n">
        <v>1.40225450036584</v>
      </c>
      <c r="Z40" s="8" t="n">
        <v>1.33350166561546</v>
      </c>
      <c r="AA40" s="8" t="n">
        <v>0.178191265375151</v>
      </c>
      <c r="AB40" s="8" t="n">
        <v>0.144617813455565</v>
      </c>
      <c r="AC40" s="8" t="n">
        <v>2.70607852105594</v>
      </c>
      <c r="AD40" s="8" t="n">
        <v>0.453355831880829</v>
      </c>
      <c r="AE40" s="8" t="n">
        <v>1.4326859302046</v>
      </c>
      <c r="AF40" s="8" t="n">
        <v>0.216667062552909</v>
      </c>
      <c r="AG40" s="8" t="n">
        <v>1.13448295403707</v>
      </c>
      <c r="AH40" s="8" t="n">
        <v>0.706924761003215</v>
      </c>
      <c r="AI40" s="8" t="n">
        <v>0.00408034513961886</v>
      </c>
      <c r="AJ40" s="8" t="n">
        <v>0.457351547866823</v>
      </c>
      <c r="AK40" s="8" t="n">
        <v>1.85120060467863</v>
      </c>
      <c r="AL40" s="8" t="n">
        <v>0.121958426538787</v>
      </c>
    </row>
    <row r="41" customFormat="false" ht="12.9" hidden="false" customHeight="false" outlineLevel="0" collapsed="false">
      <c r="A41" s="7" t="s">
        <v>360</v>
      </c>
      <c r="B41" s="8" t="s">
        <v>361</v>
      </c>
      <c r="C41" s="9" t="n">
        <v>2002</v>
      </c>
      <c r="D41" s="10" t="n">
        <v>37663</v>
      </c>
      <c r="E41" s="10" t="s">
        <v>42</v>
      </c>
      <c r="F41" s="10" t="s">
        <v>43</v>
      </c>
      <c r="G41" s="10" t="s">
        <v>44</v>
      </c>
      <c r="H41" s="7"/>
      <c r="I41" s="11" t="n">
        <v>1.37</v>
      </c>
      <c r="J41" s="13" t="n">
        <v>9.79</v>
      </c>
      <c r="K41" s="8" t="n">
        <v>1.45579048207073</v>
      </c>
      <c r="L41" s="8" t="n">
        <v>3.02466284677002</v>
      </c>
      <c r="M41" s="8" t="n">
        <v>0.0236978362668789</v>
      </c>
      <c r="N41" s="8" t="n">
        <v>25.5280386301784</v>
      </c>
      <c r="O41" s="8" t="n">
        <v>0.419323732254865</v>
      </c>
      <c r="P41" s="8" t="n">
        <v>0.298135829009746</v>
      </c>
      <c r="Q41" s="8" t="n">
        <v>0.366611330066208</v>
      </c>
      <c r="R41" s="8" t="n">
        <v>1.4758503247332</v>
      </c>
      <c r="S41" s="8" t="n">
        <v>29.7057007039364</v>
      </c>
      <c r="T41" s="8" t="n">
        <v>5.73685180680292</v>
      </c>
      <c r="U41" s="8" t="n">
        <v>0.471738278997516</v>
      </c>
      <c r="V41" s="8" t="n">
        <v>17.7603995284281</v>
      </c>
      <c r="W41" s="8" t="n">
        <v>0.424517820981059</v>
      </c>
      <c r="X41" s="8" t="n">
        <v>0.197954007790387</v>
      </c>
      <c r="Y41" s="8" t="n">
        <v>0.837810264559049</v>
      </c>
      <c r="Z41" s="8" t="n">
        <v>2.17174349253499</v>
      </c>
      <c r="AA41" s="8" t="n">
        <v>0.125608715594984</v>
      </c>
      <c r="AB41" s="8" t="n">
        <v>0.146140996087638</v>
      </c>
      <c r="AC41" s="8" t="n">
        <v>1.67583235763827</v>
      </c>
      <c r="AD41" s="8" t="n">
        <v>0.381283296135524</v>
      </c>
      <c r="AE41" s="8" t="n">
        <v>1.08132470616614</v>
      </c>
      <c r="AF41" s="8" t="n">
        <v>0.352200797210757</v>
      </c>
      <c r="AG41" s="8" t="n">
        <v>0.647603140539261</v>
      </c>
      <c r="AH41" s="8" t="n">
        <v>0.431586177317759</v>
      </c>
      <c r="AI41" s="8" t="n">
        <v>0.149234385697727</v>
      </c>
      <c r="AJ41" s="8" t="n">
        <v>0.374150305962534</v>
      </c>
      <c r="AK41" s="8" t="n">
        <v>2.43102614689583</v>
      </c>
      <c r="AL41" s="8" t="n">
        <v>0.187710453873665</v>
      </c>
    </row>
    <row r="42" customFormat="false" ht="12.9" hidden="false" customHeight="false" outlineLevel="0" collapsed="false">
      <c r="A42" s="7" t="s">
        <v>362</v>
      </c>
      <c r="B42" s="8" t="s">
        <v>363</v>
      </c>
      <c r="C42" s="9" t="n">
        <v>2002</v>
      </c>
      <c r="D42" s="10" t="n">
        <v>37662</v>
      </c>
      <c r="E42" s="10" t="s">
        <v>42</v>
      </c>
      <c r="F42" s="10" t="s">
        <v>43</v>
      </c>
      <c r="G42" s="10" t="s">
        <v>44</v>
      </c>
      <c r="H42" s="7"/>
      <c r="I42" s="11" t="n">
        <v>1.49</v>
      </c>
      <c r="J42" s="13" t="n">
        <v>8.4</v>
      </c>
      <c r="K42" s="8" t="n">
        <v>1.94014373574336</v>
      </c>
      <c r="L42" s="8" t="n">
        <v>2.8734762539516</v>
      </c>
      <c r="M42" s="8" t="n">
        <v>0.343822490686431</v>
      </c>
      <c r="N42" s="8" t="n">
        <v>22.6278433724132</v>
      </c>
      <c r="O42" s="8" t="n">
        <v>0.701603566856949</v>
      </c>
      <c r="P42" s="8" t="n">
        <v>0.376450732472404</v>
      </c>
      <c r="Q42" s="8" t="n">
        <v>0.379449857505362</v>
      </c>
      <c r="R42" s="8" t="n">
        <v>2.18262358894147</v>
      </c>
      <c r="S42" s="8" t="n">
        <v>28.3759998976383</v>
      </c>
      <c r="T42" s="8" t="n">
        <v>7.69484698354101</v>
      </c>
      <c r="U42" s="8" t="n">
        <v>0.344958317843966</v>
      </c>
      <c r="V42" s="8" t="n">
        <v>18.845743573696</v>
      </c>
      <c r="W42" s="8" t="n">
        <v>0.539411593781588</v>
      </c>
      <c r="X42" s="8" t="n">
        <v>0.327864226998215</v>
      </c>
      <c r="Y42" s="8" t="n">
        <v>1.30522577838195</v>
      </c>
      <c r="Z42" s="8" t="n">
        <v>2.07961682117119</v>
      </c>
      <c r="AA42" s="8" t="n">
        <v>0.195461679672027</v>
      </c>
      <c r="AB42" s="8" t="n">
        <v>0.180861237104011</v>
      </c>
      <c r="AC42" s="8" t="n">
        <v>1.01336514092632</v>
      </c>
      <c r="AD42" s="8" t="n">
        <v>0.220775365856125</v>
      </c>
      <c r="AE42" s="8" t="n">
        <v>1.64911341911515</v>
      </c>
      <c r="AF42" s="8" t="n">
        <v>0.397037820356409</v>
      </c>
      <c r="AG42" s="8" t="n">
        <v>0.382852174047012</v>
      </c>
      <c r="AH42" s="8" t="n">
        <v>0.406147385601044</v>
      </c>
      <c r="AI42" s="8" t="n">
        <v>0.146989685293584</v>
      </c>
      <c r="AJ42" s="8" t="n">
        <v>0.164038174375543</v>
      </c>
      <c r="AK42" s="8" t="n">
        <v>1.85383049160764</v>
      </c>
      <c r="AL42" s="8" t="n">
        <v>0.0699981925640191</v>
      </c>
    </row>
    <row r="43" customFormat="false" ht="12.9" hidden="false" customHeight="false" outlineLevel="0" collapsed="false">
      <c r="A43" s="7" t="s">
        <v>364</v>
      </c>
      <c r="B43" s="8" t="s">
        <v>365</v>
      </c>
      <c r="C43" s="9" t="n">
        <v>2002</v>
      </c>
      <c r="D43" s="10" t="n">
        <v>37662</v>
      </c>
      <c r="E43" s="10" t="s">
        <v>42</v>
      </c>
      <c r="F43" s="10" t="s">
        <v>43</v>
      </c>
      <c r="G43" s="10" t="s">
        <v>44</v>
      </c>
      <c r="H43" s="7"/>
      <c r="I43" s="11" t="n">
        <v>1.67</v>
      </c>
      <c r="J43" s="13" t="n">
        <v>7.9</v>
      </c>
      <c r="K43" s="8" t="n">
        <v>2.08743392061406</v>
      </c>
      <c r="L43" s="8" t="n">
        <v>3.84588448678724</v>
      </c>
      <c r="M43" s="8" t="n">
        <v>0.0337102032369706</v>
      </c>
      <c r="N43" s="8" t="n">
        <v>27.9010557295349</v>
      </c>
      <c r="O43" s="8" t="n">
        <v>0.655889816947812</v>
      </c>
      <c r="P43" s="8" t="n">
        <v>0.472506609922827</v>
      </c>
      <c r="Q43" s="8" t="n">
        <v>0.383817656169756</v>
      </c>
      <c r="R43" s="8" t="n">
        <v>1.61028038823897</v>
      </c>
      <c r="S43" s="8" t="n">
        <v>20.4862492237525</v>
      </c>
      <c r="T43" s="8" t="n">
        <v>8.99519938769009</v>
      </c>
      <c r="U43" s="8" t="n">
        <v>0.307280241518177</v>
      </c>
      <c r="V43" s="8" t="n">
        <v>19.1078144748794</v>
      </c>
      <c r="W43" s="8" t="n">
        <v>0.439136178814685</v>
      </c>
      <c r="X43" s="8" t="n">
        <v>0.412511243560502</v>
      </c>
      <c r="Y43" s="8" t="n">
        <v>1.37012213870963</v>
      </c>
      <c r="Z43" s="8" t="n">
        <v>2.20711666645086</v>
      </c>
      <c r="AA43" s="8" t="n">
        <v>0.145003043948735</v>
      </c>
      <c r="AB43" s="8" t="n">
        <v>0.207239209425561</v>
      </c>
      <c r="AC43" s="8" t="n">
        <v>1.048472831486</v>
      </c>
      <c r="AD43" s="8" t="n">
        <v>0.34146756819616</v>
      </c>
      <c r="AE43" s="8" t="n">
        <v>2.29278261243529</v>
      </c>
      <c r="AF43" s="8" t="n">
        <v>0.340647401424837</v>
      </c>
      <c r="AG43" s="8" t="n">
        <v>0.174235622683504</v>
      </c>
      <c r="AH43" s="8" t="n">
        <v>0.338038618243736</v>
      </c>
      <c r="AI43" s="8" t="n">
        <v>0.167926814827251</v>
      </c>
      <c r="AJ43" s="8" t="n">
        <v>0.239232221110089</v>
      </c>
      <c r="AK43" s="8" t="n">
        <v>1.33815832423832</v>
      </c>
      <c r="AL43" s="8" t="n">
        <v>0.115312958106833</v>
      </c>
    </row>
    <row r="44" customFormat="false" ht="12.9" hidden="false" customHeight="false" outlineLevel="0" collapsed="false">
      <c r="A44" s="7" t="s">
        <v>366</v>
      </c>
      <c r="B44" s="8" t="s">
        <v>367</v>
      </c>
      <c r="C44" s="9" t="n">
        <v>2002</v>
      </c>
      <c r="D44" s="10" t="n">
        <v>37662</v>
      </c>
      <c r="E44" s="10" t="s">
        <v>42</v>
      </c>
      <c r="F44" s="10" t="s">
        <v>43</v>
      </c>
      <c r="G44" s="10" t="s">
        <v>44</v>
      </c>
      <c r="H44" s="7"/>
      <c r="I44" s="11" t="n">
        <v>0.67</v>
      </c>
      <c r="J44" s="13" t="n">
        <v>4.74</v>
      </c>
      <c r="K44" s="8" t="n">
        <v>2.47363705291059</v>
      </c>
      <c r="L44" s="8" t="n">
        <v>3.82318040608042</v>
      </c>
      <c r="M44" s="8" t="n">
        <v>0.0346252253087512</v>
      </c>
      <c r="N44" s="8" t="n">
        <v>26.1926990833004</v>
      </c>
      <c r="O44" s="8" t="n">
        <v>0.44646840153528</v>
      </c>
      <c r="P44" s="8" t="n">
        <v>0.37035091587179</v>
      </c>
      <c r="Q44" s="8" t="n">
        <v>0.344558091352299</v>
      </c>
      <c r="R44" s="8" t="n">
        <v>1.81395606154796</v>
      </c>
      <c r="S44" s="8" t="n">
        <v>27.6412133525592</v>
      </c>
      <c r="T44" s="8" t="n">
        <v>7.65295855638453</v>
      </c>
      <c r="U44" s="8" t="n">
        <v>0.404650701133987</v>
      </c>
      <c r="V44" s="8" t="n">
        <v>17.7355697014697</v>
      </c>
      <c r="W44" s="8" t="n">
        <v>0.392059112557803</v>
      </c>
      <c r="X44" s="8" t="n">
        <v>0.16971482102833</v>
      </c>
      <c r="Y44" s="8" t="n">
        <v>0.671814124326156</v>
      </c>
      <c r="Z44" s="8" t="n">
        <v>0.914259504728867</v>
      </c>
      <c r="AA44" s="8" t="n">
        <v>0.0944355250785951</v>
      </c>
      <c r="AB44" s="8" t="n">
        <v>0.160458986975424</v>
      </c>
      <c r="AC44" s="8" t="n">
        <v>1.59761066327619</v>
      </c>
      <c r="AD44" s="8" t="n">
        <v>0.241913848173002</v>
      </c>
      <c r="AE44" s="8" t="n">
        <v>0.527803057508197</v>
      </c>
      <c r="AF44" s="8" t="n">
        <v>0.167396801956894</v>
      </c>
      <c r="AG44" s="8" t="n">
        <v>0.588200443342265</v>
      </c>
      <c r="AH44" s="8" t="n">
        <v>0.520788254660611</v>
      </c>
      <c r="AI44" s="8" t="n">
        <v>0.135353861452223</v>
      </c>
      <c r="AJ44" s="8" t="n">
        <v>0.221460256803671</v>
      </c>
      <c r="AK44" s="8" t="n">
        <v>1.84659345507291</v>
      </c>
      <c r="AL44" s="8" t="n">
        <v>0.107657425016076</v>
      </c>
    </row>
    <row r="45" customFormat="false" ht="12.9" hidden="false" customHeight="false" outlineLevel="0" collapsed="false">
      <c r="A45" s="7" t="s">
        <v>368</v>
      </c>
      <c r="B45" s="8" t="s">
        <v>369</v>
      </c>
      <c r="C45" s="9" t="n">
        <v>2002</v>
      </c>
      <c r="D45" s="10" t="n">
        <v>37663</v>
      </c>
      <c r="E45" s="10" t="s">
        <v>42</v>
      </c>
      <c r="F45" s="10" t="s">
        <v>43</v>
      </c>
      <c r="G45" s="10" t="s">
        <v>44</v>
      </c>
      <c r="H45" s="7"/>
      <c r="I45" s="11" t="n">
        <v>1.26</v>
      </c>
      <c r="J45" s="13" t="n">
        <v>8.79</v>
      </c>
      <c r="K45" s="8" t="n">
        <v>3.54228408977885</v>
      </c>
      <c r="L45" s="8" t="n">
        <v>4.53938636488856</v>
      </c>
      <c r="M45" s="8" t="n">
        <v>0.032759169124236</v>
      </c>
      <c r="N45" s="8" t="n">
        <v>28.8246792329944</v>
      </c>
      <c r="O45" s="8" t="n">
        <v>0.566105048923294</v>
      </c>
      <c r="P45" s="8" t="n">
        <v>0.369339030467038</v>
      </c>
      <c r="Q45" s="8" t="n">
        <v>0.34601613890277</v>
      </c>
      <c r="R45" s="8" t="n">
        <v>2.1529233660954</v>
      </c>
      <c r="S45" s="8" t="n">
        <v>20.7588139123852</v>
      </c>
      <c r="T45" s="8" t="n">
        <v>7.39519563161846</v>
      </c>
      <c r="U45" s="8" t="n">
        <v>0.336146258638453</v>
      </c>
      <c r="V45" s="8" t="n">
        <v>17.8859336626908</v>
      </c>
      <c r="W45" s="8" t="n">
        <v>0.304416817569979</v>
      </c>
      <c r="X45" s="8" t="n">
        <v>0.21994908491104</v>
      </c>
      <c r="Y45" s="8" t="n">
        <v>1.12830259106071</v>
      </c>
      <c r="Z45" s="8" t="n">
        <v>3.09520076164509</v>
      </c>
      <c r="AA45" s="8" t="n">
        <v>0.1274185952707</v>
      </c>
      <c r="AB45" s="8" t="n">
        <v>0.140155133749942</v>
      </c>
      <c r="AC45" s="8" t="n">
        <v>0.999198851228753</v>
      </c>
      <c r="AD45" s="8" t="n">
        <v>0.395075737285438</v>
      </c>
      <c r="AE45" s="8" t="n">
        <v>1.92400285576772</v>
      </c>
      <c r="AF45" s="8" t="n">
        <v>0.281951794320645</v>
      </c>
      <c r="AG45" s="8" t="n">
        <v>0.310931479535884</v>
      </c>
      <c r="AH45" s="8" t="n">
        <v>0.319652081641036</v>
      </c>
      <c r="AI45" s="8" t="n">
        <v>0.113884276996496</v>
      </c>
      <c r="AJ45" s="8" t="n">
        <v>0.268566906067243</v>
      </c>
      <c r="AK45" s="8" t="n">
        <v>1.32843086411289</v>
      </c>
      <c r="AL45" s="8" t="n">
        <v>0.0725831096408507</v>
      </c>
    </row>
    <row r="46" customFormat="false" ht="12.9" hidden="false" customHeight="false" outlineLevel="0" collapsed="false">
      <c r="A46" s="7" t="s">
        <v>370</v>
      </c>
      <c r="B46" s="8" t="s">
        <v>371</v>
      </c>
      <c r="C46" s="9" t="n">
        <v>2002</v>
      </c>
      <c r="D46" s="10" t="n">
        <v>37663</v>
      </c>
      <c r="E46" s="10" t="s">
        <v>42</v>
      </c>
      <c r="F46" s="10" t="s">
        <v>43</v>
      </c>
      <c r="G46" s="10" t="s">
        <v>44</v>
      </c>
      <c r="H46" s="7"/>
      <c r="I46" s="11" t="n">
        <v>0.87</v>
      </c>
      <c r="J46" s="13" t="n">
        <v>6.41</v>
      </c>
      <c r="K46" s="8" t="n">
        <v>1.45030819497234</v>
      </c>
      <c r="L46" s="8" t="n">
        <v>3.89596940620172</v>
      </c>
      <c r="M46" s="8" t="n">
        <v>0.0451110707184441</v>
      </c>
      <c r="N46" s="8" t="n">
        <v>21.962690488653</v>
      </c>
      <c r="O46" s="8" t="n">
        <v>0.581637768498208</v>
      </c>
      <c r="P46" s="8" t="n">
        <v>0.385967515483559</v>
      </c>
      <c r="Q46" s="8" t="n">
        <v>0.40205282723494</v>
      </c>
      <c r="R46" s="8" t="n">
        <v>1.85473842521591</v>
      </c>
      <c r="S46" s="8" t="n">
        <v>27.4826529372857</v>
      </c>
      <c r="T46" s="8" t="n">
        <v>6.82427385230697</v>
      </c>
      <c r="U46" s="8" t="n">
        <v>0.471053063838802</v>
      </c>
      <c r="V46" s="8" t="n">
        <v>19.1484887750767</v>
      </c>
      <c r="W46" s="8" t="n">
        <v>0.520299005545159</v>
      </c>
      <c r="X46" s="8" t="n">
        <v>0.0305683566519588</v>
      </c>
      <c r="Y46" s="8" t="n">
        <v>1.2533023621511</v>
      </c>
      <c r="Z46" s="8" t="n">
        <v>2.28862030176945</v>
      </c>
      <c r="AA46" s="8" t="n">
        <v>0.125366536636991</v>
      </c>
      <c r="AB46" s="8" t="n">
        <v>0.19497230374691</v>
      </c>
      <c r="AC46" s="8" t="n">
        <v>2.38809524285531</v>
      </c>
      <c r="AD46" s="8" t="n">
        <v>0.221214312329186</v>
      </c>
      <c r="AE46" s="8" t="n">
        <v>1.89856342980091</v>
      </c>
      <c r="AF46" s="8" t="n">
        <v>0.292750005543968</v>
      </c>
      <c r="AG46" s="8" t="n">
        <v>0.914800761331212</v>
      </c>
      <c r="AH46" s="8" t="n">
        <v>0.618168167172386</v>
      </c>
      <c r="AI46" s="8" t="n">
        <v>0.13278299633766</v>
      </c>
      <c r="AJ46" s="8" t="n">
        <v>0.168342400419171</v>
      </c>
      <c r="AK46" s="8" t="n">
        <v>1.7312351619949</v>
      </c>
      <c r="AL46" s="8" t="n">
        <v>0.0823365835584997</v>
      </c>
    </row>
    <row r="47" customFormat="false" ht="12.9" hidden="false" customHeight="false" outlineLevel="0" collapsed="false">
      <c r="A47" s="7" t="s">
        <v>372</v>
      </c>
      <c r="B47" s="8" t="s">
        <v>373</v>
      </c>
      <c r="C47" s="9" t="n">
        <v>2002</v>
      </c>
      <c r="D47" s="10" t="n">
        <v>37663</v>
      </c>
      <c r="E47" s="10" t="s">
        <v>42</v>
      </c>
      <c r="F47" s="10" t="s">
        <v>43</v>
      </c>
      <c r="G47" s="10" t="s">
        <v>44</v>
      </c>
      <c r="H47" s="7"/>
      <c r="I47" s="11" t="n">
        <v>0.72</v>
      </c>
      <c r="J47" s="13" t="n">
        <v>3.62</v>
      </c>
      <c r="K47" s="8" t="n">
        <v>1.82808182000604</v>
      </c>
      <c r="L47" s="8" t="n">
        <v>2.7805791692369</v>
      </c>
      <c r="M47" s="8" t="n">
        <v>0.416368760010135</v>
      </c>
      <c r="N47" s="8" t="n">
        <v>26.6683340174841</v>
      </c>
      <c r="O47" s="8" t="n">
        <v>0.441803151024852</v>
      </c>
      <c r="P47" s="8" t="n">
        <v>0.444868987333094</v>
      </c>
      <c r="Q47" s="8" t="n">
        <v>0.413855439579665</v>
      </c>
      <c r="R47" s="8" t="n">
        <v>1.42026495112716</v>
      </c>
      <c r="S47" s="8" t="n">
        <v>28.2354089009889</v>
      </c>
      <c r="T47" s="8" t="n">
        <v>6.71190445726334</v>
      </c>
      <c r="U47" s="8" t="n">
        <v>0.420674881752576</v>
      </c>
      <c r="V47" s="8" t="n">
        <v>20.5965829210633</v>
      </c>
      <c r="W47" s="8" t="n">
        <v>0.00118243009090772</v>
      </c>
      <c r="X47" s="8" t="n">
        <v>0.230095030277141</v>
      </c>
      <c r="Y47" s="8" t="n">
        <v>0.701559623562486</v>
      </c>
      <c r="Z47" s="8" t="n">
        <v>0.983294588858331</v>
      </c>
      <c r="AA47" s="8" t="n">
        <v>0.143872664696997</v>
      </c>
      <c r="AB47" s="8" t="n">
        <v>0.272400880058702</v>
      </c>
      <c r="AC47" s="8" t="n">
        <v>1.36535207260477</v>
      </c>
      <c r="AD47" s="8" t="n">
        <v>0.388393589537926</v>
      </c>
      <c r="AE47" s="8" t="n">
        <v>0.70554891701303</v>
      </c>
      <c r="AF47" s="8" t="n">
        <v>0.213192647757874</v>
      </c>
      <c r="AG47" s="8" t="n">
        <v>0.466934745166711</v>
      </c>
      <c r="AH47" s="8" t="n">
        <v>0.0416241291181288</v>
      </c>
      <c r="AI47" s="8" t="n">
        <v>0.154430085529146</v>
      </c>
      <c r="AJ47" s="8" t="n">
        <v>0.436090063241247</v>
      </c>
      <c r="AK47" s="8" t="n">
        <v>0.00343638828535125</v>
      </c>
      <c r="AL47" s="8" t="n">
        <v>0.185515314281913</v>
      </c>
    </row>
    <row r="48" customFormat="false" ht="12.9" hidden="false" customHeight="false" outlineLevel="0" collapsed="false">
      <c r="A48" s="7" t="s">
        <v>374</v>
      </c>
      <c r="B48" s="8" t="s">
        <v>375</v>
      </c>
      <c r="C48" s="9" t="n">
        <v>2002</v>
      </c>
      <c r="D48" s="10" t="n">
        <v>37663</v>
      </c>
      <c r="E48" s="10" t="s">
        <v>42</v>
      </c>
      <c r="F48" s="10" t="s">
        <v>43</v>
      </c>
      <c r="G48" s="10" t="s">
        <v>44</v>
      </c>
      <c r="H48" s="7"/>
      <c r="I48" s="11" t="n">
        <v>1.01</v>
      </c>
      <c r="J48" s="13" t="n">
        <v>6.58</v>
      </c>
      <c r="K48" s="8" t="n">
        <v>2.34931106627457</v>
      </c>
      <c r="L48" s="8" t="n">
        <v>4.2408521947301</v>
      </c>
      <c r="M48" s="8" t="n">
        <v>0.00872959167790667</v>
      </c>
      <c r="N48" s="8" t="n">
        <v>25.5237011449038</v>
      </c>
      <c r="O48" s="8" t="n">
        <v>0.525061237202058</v>
      </c>
      <c r="P48" s="8" t="n">
        <v>0.321439457501082</v>
      </c>
      <c r="Q48" s="8" t="n">
        <v>0.338207570019436</v>
      </c>
      <c r="R48" s="8" t="n">
        <v>1.77614269805815</v>
      </c>
      <c r="S48" s="8" t="n">
        <v>28.8643142729486</v>
      </c>
      <c r="T48" s="8" t="n">
        <v>6.94341745562253</v>
      </c>
      <c r="U48" s="8" t="n">
        <v>0.371234438485926</v>
      </c>
      <c r="V48" s="8" t="n">
        <v>17.8723369737497</v>
      </c>
      <c r="W48" s="8" t="n">
        <v>0.344716893182411</v>
      </c>
      <c r="X48" s="8" t="n">
        <v>0.200434166050335</v>
      </c>
      <c r="Y48" s="8" t="n">
        <v>0.826294089716214</v>
      </c>
      <c r="Z48" s="8" t="n">
        <v>1.33024604451861</v>
      </c>
      <c r="AA48" s="8" t="n">
        <v>0.123029875532548</v>
      </c>
      <c r="AB48" s="8" t="n">
        <v>0.119210283840883</v>
      </c>
      <c r="AC48" s="8" t="n">
        <v>0.873453633615759</v>
      </c>
      <c r="AD48" s="8" t="n">
        <v>0.350653712630628</v>
      </c>
      <c r="AE48" s="8" t="n">
        <v>0.783105140998979</v>
      </c>
      <c r="AF48" s="8" t="n">
        <v>0.268572632630584</v>
      </c>
      <c r="AG48" s="8" t="n">
        <v>0.340426889459128</v>
      </c>
      <c r="AH48" s="8" t="n">
        <v>0.305856322806982</v>
      </c>
      <c r="AI48" s="8" t="n">
        <v>0.133743131822277</v>
      </c>
      <c r="AJ48" s="8" t="n">
        <v>0.446185970300451</v>
      </c>
      <c r="AK48" s="8" t="n">
        <v>2.09712654878472</v>
      </c>
      <c r="AL48" s="8" t="n">
        <v>0.173002532267644</v>
      </c>
    </row>
    <row r="50" customFormat="false" ht="12.9" hidden="false" customHeight="false" outlineLevel="0" collapsed="false">
      <c r="I50" s="15" t="s">
        <v>376</v>
      </c>
      <c r="J50" s="16" t="s">
        <v>377</v>
      </c>
      <c r="K50" s="18" t="n">
        <f aca="false">AVERAGE(K2:K48)</f>
        <v>1.91222542314375</v>
      </c>
      <c r="L50" s="18" t="n">
        <f aca="false">AVERAGE(L2:L48)</f>
        <v>3.4541508347634</v>
      </c>
      <c r="M50" s="18" t="n">
        <f aca="false">AVERAGE(M2:M48)</f>
        <v>0.155427677735793</v>
      </c>
      <c r="N50" s="18" t="n">
        <f aca="false">AVERAGE(N2:N48)</f>
        <v>25.3743190469705</v>
      </c>
      <c r="O50" s="18" t="n">
        <f aca="false">AVERAGE(O2:O48)</f>
        <v>0.583572968991333</v>
      </c>
      <c r="P50" s="18" t="n">
        <f aca="false">AVERAGE(P2:P48)</f>
        <v>0.369698863579327</v>
      </c>
      <c r="Q50" s="18" t="n">
        <f aca="false">AVERAGE(Q2:Q48)</f>
        <v>0.365475869617326</v>
      </c>
      <c r="R50" s="18" t="n">
        <f aca="false">AVERAGE(R2:R48)</f>
        <v>1.9860855041695</v>
      </c>
      <c r="S50" s="18" t="n">
        <f aca="false">AVERAGE(S2:S48)</f>
        <v>24.3145366053212</v>
      </c>
      <c r="T50" s="18" t="n">
        <f aca="false">AVERAGE(T2:T48)</f>
        <v>6.83125437258473</v>
      </c>
      <c r="U50" s="18" t="n">
        <f aca="false">AVERAGE(U2:U48)</f>
        <v>0.36948998577067</v>
      </c>
      <c r="V50" s="18" t="n">
        <f aca="false">AVERAGE(V2:V48)</f>
        <v>17.0047167506232</v>
      </c>
      <c r="W50" s="18" t="n">
        <f aca="false">AVERAGE(W2:W48)</f>
        <v>0.403414467008139</v>
      </c>
      <c r="X50" s="18" t="n">
        <f aca="false">AVERAGE(X2:X48)</f>
        <v>0.242058704232023</v>
      </c>
      <c r="Y50" s="18" t="n">
        <f aca="false">AVERAGE(Y2:Y48)</f>
        <v>1.69549599835134</v>
      </c>
      <c r="Z50" s="18" t="n">
        <f aca="false">AVERAGE(Z2:Z48)</f>
        <v>3.15119991409156</v>
      </c>
      <c r="AA50" s="18" t="n">
        <f aca="false">AVERAGE(AA2:AA48)</f>
        <v>0.175757940811904</v>
      </c>
      <c r="AB50" s="18" t="n">
        <f aca="false">AVERAGE(AB2:AB48)</f>
        <v>0.168549482842533</v>
      </c>
      <c r="AC50" s="18" t="n">
        <f aca="false">AVERAGE(AC2:AC48)</f>
        <v>1.50537747437878</v>
      </c>
      <c r="AD50" s="18" t="n">
        <f aca="false">AVERAGE(AD2:AD48)</f>
        <v>0.367308944926112</v>
      </c>
      <c r="AE50" s="18" t="n">
        <f aca="false">AVERAGE(AE2:AE48)</f>
        <v>3.00352969149055</v>
      </c>
      <c r="AF50" s="18" t="n">
        <f aca="false">AVERAGE(AF2:AF48)</f>
        <v>0.564653201866736</v>
      </c>
      <c r="AG50" s="18" t="n">
        <f aca="false">AVERAGE(AG2:AG48)</f>
        <v>0.544704736316019</v>
      </c>
      <c r="AH50" s="18" t="n">
        <f aca="false">AVERAGE(AH2:AH48)</f>
        <v>0.419571106661588</v>
      </c>
      <c r="AI50" s="18" t="n">
        <f aca="false">AVERAGE(AI2:AI48)</f>
        <v>0.152369850245606</v>
      </c>
      <c r="AJ50" s="18" t="n">
        <f aca="false">AVERAGE(AJ2:AJ48)</f>
        <v>0.406130120177847</v>
      </c>
      <c r="AK50" s="18" t="n">
        <f aca="false">AVERAGE(AK2:AK48)</f>
        <v>1.95722358961555</v>
      </c>
      <c r="AL50" s="18" t="n">
        <f aca="false">AVERAGE(AL2:AL48)</f>
        <v>0.154837117615007</v>
      </c>
    </row>
    <row r="51" customFormat="false" ht="12.9" hidden="false" customHeight="false" outlineLevel="0" collapsed="false">
      <c r="I51" s="15"/>
      <c r="J51" s="16" t="s">
        <v>378</v>
      </c>
      <c r="K51" s="18" t="n">
        <f aca="false">STDEV(K2:K48)</f>
        <v>0.867701831450938</v>
      </c>
      <c r="L51" s="18" t="n">
        <f aca="false">STDEV(L2:L48)</f>
        <v>0.700950895490074</v>
      </c>
      <c r="M51" s="18" t="n">
        <f aca="false">STDEV(M2:M48)</f>
        <v>0.169336944754666</v>
      </c>
      <c r="N51" s="18" t="n">
        <f aca="false">STDEV(N2:N48)</f>
        <v>2.9024278105151</v>
      </c>
      <c r="O51" s="18" t="n">
        <f aca="false">STDEV(O2:O48)</f>
        <v>0.159345534786329</v>
      </c>
      <c r="P51" s="18" t="n">
        <f aca="false">STDEV(P2:P48)</f>
        <v>0.0533586954739991</v>
      </c>
      <c r="Q51" s="18" t="n">
        <f aca="false">STDEV(Q2:Q48)</f>
        <v>0.0476552091064978</v>
      </c>
      <c r="R51" s="18" t="n">
        <f aca="false">STDEV(R2:R48)</f>
        <v>0.37635856823822</v>
      </c>
      <c r="S51" s="18" t="n">
        <f aca="false">STDEV(S2:S48)</f>
        <v>2.71865540192868</v>
      </c>
      <c r="T51" s="18" t="n">
        <f aca="false">STDEV(T2:T48)</f>
        <v>0.814314958787532</v>
      </c>
      <c r="U51" s="18" t="n">
        <f aca="false">STDEV(U2:U48)</f>
        <v>0.0797845898107482</v>
      </c>
      <c r="V51" s="18" t="n">
        <f aca="false">STDEV(V2:V48)</f>
        <v>2.07382813254919</v>
      </c>
      <c r="W51" s="18" t="n">
        <f aca="false">STDEV(W2:W48)</f>
        <v>0.128150737272381</v>
      </c>
      <c r="X51" s="18" t="n">
        <f aca="false">STDEV(X2:X48)</f>
        <v>0.0878164432096174</v>
      </c>
      <c r="Y51" s="18" t="n">
        <f aca="false">STDEV(Y2:Y48)</f>
        <v>0.802390657089728</v>
      </c>
      <c r="Z51" s="18" t="n">
        <f aca="false">STDEV(Z2:Z48)</f>
        <v>1.7343510274123</v>
      </c>
      <c r="AA51" s="18" t="n">
        <f aca="false">STDEV(AA2:AA48)</f>
        <v>0.0640347429993407</v>
      </c>
      <c r="AB51" s="18" t="n">
        <f aca="false">STDEV(AB2:AB48)</f>
        <v>0.0674616121311257</v>
      </c>
      <c r="AC51" s="18" t="n">
        <f aca="false">STDEV(AC2:AC48)</f>
        <v>0.69518237245277</v>
      </c>
      <c r="AD51" s="18" t="n">
        <f aca="false">STDEV(AD2:AD48)</f>
        <v>0.115609828157088</v>
      </c>
      <c r="AE51" s="18" t="n">
        <f aca="false">STDEV(AE2:AE48)</f>
        <v>1.85723781364056</v>
      </c>
      <c r="AF51" s="18" t="n">
        <f aca="false">STDEV(AF2:AF48)</f>
        <v>0.377178751197481</v>
      </c>
      <c r="AG51" s="18" t="n">
        <f aca="false">STDEV(AG2:AG48)</f>
        <v>0.336505754106253</v>
      </c>
      <c r="AH51" s="18" t="n">
        <f aca="false">STDEV(AH2:AH48)</f>
        <v>0.16827219296566</v>
      </c>
      <c r="AI51" s="18" t="n">
        <f aca="false">STDEV(AI2:AI48)</f>
        <v>0.0579085443041647</v>
      </c>
      <c r="AJ51" s="18" t="n">
        <f aca="false">STDEV(AJ2:AJ48)</f>
        <v>0.219634063717827</v>
      </c>
      <c r="AK51" s="18" t="n">
        <f aca="false">STDEV(AK2:AK48)</f>
        <v>0.472852319999798</v>
      </c>
      <c r="AL51" s="18" t="n">
        <f aca="false">STDEV(AL2:AL48)</f>
        <v>0.0862799364344797</v>
      </c>
    </row>
    <row r="53" customFormat="false" ht="12.9" hidden="false" customHeight="false" outlineLevel="0" collapsed="false">
      <c r="I53" s="15" t="s">
        <v>383</v>
      </c>
      <c r="J53" s="16" t="s">
        <v>377</v>
      </c>
      <c r="K53" s="18" t="n">
        <f aca="false">AVERAGE(K7:K11)</f>
        <v>2.06842594149231</v>
      </c>
      <c r="L53" s="18" t="n">
        <f aca="false">AVERAGE(L7:L11)</f>
        <v>3.36864714881276</v>
      </c>
      <c r="M53" s="18" t="n">
        <f aca="false">AVERAGE(M7:M11)</f>
        <v>0.250893702789085</v>
      </c>
      <c r="N53" s="18" t="n">
        <f aca="false">AVERAGE(N7:N11)</f>
        <v>20.7175004083563</v>
      </c>
      <c r="O53" s="18" t="n">
        <f aca="false">AVERAGE(O7:O11)</f>
        <v>0.864240356555088</v>
      </c>
      <c r="P53" s="18" t="n">
        <f aca="false">AVERAGE(P7:P11)</f>
        <v>0.282661002049489</v>
      </c>
      <c r="Q53" s="18" t="n">
        <f aca="false">AVERAGE(Q7:Q11)</f>
        <v>0.284078417295337</v>
      </c>
      <c r="R53" s="18" t="n">
        <f aca="false">AVERAGE(R7:R11)</f>
        <v>2.56920541768205</v>
      </c>
      <c r="S53" s="18" t="n">
        <f aca="false">AVERAGE(S7:S11)</f>
        <v>25.7601121100246</v>
      </c>
      <c r="T53" s="18" t="n">
        <f aca="false">AVERAGE(T7:T11)</f>
        <v>5.6316276839261</v>
      </c>
      <c r="U53" s="18" t="n">
        <f aca="false">AVERAGE(U7:U11)</f>
        <v>0.264027658120678</v>
      </c>
      <c r="V53" s="18" t="n">
        <f aca="false">AVERAGE(V7:V11)</f>
        <v>13.3940203585575</v>
      </c>
      <c r="W53" s="18" t="n">
        <f aca="false">AVERAGE(W7:W11)</f>
        <v>0.555148653506719</v>
      </c>
      <c r="X53" s="18" t="n">
        <f aca="false">AVERAGE(X7:X11)</f>
        <v>0.331354440517712</v>
      </c>
      <c r="Y53" s="18" t="n">
        <f aca="false">AVERAGE(Y7:Y11)</f>
        <v>2.81121096037346</v>
      </c>
      <c r="Z53" s="18" t="n">
        <f aca="false">AVERAGE(Z7:Z11)</f>
        <v>5.14148188972813</v>
      </c>
      <c r="AA53" s="18" t="n">
        <f aca="false">AVERAGE(AA7:AA11)</f>
        <v>0.269291543465826</v>
      </c>
      <c r="AB53" s="18" t="n">
        <f aca="false">AVERAGE(AB7:AB11)</f>
        <v>0.188907808939862</v>
      </c>
      <c r="AC53" s="18" t="n">
        <f aca="false">AVERAGE(AC7:AC11)</f>
        <v>1.15285258942135</v>
      </c>
      <c r="AD53" s="18" t="n">
        <f aca="false">AVERAGE(AD7:AD11)</f>
        <v>0.53110267824032</v>
      </c>
      <c r="AE53" s="18" t="n">
        <f aca="false">AVERAGE(AE7:AE11)</f>
        <v>5.35616739283424</v>
      </c>
      <c r="AF53" s="18" t="n">
        <f aca="false">AVERAGE(AF7:AF11)</f>
        <v>1.27013509774751</v>
      </c>
      <c r="AG53" s="18" t="n">
        <f aca="false">AVERAGE(AG7:AG11)</f>
        <v>0.537899373374282</v>
      </c>
      <c r="AH53" s="18" t="n">
        <f aca="false">AVERAGE(AH7:AH11)</f>
        <v>0.341936582921426</v>
      </c>
      <c r="AI53" s="18" t="n">
        <f aca="false">AVERAGE(AI7:AI11)</f>
        <v>0.260543431625794</v>
      </c>
      <c r="AJ53" s="18" t="n">
        <f aca="false">AVERAGE(AJ7:AJ11)</f>
        <v>0.95566048476965</v>
      </c>
      <c r="AK53" s="18" t="n">
        <f aca="false">AVERAGE(AK7:AK11)</f>
        <v>2.08421015849812</v>
      </c>
      <c r="AL53" s="18" t="n">
        <f aca="false">AVERAGE(AL7:AL11)</f>
        <v>0.372257296960616</v>
      </c>
    </row>
    <row r="54" customFormat="false" ht="12.9" hidden="false" customHeight="false" outlineLevel="0" collapsed="false">
      <c r="I54" s="15"/>
      <c r="J54" s="16" t="s">
        <v>378</v>
      </c>
      <c r="K54" s="18" t="n">
        <f aca="false">STDEV(K7:K11)</f>
        <v>0.618041884483681</v>
      </c>
      <c r="L54" s="18" t="n">
        <f aca="false">STDEV(L7:L11)</f>
        <v>0.403229745602887</v>
      </c>
      <c r="M54" s="18" t="n">
        <f aca="false">STDEV(M7:M11)</f>
        <v>0.216799558508582</v>
      </c>
      <c r="N54" s="18" t="n">
        <f aca="false">STDEV(N7:N11)</f>
        <v>1.24917496743442</v>
      </c>
      <c r="O54" s="18" t="n">
        <f aca="false">STDEV(O7:O11)</f>
        <v>0.176429537696539</v>
      </c>
      <c r="P54" s="18" t="n">
        <f aca="false">STDEV(P7:P11)</f>
        <v>0.027216625207885</v>
      </c>
      <c r="Q54" s="18" t="n">
        <f aca="false">STDEV(Q7:Q11)</f>
        <v>0.0482080546335954</v>
      </c>
      <c r="R54" s="18" t="n">
        <f aca="false">STDEV(R7:R11)</f>
        <v>0.265276679531934</v>
      </c>
      <c r="S54" s="18" t="n">
        <f aca="false">STDEV(S7:S11)</f>
        <v>2.4618685772849</v>
      </c>
      <c r="T54" s="18" t="n">
        <f aca="false">STDEV(T7:T11)</f>
        <v>0.702142628076667</v>
      </c>
      <c r="U54" s="18" t="n">
        <f aca="false">STDEV(U7:U11)</f>
        <v>0.11771924202988</v>
      </c>
      <c r="V54" s="18" t="n">
        <f aca="false">STDEV(V7:V11)</f>
        <v>0.720855296083747</v>
      </c>
      <c r="W54" s="18" t="n">
        <f aca="false">STDEV(W7:W11)</f>
        <v>0.111475438683445</v>
      </c>
      <c r="X54" s="18" t="n">
        <f aca="false">STDEV(X7:X11)</f>
        <v>0.0858727077023743</v>
      </c>
      <c r="Y54" s="18" t="n">
        <f aca="false">STDEV(Y7:Y11)</f>
        <v>0.913150632382147</v>
      </c>
      <c r="Z54" s="18" t="n">
        <f aca="false">STDEV(Z7:Z11)</f>
        <v>2.06137751771875</v>
      </c>
      <c r="AA54" s="18" t="n">
        <f aca="false">STDEV(AA7:AA11)</f>
        <v>0.0876963526459688</v>
      </c>
      <c r="AB54" s="18" t="n">
        <f aca="false">STDEV(AB7:AB11)</f>
        <v>0.0254227022653382</v>
      </c>
      <c r="AC54" s="18" t="n">
        <f aca="false">STDEV(AC7:AC11)</f>
        <v>1.0190440832353</v>
      </c>
      <c r="AD54" s="18" t="n">
        <f aca="false">STDEV(AD7:AD11)</f>
        <v>0.0942299213911376</v>
      </c>
      <c r="AE54" s="18" t="n">
        <f aca="false">STDEV(AE7:AE11)</f>
        <v>2.22592866565189</v>
      </c>
      <c r="AF54" s="18" t="n">
        <f aca="false">STDEV(AF7:AF11)</f>
        <v>0.559347738445001</v>
      </c>
      <c r="AG54" s="18" t="n">
        <f aca="false">STDEV(AG7:AG11)</f>
        <v>0.534994306697773</v>
      </c>
      <c r="AH54" s="18" t="n">
        <f aca="false">STDEV(AH7:AH11)</f>
        <v>0.156061775175985</v>
      </c>
      <c r="AI54" s="18" t="n">
        <f aca="false">STDEV(AI7:AI11)</f>
        <v>0.0481881052070416</v>
      </c>
      <c r="AJ54" s="18" t="n">
        <f aca="false">STDEV(AJ7:AJ11)</f>
        <v>0.0896074761960388</v>
      </c>
      <c r="AK54" s="18" t="n">
        <f aca="false">STDEV(AK7:AK11)</f>
        <v>0.632878257754845</v>
      </c>
      <c r="AL54" s="18" t="n">
        <f aca="false">STDEV(AL7:AL11)</f>
        <v>0.0799796521042475</v>
      </c>
    </row>
    <row r="56" customFormat="false" ht="12.9" hidden="false" customHeight="false" outlineLevel="0" collapsed="false">
      <c r="I56" s="15" t="s">
        <v>384</v>
      </c>
      <c r="J56" s="16" t="s">
        <v>377</v>
      </c>
      <c r="K56" s="18" t="n">
        <f aca="false">AVERAGE(K2:K6,K12:K48)</f>
        <v>1.89363012334035</v>
      </c>
      <c r="L56" s="18" t="n">
        <f aca="false">AVERAGE(L2:L6,L12:L48)</f>
        <v>3.46432984499562</v>
      </c>
      <c r="M56" s="18" t="n">
        <f aca="false">AVERAGE(M2:M6,M12:M48)</f>
        <v>0.144062674753258</v>
      </c>
      <c r="N56" s="18" t="n">
        <f aca="false">AVERAGE(N2:N6,N12:N48)</f>
        <v>25.9287022182341</v>
      </c>
      <c r="O56" s="18" t="n">
        <f aca="false">AVERAGE(O2:O6,O12:O48)</f>
        <v>0.550160184757552</v>
      </c>
      <c r="P56" s="18" t="n">
        <f aca="false">AVERAGE(P2:P6,P12:P48)</f>
        <v>0.380060513761451</v>
      </c>
      <c r="Q56" s="18" t="n">
        <f aca="false">AVERAGE(Q2:Q6,Q12:Q48)</f>
        <v>0.375166042512801</v>
      </c>
      <c r="R56" s="18" t="n">
        <f aca="false">AVERAGE(R2:R6,R12:R48)</f>
        <v>1.91666646684657</v>
      </c>
      <c r="S56" s="18" t="n">
        <f aca="false">AVERAGE(S2:S6,S12:S48)</f>
        <v>24.1424442833327</v>
      </c>
      <c r="T56" s="18" t="n">
        <f aca="false">AVERAGE(T2:T6,T12:T48)</f>
        <v>6.97406707361552</v>
      </c>
      <c r="U56" s="18" t="n">
        <f aca="false">AVERAGE(U2:U6,U12:U48)</f>
        <v>0.382045024776621</v>
      </c>
      <c r="V56" s="18" t="n">
        <f aca="false">AVERAGE(V2:V6,V12:V48)</f>
        <v>17.4345615592025</v>
      </c>
      <c r="W56" s="18" t="n">
        <f aca="false">AVERAGE(W2:W6,W12:W48)</f>
        <v>0.385350873377356</v>
      </c>
      <c r="X56" s="18" t="n">
        <f aca="false">AVERAGE(X2:X6,X12:X48)</f>
        <v>0.231428259436108</v>
      </c>
      <c r="Y56" s="18" t="n">
        <f aca="false">AVERAGE(Y2:Y6,Y12:Y48)</f>
        <v>1.56267278858681</v>
      </c>
      <c r="Z56" s="18" t="n">
        <f aca="false">AVERAGE(Z2:Z6,Z12:Z48)</f>
        <v>2.91426158365863</v>
      </c>
      <c r="AA56" s="18" t="n">
        <f aca="false">AVERAGE(AA2:AA6,AA12:AA48)</f>
        <v>0.164622988115008</v>
      </c>
      <c r="AB56" s="18" t="n">
        <f aca="false">AVERAGE(AB2:AB6,AB12:AB48)</f>
        <v>0.166125872592851</v>
      </c>
      <c r="AC56" s="18" t="n">
        <f aca="false">AVERAGE(AC2:AC6,AC12:AC48)</f>
        <v>1.547344722588</v>
      </c>
      <c r="AD56" s="18" t="n">
        <f aca="false">AVERAGE(AD2:AD6,AD12:AD48)</f>
        <v>0.347809690960135</v>
      </c>
      <c r="AE56" s="18" t="n">
        <f aca="false">AVERAGE(AE2:AE6,AE12:AE48)</f>
        <v>2.72345377466392</v>
      </c>
      <c r="AF56" s="18" t="n">
        <f aca="false">AVERAGE(AF2:AF6,AF12:AF48)</f>
        <v>0.48066726188093</v>
      </c>
      <c r="AG56" s="18" t="n">
        <f aca="false">AVERAGE(AG2:AG6,AG12:AG48)</f>
        <v>0.545514898570988</v>
      </c>
      <c r="AH56" s="18" t="n">
        <f aca="false">AVERAGE(AH2:AH6,AH12:AH48)</f>
        <v>0.428813311868751</v>
      </c>
      <c r="AI56" s="18" t="n">
        <f aca="false">AVERAGE(AI2:AI6,AI12:AI48)</f>
        <v>0.139492042938441</v>
      </c>
      <c r="AJ56" s="18" t="n">
        <f aca="false">AVERAGE(AJ2:AJ6,AJ12:AJ48)</f>
        <v>0.340709838678823</v>
      </c>
      <c r="AK56" s="18" t="n">
        <f aca="false">AVERAGE(AK2:AK6,AK12:AK48)</f>
        <v>1.94210614093906</v>
      </c>
      <c r="AL56" s="18" t="n">
        <f aca="false">AVERAGE(AL2:AL6,AL12:AL48)</f>
        <v>0.128953762931006</v>
      </c>
    </row>
    <row r="57" customFormat="false" ht="12.9" hidden="false" customHeight="false" outlineLevel="0" collapsed="false">
      <c r="I57" s="15"/>
      <c r="J57" s="16" t="s">
        <v>378</v>
      </c>
      <c r="K57" s="18" t="n">
        <f aca="false">STDEV(K2:K6,K12:K48)</f>
        <v>0.896732258367137</v>
      </c>
      <c r="L57" s="18" t="n">
        <f aca="false">STDEV(L2:L6,L12:L48)</f>
        <v>0.731019939601278</v>
      </c>
      <c r="M57" s="18" t="n">
        <f aca="false">STDEV(M2:M6,M12:M48)</f>
        <v>0.162304154195524</v>
      </c>
      <c r="N57" s="18" t="n">
        <f aca="false">STDEV(N2:N6,N12:N48)</f>
        <v>2.51787826860195</v>
      </c>
      <c r="O57" s="18" t="n">
        <f aca="false">STDEV(O2:O6,O12:O48)</f>
        <v>0.121245180078651</v>
      </c>
      <c r="P57" s="18" t="n">
        <f aca="false">STDEV(P2:P6,P12:P48)</f>
        <v>0.0456974976060031</v>
      </c>
      <c r="Q57" s="18" t="n">
        <f aca="false">STDEV(Q2:Q6,Q12:Q48)</f>
        <v>0.0376438064251803</v>
      </c>
      <c r="R57" s="18" t="n">
        <f aca="false">STDEV(R2:R6,R12:R48)</f>
        <v>0.32503944815312</v>
      </c>
      <c r="S57" s="18" t="n">
        <f aca="false">STDEV(S2:S6,S12:S48)</f>
        <v>2.72322673765436</v>
      </c>
      <c r="T57" s="18" t="n">
        <f aca="false">STDEV(T2:T6,T12:T48)</f>
        <v>0.706742087660451</v>
      </c>
      <c r="U57" s="18" t="n">
        <f aca="false">STDEV(U2:U6,U12:U48)</f>
        <v>0.0653608193124045</v>
      </c>
      <c r="V57" s="18" t="n">
        <f aca="false">STDEV(V2:V6,V12:V48)</f>
        <v>1.73071771779899</v>
      </c>
      <c r="W57" s="18" t="n">
        <f aca="false">STDEV(W2:W6,W12:W48)</f>
        <v>0.118621389242052</v>
      </c>
      <c r="X57" s="18" t="n">
        <f aca="false">STDEV(X2:X6,X12:X48)</f>
        <v>0.0827320206428198</v>
      </c>
      <c r="Y57" s="18" t="n">
        <f aca="false">STDEV(Y2:Y6,Y12:Y48)</f>
        <v>0.686379248055926</v>
      </c>
      <c r="Z57" s="18" t="n">
        <f aca="false">STDEV(Z2:Z6,Z12:Z48)</f>
        <v>1.55552272707425</v>
      </c>
      <c r="AA57" s="18" t="n">
        <f aca="false">STDEV(AA2:AA6,AA12:AA48)</f>
        <v>0.051539207406399</v>
      </c>
      <c r="AB57" s="18" t="n">
        <f aca="false">STDEV(AB2:AB6,AB12:AB48)</f>
        <v>0.0706148801966898</v>
      </c>
      <c r="AC57" s="18" t="n">
        <f aca="false">STDEV(AC2:AC6,AC12:AC48)</f>
        <v>0.6511091396462</v>
      </c>
      <c r="AD57" s="18" t="n">
        <f aca="false">STDEV(AD2:AD6,AD12:AD48)</f>
        <v>0.102313573847735</v>
      </c>
      <c r="AE57" s="18" t="n">
        <f aca="false">STDEV(AE2:AE6,AE12:AE48)</f>
        <v>1.6221120330781</v>
      </c>
      <c r="AF57" s="18" t="n">
        <f aca="false">STDEV(AF2:AF6,AF12:AF48)</f>
        <v>0.247321227792612</v>
      </c>
      <c r="AG57" s="18" t="n">
        <f aca="false">STDEV(AG2:AG6,AG12:AG48)</f>
        <v>0.314825808293874</v>
      </c>
      <c r="AH57" s="18" t="n">
        <f aca="false">STDEV(AH2:AH6,AH12:AH48)</f>
        <v>0.169026635547714</v>
      </c>
      <c r="AI57" s="18" t="n">
        <f aca="false">STDEV(AI2:AI6,AI12:AI48)</f>
        <v>0.044033023083596</v>
      </c>
      <c r="AJ57" s="18" t="n">
        <f aca="false">STDEV(AJ2:AJ6,AJ12:AJ48)</f>
        <v>0.110123140227624</v>
      </c>
      <c r="AK57" s="18" t="n">
        <f aca="false">STDEV(AK2:AK6,AK12:AK48)</f>
        <v>0.457798083505571</v>
      </c>
      <c r="AL57" s="18" t="n">
        <f aca="false">STDEV(AL2:AL6,AL12:AL48)</f>
        <v>0.0357334279545776</v>
      </c>
    </row>
  </sheetData>
  <autoFilter ref="A1:AL4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43" activeCellId="0" sqref="I43"/>
    </sheetView>
  </sheetViews>
  <sheetFormatPr defaultColWidth="9.0546875" defaultRowHeight="12.9" zeroHeight="false" outlineLevelRow="0" outlineLevelCol="0"/>
  <cols>
    <col collapsed="false" customWidth="true" hidden="false" outlineLevel="0" max="1" min="1" style="0" width="12.37"/>
    <col collapsed="false" customWidth="true" hidden="false" outlineLevel="0" max="2" min="2" style="0" width="11.86"/>
    <col collapsed="false" customWidth="true" hidden="false" outlineLevel="0" max="3" min="3" style="0" width="8.37"/>
    <col collapsed="false" customWidth="true" hidden="false" outlineLevel="0" max="4" min="4" style="0" width="11.37"/>
    <col collapsed="false" customWidth="true" hidden="false" outlineLevel="0" max="5" min="5" style="0" width="11.74"/>
    <col collapsed="false" customWidth="true" hidden="false" outlineLevel="0" max="6" min="6" style="0" width="8.37"/>
    <col collapsed="false" customWidth="true" hidden="false" outlineLevel="0" max="7" min="7" style="0" width="11.99"/>
    <col collapsed="false" customWidth="true" hidden="false" outlineLevel="0" max="8" min="8" style="0" width="8.37"/>
    <col collapsed="false" customWidth="true" hidden="false" outlineLevel="0" max="9" min="9" style="0" width="15.5"/>
    <col collapsed="false" customWidth="true" hidden="false" outlineLevel="0" max="10" min="10" style="0" width="8.37"/>
    <col collapsed="false" customWidth="true" hidden="false" outlineLevel="0" max="13" min="11" style="0" width="11.37"/>
    <col collapsed="false" customWidth="true" hidden="false" outlineLevel="0" max="14" min="14" style="0" width="8.37"/>
    <col collapsed="false" customWidth="true" hidden="false" outlineLevel="0" max="15" min="15" style="0" width="12.87"/>
    <col collapsed="false" customWidth="true" hidden="false" outlineLevel="0" max="16" min="16" style="0" width="11.99"/>
    <col collapsed="false" customWidth="true" hidden="false" outlineLevel="0" max="20" min="17" style="0" width="10.5"/>
    <col collapsed="false" customWidth="true" hidden="false" outlineLevel="0" max="21" min="21" style="0" width="16.12"/>
    <col collapsed="false" customWidth="true" hidden="false" outlineLevel="0" max="22" min="22" style="0" width="8.37"/>
    <col collapsed="false" customWidth="true" hidden="false" outlineLevel="0" max="23" min="23" style="0" width="13.87"/>
    <col collapsed="false" customWidth="true" hidden="false" outlineLevel="0" max="24" min="24" style="0" width="15.74"/>
    <col collapsed="false" customWidth="true" hidden="false" outlineLevel="0" max="25" min="25" style="0" width="14.86"/>
    <col collapsed="false" customWidth="true" hidden="false" outlineLevel="0" max="27" min="26" style="0" width="11.37"/>
    <col collapsed="false" customWidth="true" hidden="false" outlineLevel="0" max="28" min="28" style="0" width="8.37"/>
    <col collapsed="false" customWidth="true" hidden="false" outlineLevel="0" max="29" min="29" style="0" width="10.5"/>
    <col collapsed="false" customWidth="true" hidden="false" outlineLevel="0" max="30" min="30" style="0" width="8.37"/>
  </cols>
  <sheetData>
    <row r="1" s="6" customFormat="true" ht="14.3" hidden="false" customHeight="false" outlineLevel="0" collapsed="false">
      <c r="A1" s="4"/>
      <c r="B1" s="4"/>
      <c r="C1" s="5" t="s">
        <v>25</v>
      </c>
      <c r="D1" s="5" t="s">
        <v>30</v>
      </c>
      <c r="E1" s="5" t="s">
        <v>24</v>
      </c>
      <c r="F1" s="5" t="s">
        <v>10</v>
      </c>
      <c r="G1" s="5" t="s">
        <v>13</v>
      </c>
      <c r="H1" s="5" t="s">
        <v>18</v>
      </c>
      <c r="I1" s="5"/>
      <c r="J1" s="5" t="s">
        <v>24</v>
      </c>
      <c r="K1" s="5" t="s">
        <v>18</v>
      </c>
      <c r="L1" s="5" t="s">
        <v>35</v>
      </c>
      <c r="M1" s="5" t="s">
        <v>25</v>
      </c>
      <c r="N1" s="5" t="s">
        <v>10</v>
      </c>
      <c r="O1" s="5" t="s">
        <v>11</v>
      </c>
    </row>
    <row r="2" customFormat="false" ht="12.9" hidden="false" customHeight="false" outlineLevel="0" collapsed="false">
      <c r="A2" s="15" t="s">
        <v>376</v>
      </c>
      <c r="B2" s="16" t="s">
        <v>377</v>
      </c>
      <c r="C2" s="17" t="n">
        <v>4.23425668172096</v>
      </c>
      <c r="D2" s="17" t="n">
        <v>4.56660135391011</v>
      </c>
      <c r="E2" s="17" t="n">
        <v>2.92874842377723</v>
      </c>
      <c r="F2" s="17" t="n">
        <v>1.68014037753198</v>
      </c>
      <c r="G2" s="17" t="n">
        <v>21.6542222308936</v>
      </c>
      <c r="H2" s="17" t="n">
        <v>29.3124966307307</v>
      </c>
      <c r="I2" s="17"/>
      <c r="J2" s="17" t="n">
        <v>2.92874842377723</v>
      </c>
      <c r="K2" s="17" t="n">
        <v>29.3124966307307</v>
      </c>
      <c r="L2" s="17" t="n">
        <v>1.10020944742341</v>
      </c>
      <c r="M2" s="17" t="n">
        <v>4.23425668172096</v>
      </c>
      <c r="N2" s="17" t="n">
        <v>1.68014037753198</v>
      </c>
      <c r="O2" s="17" t="n">
        <v>3.00392918182549</v>
      </c>
    </row>
    <row r="3" customFormat="false" ht="12.9" hidden="false" customHeight="false" outlineLevel="0" collapsed="false">
      <c r="A3" s="15"/>
      <c r="B3" s="16" t="s">
        <v>378</v>
      </c>
      <c r="C3" s="17" t="n">
        <v>2.71277675868088</v>
      </c>
      <c r="D3" s="17" t="n">
        <v>2.35912469267287</v>
      </c>
      <c r="E3" s="17" t="n">
        <v>1.22862494834547</v>
      </c>
      <c r="F3" s="17" t="n">
        <v>0.748384381867373</v>
      </c>
      <c r="G3" s="17" t="n">
        <v>3.24229264934528</v>
      </c>
      <c r="H3" s="17" t="n">
        <v>4.22689780340616</v>
      </c>
      <c r="I3" s="17"/>
      <c r="J3" s="17" t="n">
        <v>1.22862494834547</v>
      </c>
      <c r="K3" s="17" t="n">
        <v>4.22689780340616</v>
      </c>
      <c r="L3" s="17" t="n">
        <v>0.599035423736949</v>
      </c>
      <c r="M3" s="17" t="n">
        <v>2.71277675868088</v>
      </c>
      <c r="N3" s="17" t="n">
        <v>0.748384381867373</v>
      </c>
      <c r="O3" s="17" t="n">
        <v>0.937871981462148</v>
      </c>
    </row>
    <row r="4" customFormat="false" ht="12.9" hidden="false" customHeight="false" outlineLevel="0" collapsed="false">
      <c r="A4" s="15"/>
      <c r="B4" s="16"/>
      <c r="C4" s="17"/>
      <c r="D4" s="17"/>
      <c r="E4" s="17"/>
      <c r="F4" s="17"/>
      <c r="G4" s="17"/>
      <c r="H4" s="17"/>
      <c r="I4" s="17"/>
      <c r="J4" s="17"/>
      <c r="K4" s="17"/>
      <c r="L4" s="17"/>
      <c r="M4" s="17"/>
      <c r="N4" s="17"/>
      <c r="O4" s="17"/>
    </row>
    <row r="5" customFormat="false" ht="12.9" hidden="false" customHeight="false" outlineLevel="0" collapsed="false">
      <c r="A5" s="15" t="s">
        <v>379</v>
      </c>
      <c r="B5" s="16" t="s">
        <v>377</v>
      </c>
      <c r="C5" s="17" t="n">
        <v>1.99649012330731</v>
      </c>
      <c r="D5" s="17" t="n">
        <v>2.94855412153682</v>
      </c>
      <c r="E5" s="17" t="n">
        <v>2.30549135980132</v>
      </c>
      <c r="F5" s="17" t="n">
        <v>2.1725890518077</v>
      </c>
      <c r="G5" s="17" t="n">
        <v>24.446922324556</v>
      </c>
      <c r="H5" s="17" t="n">
        <v>31.9391633012797</v>
      </c>
      <c r="I5" s="17"/>
      <c r="J5" s="17" t="n">
        <v>2.30549135980132</v>
      </c>
      <c r="K5" s="17" t="n">
        <v>31.9391633012797</v>
      </c>
      <c r="L5" s="17" t="n">
        <v>1.31446766382334</v>
      </c>
      <c r="M5" s="17" t="n">
        <v>1.99649012330731</v>
      </c>
      <c r="N5" s="17" t="n">
        <v>2.1725890518077</v>
      </c>
      <c r="O5" s="17" t="n">
        <v>3.47732964196296</v>
      </c>
    </row>
    <row r="6" customFormat="false" ht="12.9" hidden="false" customHeight="false" outlineLevel="0" collapsed="false">
      <c r="A6" s="15"/>
      <c r="B6" s="16" t="s">
        <v>378</v>
      </c>
      <c r="C6" s="17" t="n">
        <v>1.30032687673185</v>
      </c>
      <c r="D6" s="17" t="n">
        <v>1.67333881863176</v>
      </c>
      <c r="E6" s="17" t="n">
        <v>1.07151243895313</v>
      </c>
      <c r="F6" s="17" t="n">
        <v>0.684392785350891</v>
      </c>
      <c r="G6" s="17" t="n">
        <v>2.54443510381789</v>
      </c>
      <c r="H6" s="17" t="n">
        <v>3.14836406609531</v>
      </c>
      <c r="I6" s="17"/>
      <c r="J6" s="17" t="n">
        <v>1.07151243895313</v>
      </c>
      <c r="K6" s="17" t="n">
        <v>3.14836406609531</v>
      </c>
      <c r="L6" s="17" t="n">
        <v>0.839111927664462</v>
      </c>
      <c r="M6" s="17" t="n">
        <v>1.30032687673185</v>
      </c>
      <c r="N6" s="17" t="n">
        <v>0.684392785350891</v>
      </c>
      <c r="O6" s="17" t="n">
        <v>0.904149624352438</v>
      </c>
    </row>
    <row r="7" customFormat="false" ht="12.9" hidden="false" customHeight="false" outlineLevel="0" collapsed="false">
      <c r="A7" s="15"/>
      <c r="B7" s="16"/>
      <c r="C7" s="17"/>
      <c r="D7" s="17"/>
      <c r="E7" s="17"/>
      <c r="F7" s="17"/>
      <c r="G7" s="17"/>
      <c r="H7" s="17"/>
      <c r="I7" s="17"/>
      <c r="J7" s="17"/>
      <c r="K7" s="17"/>
      <c r="L7" s="17"/>
      <c r="M7" s="17"/>
      <c r="N7" s="17"/>
      <c r="O7" s="17"/>
    </row>
    <row r="8" customFormat="false" ht="12.9" hidden="false" customHeight="false" outlineLevel="0" collapsed="false">
      <c r="A8" s="15" t="s">
        <v>380</v>
      </c>
      <c r="B8" s="16" t="s">
        <v>377</v>
      </c>
      <c r="C8" s="17" t="n">
        <v>3.79513187336869</v>
      </c>
      <c r="D8" s="17" t="n">
        <v>5.60141648095141</v>
      </c>
      <c r="E8" s="17" t="n">
        <v>4.37482923292732</v>
      </c>
      <c r="F8" s="17" t="n">
        <v>0.795176707810405</v>
      </c>
      <c r="G8" s="17" t="n">
        <v>21.2443295093867</v>
      </c>
      <c r="H8" s="17" t="n">
        <v>31.4849411124343</v>
      </c>
      <c r="I8" s="17"/>
      <c r="J8" s="17" t="n">
        <v>4.37482923292732</v>
      </c>
      <c r="K8" s="17" t="n">
        <v>31.4849411124343</v>
      </c>
      <c r="L8" s="17" t="n">
        <v>0.938556870090933</v>
      </c>
      <c r="M8" s="17" t="n">
        <v>3.79513187336869</v>
      </c>
      <c r="N8" s="17" t="n">
        <v>0.795176707810405</v>
      </c>
      <c r="O8" s="17" t="n">
        <v>1.67513531220277</v>
      </c>
    </row>
    <row r="9" customFormat="false" ht="12.9" hidden="false" customHeight="false" outlineLevel="0" collapsed="false">
      <c r="A9" s="15"/>
      <c r="B9" s="16" t="s">
        <v>378</v>
      </c>
      <c r="C9" s="17" t="n">
        <v>1.38361279490899</v>
      </c>
      <c r="D9" s="17" t="n">
        <v>2.62757026841392</v>
      </c>
      <c r="E9" s="17" t="n">
        <v>1.17096816435674</v>
      </c>
      <c r="F9" s="17" t="n">
        <v>0.361122396538014</v>
      </c>
      <c r="G9" s="17" t="n">
        <v>2.19027717363813</v>
      </c>
      <c r="H9" s="17" t="n">
        <v>3.02040018180093</v>
      </c>
      <c r="I9" s="17"/>
      <c r="J9" s="17" t="n">
        <v>1.17096816435674</v>
      </c>
      <c r="K9" s="17" t="n">
        <v>3.02040018180093</v>
      </c>
      <c r="L9" s="17" t="n">
        <v>0.229319133204976</v>
      </c>
      <c r="M9" s="17" t="n">
        <v>1.38361279490899</v>
      </c>
      <c r="N9" s="17" t="n">
        <v>0.361122396538014</v>
      </c>
      <c r="O9" s="17" t="n">
        <v>0.394390142075035</v>
      </c>
    </row>
    <row r="10" customFormat="false" ht="12.9" hidden="false" customHeight="false" outlineLevel="0" collapsed="false">
      <c r="A10" s="15"/>
      <c r="B10" s="16"/>
      <c r="C10" s="17"/>
      <c r="D10" s="17"/>
      <c r="E10" s="17"/>
      <c r="F10" s="17"/>
      <c r="G10" s="17"/>
      <c r="H10" s="17"/>
      <c r="I10" s="17"/>
      <c r="J10" s="17"/>
      <c r="K10" s="17"/>
      <c r="L10" s="17"/>
      <c r="M10" s="17"/>
      <c r="N10" s="17"/>
      <c r="O10" s="17"/>
    </row>
    <row r="11" customFormat="false" ht="12.9" hidden="false" customHeight="false" outlineLevel="0" collapsed="false">
      <c r="A11" s="15" t="s">
        <v>381</v>
      </c>
      <c r="B11" s="16" t="s">
        <v>377</v>
      </c>
      <c r="C11" s="17" t="n">
        <v>6.89228427048124</v>
      </c>
      <c r="D11" s="17" t="n">
        <v>5.77229708240362</v>
      </c>
      <c r="E11" s="17" t="n">
        <v>3.32014052300091</v>
      </c>
      <c r="F11" s="17" t="n">
        <v>1.4492467052155</v>
      </c>
      <c r="G11" s="17" t="n">
        <v>18.5925060604741</v>
      </c>
      <c r="H11" s="17" t="n">
        <v>27.6452667482408</v>
      </c>
      <c r="I11" s="17"/>
      <c r="J11" s="17" t="n">
        <v>3.32014052300091</v>
      </c>
      <c r="K11" s="17" t="n">
        <v>27.6452667482408</v>
      </c>
      <c r="L11" s="17" t="n">
        <v>0.73059384826584</v>
      </c>
      <c r="M11" s="17" t="n">
        <v>6.89228427048124</v>
      </c>
      <c r="N11" s="17" t="n">
        <v>1.4492467052155</v>
      </c>
      <c r="O11" s="17" t="n">
        <v>2.96812710891476</v>
      </c>
    </row>
    <row r="12" customFormat="false" ht="12.9" hidden="false" customHeight="false" outlineLevel="0" collapsed="false">
      <c r="A12" s="15"/>
      <c r="B12" s="16" t="s">
        <v>378</v>
      </c>
      <c r="C12" s="17" t="n">
        <v>1.83770331752921</v>
      </c>
      <c r="D12" s="17" t="n">
        <v>1.91117765997333</v>
      </c>
      <c r="E12" s="17" t="n">
        <v>0.945447158836181</v>
      </c>
      <c r="F12" s="17" t="n">
        <v>0.397410350807363</v>
      </c>
      <c r="G12" s="17" t="n">
        <v>1.72045471759143</v>
      </c>
      <c r="H12" s="17" t="n">
        <v>2.89268034681658</v>
      </c>
      <c r="I12" s="17"/>
      <c r="J12" s="17" t="n">
        <v>0.945447158836181</v>
      </c>
      <c r="K12" s="17" t="n">
        <v>2.89268034681658</v>
      </c>
      <c r="L12" s="17" t="n">
        <v>0.2845788848569</v>
      </c>
      <c r="M12" s="17" t="n">
        <v>1.83770331752921</v>
      </c>
      <c r="N12" s="17" t="n">
        <v>0.397410350807363</v>
      </c>
      <c r="O12" s="17" t="n">
        <v>0.588075782656661</v>
      </c>
    </row>
    <row r="13" customFormat="false" ht="12.9" hidden="false" customHeight="false" outlineLevel="0" collapsed="false">
      <c r="A13" s="15"/>
      <c r="B13" s="16"/>
      <c r="C13" s="17"/>
      <c r="D13" s="17"/>
      <c r="E13" s="17"/>
      <c r="F13" s="17"/>
      <c r="G13" s="17"/>
      <c r="H13" s="17"/>
      <c r="I13" s="17"/>
      <c r="J13" s="17"/>
      <c r="K13" s="17"/>
      <c r="L13" s="17"/>
      <c r="M13" s="17"/>
      <c r="N13" s="17"/>
      <c r="O13" s="17"/>
    </row>
    <row r="14" customFormat="false" ht="12.9" hidden="false" customHeight="false" outlineLevel="0" collapsed="false">
      <c r="A14" s="15" t="s">
        <v>382</v>
      </c>
      <c r="B14" s="16" t="s">
        <v>377</v>
      </c>
      <c r="C14" s="17" t="n">
        <v>6.43807606988249</v>
      </c>
      <c r="D14" s="17" t="n">
        <v>5.6337156116037</v>
      </c>
      <c r="E14" s="17" t="n">
        <v>2.679725783953</v>
      </c>
      <c r="F14" s="17" t="n">
        <v>1.66411241891466</v>
      </c>
      <c r="G14" s="17" t="n">
        <v>19.4086828533779</v>
      </c>
      <c r="H14" s="17" t="n">
        <v>24.8600508772315</v>
      </c>
      <c r="I14" s="17"/>
      <c r="J14" s="17" t="n">
        <v>2.679725783953</v>
      </c>
      <c r="K14" s="17" t="n">
        <v>24.8600508772315</v>
      </c>
      <c r="L14" s="17" t="n">
        <v>1.08530006480388</v>
      </c>
      <c r="M14" s="17" t="n">
        <v>6.43807606988249</v>
      </c>
      <c r="N14" s="17" t="n">
        <v>1.66411241891466</v>
      </c>
      <c r="O14" s="17" t="n">
        <v>3.20971597765763</v>
      </c>
    </row>
    <row r="15" customFormat="false" ht="12.9" hidden="false" customHeight="false" outlineLevel="0" collapsed="false">
      <c r="A15" s="16"/>
      <c r="B15" s="16" t="s">
        <v>378</v>
      </c>
      <c r="C15" s="17" t="n">
        <v>2.36925430793288</v>
      </c>
      <c r="D15" s="17" t="n">
        <v>1.95752219588718</v>
      </c>
      <c r="E15" s="17" t="n">
        <v>0.67860445727392</v>
      </c>
      <c r="F15" s="17" t="n">
        <v>0.555238217617429</v>
      </c>
      <c r="G15" s="17" t="n">
        <v>1.72662597371314</v>
      </c>
      <c r="H15" s="17" t="n">
        <v>2.56308568626115</v>
      </c>
      <c r="I15" s="17"/>
      <c r="J15" s="17" t="n">
        <v>0.67860445727392</v>
      </c>
      <c r="K15" s="17" t="n">
        <v>2.56308568626115</v>
      </c>
      <c r="L15" s="17" t="n">
        <v>0.260668768012876</v>
      </c>
      <c r="M15" s="17" t="n">
        <v>2.36925430793288</v>
      </c>
      <c r="N15" s="17" t="n">
        <v>0.555238217617429</v>
      </c>
      <c r="O15" s="17" t="n">
        <v>0.4623004867457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1T23:49:30Z</dcterms:created>
  <dc:creator>whe099</dc:creator>
  <dc:description/>
  <dc:language>en-US</dc:language>
  <cp:lastModifiedBy>megan_tie</cp:lastModifiedBy>
  <cp:lastPrinted>2006-11-30T01:25:30Z</cp:lastPrinted>
  <dcterms:modified xsi:type="dcterms:W3CDTF">2007-05-30T01:18:00Z</dcterms:modified>
  <cp:revision>0</cp:revision>
  <dc:subject/>
  <dc:title/>
</cp:coreProperties>
</file>