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3.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10.xml" ContentType="application/vnd.openxmlformats-officedocument.drawingml.chartshapes+xml"/>
  <Override PartName="/xl/drawings/drawing6.xml" ContentType="application/vnd.openxmlformats-officedocument.drawingml.chartshapes+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3.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11.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le2.1" sheetId="1" state="visible" r:id="rId2"/>
    <sheet name="Table2.1_Transposed" sheetId="2" state="visible" r:id="rId3"/>
    <sheet name="Table2.2" sheetId="3" state="visible" r:id="rId4"/>
    <sheet name="Figure2.1" sheetId="4" state="visible" r:id="rId5"/>
    <sheet name="Figure2.2ab" sheetId="5" state="visible" r:id="rId6"/>
    <sheet name="Figure2.3ab" sheetId="6" state="visible" r:id="rId7"/>
    <sheet name="Figure2.4abcdef" sheetId="7" state="visible" r:id="rId8"/>
    <sheet name="DietSummaries_KrillFishRatio" sheetId="8" state="visible" r:id="rId9"/>
    <sheet name="DietSummaries_DateMealmass" sheetId="9" state="visible" r:id="rId10"/>
    <sheet name="%CompositionKrillFish" sheetId="10" state="visible" r:id="rId11"/>
  </sheets>
  <definedNames>
    <definedName function="false" hidden="false" localSheetId="8" name="Excel_BuiltIn__FilterDatabase" vbProcedure="false">DietSummaries_DateMealmass!$A$1:$L$3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13</xdr:col>
                <xdr:colOff>14</xdr:colOff>
                <xdr:row>2</xdr:row>
                <xdr:rowOff>6</xdr:rowOff>
              </xdr:from>
              <xdr:to>
                <xdr:col>15</xdr:col>
                <xdr:colOff>14</xdr:colOff>
                <xdr:row>5</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megan_tie:
</t>
        </r>
        <r>
          <rPr>
            <sz val="8"/>
            <color rgb="FF000000"/>
            <rFont val="Tahoma"/>
            <family val="0"/>
          </rPr>
          <t xml:space="preserve">Does not include unsexed samples</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4</xdr:col>
                <xdr:colOff>14</xdr:colOff>
                <xdr:row>4</xdr:row>
                <xdr:rowOff>4</xdr:rowOff>
              </xdr:to>
            </anchor>
          </commentPr>
        </mc:Choice>
        <mc:Fallback/>
      </mc:AlternateContent>
    </comment>
    <comment ref="C1" authorId="0">
      <text>
        <r>
          <rPr>
            <b val="true"/>
            <sz val="8"/>
            <color rgb="FF000000"/>
            <rFont val="Tahoma"/>
            <family val="0"/>
          </rPr>
          <t xml:space="preserve">megan_tie:
</t>
        </r>
        <r>
          <rPr>
            <sz val="8"/>
            <color rgb="FF000000"/>
            <rFont val="Tahoma"/>
            <family val="0"/>
          </rPr>
          <t xml:space="preserve">Does not include unsexed samples</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5</xdr:col>
                <xdr:colOff>14</xdr:colOff>
                <xdr:row>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5</xdr:col>
                <xdr:colOff>5</xdr:colOff>
                <xdr:row>0</xdr:row>
                <xdr:rowOff>2</xdr:rowOff>
              </xdr:from>
              <xdr:to>
                <xdr:col>11</xdr:col>
                <xdr:colOff>16</xdr:colOff>
                <xdr:row>1</xdr:row>
                <xdr:rowOff>41</xdr:rowOff>
              </xdr:to>
            </anchor>
          </commentPr>
        </mc:Choice>
        <mc:Fallback/>
      </mc:AlternateContent>
    </comment>
    <comment ref="AD1"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32</xdr:col>
                <xdr:colOff>10</xdr:colOff>
                <xdr:row>0</xdr:row>
                <xdr:rowOff>2</xdr:rowOff>
              </xdr:from>
              <xdr:to>
                <xdr:col>38</xdr:col>
                <xdr:colOff>6</xdr:colOff>
                <xdr:row>1</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2</xdr:col>
                <xdr:colOff>14</xdr:colOff>
                <xdr:row>1</xdr:row>
                <xdr:rowOff>6</xdr:rowOff>
              </xdr:from>
              <xdr:to>
                <xdr:col>3</xdr:col>
                <xdr:colOff>80</xdr:colOff>
                <xdr:row>4</xdr:row>
                <xdr:rowOff>4</xdr:rowOff>
              </xdr:to>
            </anchor>
          </commentPr>
        </mc:Choice>
        <mc:Fallback/>
      </mc:AlternateContent>
    </comment>
    <comment ref="C3"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3</xdr:col>
                <xdr:colOff>14</xdr:colOff>
                <xdr:row>1</xdr:row>
                <xdr:rowOff>6</xdr:rowOff>
              </xdr:from>
              <xdr:to>
                <xdr:col>4</xdr:col>
                <xdr:colOff>46</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3</xdr:col>
                <xdr:colOff>14</xdr:colOff>
                <xdr:row>2</xdr:row>
                <xdr:rowOff>6</xdr:rowOff>
              </xdr:from>
              <xdr:to>
                <xdr:col>4</xdr:col>
                <xdr:colOff>68</xdr:colOff>
                <xdr:row>7</xdr:row>
                <xdr:rowOff>4</xdr:rowOff>
              </xdr:to>
            </anchor>
          </commentPr>
        </mc:Choice>
        <mc:Fallback/>
      </mc:AlternateContent>
    </comment>
    <comment ref="C18"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4</xdr:col>
                <xdr:colOff>68</xdr:colOff>
                <xdr:row>21</xdr:row>
                <xdr:rowOff>4</xdr:rowOff>
              </xdr:to>
            </anchor>
          </commentPr>
        </mc:Choice>
        <mc:Fallback/>
      </mc:AlternateContent>
    </comment>
    <comment ref="C33"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xdr:col>
                <xdr:colOff>68</xdr:colOff>
                <xdr:row>36</xdr:row>
                <xdr:rowOff>4</xdr:rowOff>
              </xdr:to>
            </anchor>
          </commentPr>
        </mc:Choice>
        <mc:Fallback/>
      </mc:AlternateContent>
    </comment>
    <comment ref="C48"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3</xdr:col>
                <xdr:colOff>14</xdr:colOff>
                <xdr:row>46</xdr:row>
                <xdr:rowOff>6</xdr:rowOff>
              </xdr:from>
              <xdr:to>
                <xdr:col>4</xdr:col>
                <xdr:colOff>68</xdr:colOff>
                <xdr:row>51</xdr:row>
                <xdr:rowOff>4</xdr:rowOff>
              </xdr:to>
            </anchor>
          </commentPr>
        </mc:Choice>
        <mc:Fallback/>
      </mc:AlternateContent>
    </comment>
    <comment ref="D4"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4</xdr:col>
                <xdr:colOff>14</xdr:colOff>
                <xdr:row>2</xdr:row>
                <xdr:rowOff>6</xdr:rowOff>
              </xdr:from>
              <xdr:to>
                <xdr:col>5</xdr:col>
                <xdr:colOff>52</xdr:colOff>
                <xdr:row>7</xdr:row>
                <xdr:rowOff>4</xdr:rowOff>
              </xdr:to>
            </anchor>
          </commentPr>
        </mc:Choice>
        <mc:Fallback/>
      </mc:AlternateContent>
    </comment>
    <comment ref="D18"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5</xdr:col>
                <xdr:colOff>52</xdr:colOff>
                <xdr:row>21</xdr:row>
                <xdr:rowOff>4</xdr:rowOff>
              </xdr:to>
            </anchor>
          </commentPr>
        </mc:Choice>
        <mc:Fallback/>
      </mc:AlternateContent>
    </comment>
    <comment ref="E4"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5</xdr:col>
                <xdr:colOff>14</xdr:colOff>
                <xdr:row>2</xdr:row>
                <xdr:rowOff>6</xdr:rowOff>
              </xdr:from>
              <xdr:to>
                <xdr:col>6</xdr:col>
                <xdr:colOff>44</xdr:colOff>
                <xdr:row>7</xdr:row>
                <xdr:rowOff>4</xdr:rowOff>
              </xdr:to>
            </anchor>
          </commentPr>
        </mc:Choice>
        <mc:Fallback/>
      </mc:AlternateContent>
    </comment>
    <comment ref="E18"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5</xdr:col>
                <xdr:colOff>14</xdr:colOff>
                <xdr:row>16</xdr:row>
                <xdr:rowOff>6</xdr:rowOff>
              </xdr:from>
              <xdr:to>
                <xdr:col>6</xdr:col>
                <xdr:colOff>44</xdr:colOff>
                <xdr:row>2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megan_tie:
</t>
        </r>
        <r>
          <rPr>
            <sz val="8"/>
            <color rgb="FF000000"/>
            <rFont val="Tahoma"/>
            <family val="0"/>
          </rPr>
          <t xml:space="preserve">Does not include unknown sex samples</t>
        </r>
      </text>
      <mc:AlternateContent>
        <mc:Choice Requires="v2">
          <commentPr autoFill="true" autoScale="false" colHidden="false" locked="false" rowHidden="false" textHAlign="justify" textVAlign="top">
            <anchor moveWithCells="false" sizeWithCells="false">
              <xdr:from>
                <xdr:col>4</xdr:col>
                <xdr:colOff>51</xdr:colOff>
                <xdr:row>2</xdr:row>
                <xdr:rowOff>10</xdr:rowOff>
              </xdr:from>
              <xdr:to>
                <xdr:col>6</xdr:col>
                <xdr:colOff>14</xdr:colOff>
                <xdr:row>6</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 authorId="0">
      <text>
        <r>
          <rPr>
            <b val="true"/>
            <sz val="8"/>
            <color rgb="FF000000"/>
            <rFont val="Tahoma"/>
            <family val="0"/>
          </rPr>
          <t xml:space="preserve">megan_tie:
</t>
        </r>
        <r>
          <rPr>
            <sz val="8"/>
            <color rgb="FF000000"/>
            <rFont val="Tahoma"/>
            <family val="0"/>
          </rPr>
          <t xml:space="preserve">Sum of esu, ecr, tmax, unIDkrill</t>
        </r>
      </text>
      <mc:AlternateContent>
        <mc:Choice Requires="v2">
          <commentPr autoFill="true" autoScale="false" colHidden="false" locked="false" rowHidden="false" textHAlign="justify" textVAlign="top">
            <anchor moveWithCells="false" sizeWithCells="false">
              <xdr:from>
                <xdr:col>15</xdr:col>
                <xdr:colOff>41</xdr:colOff>
                <xdr:row>0</xdr:row>
                <xdr:rowOff>2</xdr:rowOff>
              </xdr:from>
              <xdr:to>
                <xdr:col>16</xdr:col>
                <xdr:colOff>43</xdr:colOff>
                <xdr:row>5</xdr:row>
                <xdr:rowOff>1</xdr:rowOff>
              </xdr:to>
            </anchor>
          </commentPr>
        </mc:Choice>
        <mc:Fallback/>
      </mc:AlternateContent>
    </comment>
    <comment ref="I67" authorId="0">
      <text>
        <r>
          <rPr>
            <b val="true"/>
            <sz val="8"/>
            <color rgb="FF000000"/>
            <rFont val="Tahoma"/>
            <family val="0"/>
          </rPr>
          <t xml:space="preserve">megan_tie:
</t>
        </r>
        <r>
          <rPr>
            <sz val="8"/>
            <color rgb="FF000000"/>
            <rFont val="Tahoma"/>
            <family val="0"/>
          </rPr>
          <t xml:space="preserve">Sum of esu, ecr, tmax, unIDkrill</t>
        </r>
      </text>
      <mc:AlternateContent>
        <mc:Choice Requires="v2">
          <commentPr autoFill="true" autoScale="false" colHidden="false" locked="false" rowHidden="false" textHAlign="justify" textVAlign="top">
            <anchor moveWithCells="false" sizeWithCells="false">
              <xdr:from>
                <xdr:col>9</xdr:col>
                <xdr:colOff>14</xdr:colOff>
                <xdr:row>65</xdr:row>
                <xdr:rowOff>5</xdr:rowOff>
              </xdr:from>
              <xdr:to>
                <xdr:col>10</xdr:col>
                <xdr:colOff>21</xdr:colOff>
                <xdr:row>70</xdr:row>
                <xdr:rowOff>5</xdr:rowOff>
              </xdr:to>
            </anchor>
          </commentPr>
        </mc:Choice>
        <mc:Fallback/>
      </mc:AlternateContent>
    </comment>
    <comment ref="I137" authorId="0">
      <text>
        <r>
          <rPr>
            <b val="true"/>
            <sz val="8"/>
            <color rgb="FF000000"/>
            <rFont val="Tahoma"/>
            <family val="0"/>
          </rPr>
          <t xml:space="preserve">megan_tie:
</t>
        </r>
        <r>
          <rPr>
            <sz val="8"/>
            <color rgb="FF000000"/>
            <rFont val="Tahoma"/>
            <family val="0"/>
          </rPr>
          <t xml:space="preserve">Sum of esu, ecr, tmax, unIDkrill</t>
        </r>
      </text>
      <mc:AlternateContent>
        <mc:Choice Requires="v2">
          <commentPr autoFill="true" autoScale="false" colHidden="false" locked="false" rowHidden="false" textHAlign="justify" textVAlign="top">
            <anchor moveWithCells="false" sizeWithCells="false">
              <xdr:from>
                <xdr:col>9</xdr:col>
                <xdr:colOff>14</xdr:colOff>
                <xdr:row>135</xdr:row>
                <xdr:rowOff>5</xdr:rowOff>
              </xdr:from>
              <xdr:to>
                <xdr:col>10</xdr:col>
                <xdr:colOff>21</xdr:colOff>
                <xdr:row>140</xdr:row>
                <xdr:rowOff>5</xdr:rowOff>
              </xdr:to>
            </anchor>
          </commentPr>
        </mc:Choice>
        <mc:Fallback/>
      </mc:AlternateContent>
    </comment>
    <comment ref="I178" authorId="0">
      <text>
        <r>
          <rPr>
            <b val="true"/>
            <sz val="8"/>
            <color rgb="FF000000"/>
            <rFont val="Tahoma"/>
            <family val="0"/>
          </rPr>
          <t xml:space="preserve">megan_tie:
</t>
        </r>
        <r>
          <rPr>
            <sz val="8"/>
            <color rgb="FF000000"/>
            <rFont val="Tahoma"/>
            <family val="0"/>
          </rPr>
          <t xml:space="preserve">Sum of esu, ecr, tmax, unIDkrill</t>
        </r>
      </text>
      <mc:AlternateContent>
        <mc:Choice Requires="v2">
          <commentPr autoFill="true" autoScale="false" colHidden="false" locked="false" rowHidden="false" textHAlign="justify" textVAlign="top">
            <anchor moveWithCells="false" sizeWithCells="false">
              <xdr:from>
                <xdr:col>9</xdr:col>
                <xdr:colOff>14</xdr:colOff>
                <xdr:row>176</xdr:row>
                <xdr:rowOff>5</xdr:rowOff>
              </xdr:from>
              <xdr:to>
                <xdr:col>10</xdr:col>
                <xdr:colOff>21</xdr:colOff>
                <xdr:row>181</xdr:row>
                <xdr:rowOff>5</xdr:rowOff>
              </xdr:to>
            </anchor>
          </commentPr>
        </mc:Choice>
        <mc:Fallback/>
      </mc:AlternateContent>
    </comment>
    <comment ref="I215" authorId="0">
      <text>
        <r>
          <rPr>
            <b val="true"/>
            <sz val="8"/>
            <color rgb="FF000000"/>
            <rFont val="Tahoma"/>
            <family val="0"/>
          </rPr>
          <t xml:space="preserve">megan_tie:
</t>
        </r>
        <r>
          <rPr>
            <sz val="8"/>
            <color rgb="FF000000"/>
            <rFont val="Tahoma"/>
            <family val="0"/>
          </rPr>
          <t xml:space="preserve">Sum of esu, ecr, tmax, unIDkrill</t>
        </r>
      </text>
      <mc:AlternateContent>
        <mc:Choice Requires="v2">
          <commentPr autoFill="true" autoScale="false" colHidden="false" locked="false" rowHidden="false" textHAlign="justify" textVAlign="top">
            <anchor moveWithCells="false" sizeWithCells="false">
              <xdr:from>
                <xdr:col>9</xdr:col>
                <xdr:colOff>14</xdr:colOff>
                <xdr:row>213</xdr:row>
                <xdr:rowOff>5</xdr:rowOff>
              </xdr:from>
              <xdr:to>
                <xdr:col>10</xdr:col>
                <xdr:colOff>21</xdr:colOff>
                <xdr:row>218</xdr:row>
                <xdr:rowOff>5</xdr:rowOff>
              </xdr:to>
            </anchor>
          </commentPr>
        </mc:Choice>
        <mc:Fallback/>
      </mc:AlternateContent>
    </comment>
    <comment ref="I251" authorId="0">
      <text>
        <r>
          <rPr>
            <b val="true"/>
            <sz val="8"/>
            <color rgb="FF000000"/>
            <rFont val="Tahoma"/>
            <family val="0"/>
          </rPr>
          <t xml:space="preserve">megan_tie:
</t>
        </r>
        <r>
          <rPr>
            <sz val="8"/>
            <color rgb="FF000000"/>
            <rFont val="Tahoma"/>
            <family val="0"/>
          </rPr>
          <t xml:space="preserve">Sum of esu, ecr, tmax, unIDkrill</t>
        </r>
      </text>
      <mc:AlternateContent>
        <mc:Choice Requires="v2">
          <commentPr autoFill="true" autoScale="false" colHidden="false" locked="false" rowHidden="false" textHAlign="justify" textVAlign="top">
            <anchor moveWithCells="false" sizeWithCells="false">
              <xdr:from>
                <xdr:col>9</xdr:col>
                <xdr:colOff>14</xdr:colOff>
                <xdr:row>249</xdr:row>
                <xdr:rowOff>5</xdr:rowOff>
              </xdr:from>
              <xdr:to>
                <xdr:col>10</xdr:col>
                <xdr:colOff>21</xdr:colOff>
                <xdr:row>254</xdr:row>
                <xdr:rowOff>5</xdr:rowOff>
              </xdr:to>
            </anchor>
          </commentPr>
        </mc:Choice>
        <mc:Fallback/>
      </mc:AlternateContent>
    </comment>
    <comment ref="I285" authorId="0">
      <text>
        <r>
          <rPr>
            <b val="true"/>
            <sz val="8"/>
            <color rgb="FF000000"/>
            <rFont val="Tahoma"/>
            <family val="0"/>
          </rPr>
          <t xml:space="preserve">megan_tie:
</t>
        </r>
        <r>
          <rPr>
            <sz val="8"/>
            <color rgb="FF000000"/>
            <rFont val="Tahoma"/>
            <family val="0"/>
          </rPr>
          <t xml:space="preserve">Sum of esu, ecr, tmax, unIDkrill</t>
        </r>
      </text>
      <mc:AlternateContent>
        <mc:Choice Requires="v2">
          <commentPr autoFill="true" autoScale="false" colHidden="false" locked="false" rowHidden="false" textHAlign="justify" textVAlign="top">
            <anchor moveWithCells="false" sizeWithCells="false">
              <xdr:from>
                <xdr:col>9</xdr:col>
                <xdr:colOff>14</xdr:colOff>
                <xdr:row>283</xdr:row>
                <xdr:rowOff>5</xdr:rowOff>
              </xdr:from>
              <xdr:to>
                <xdr:col>10</xdr:col>
                <xdr:colOff>21</xdr:colOff>
                <xdr:row>288</xdr:row>
                <xdr:rowOff>5</xdr:rowOff>
              </xdr:to>
            </anchor>
          </commentPr>
        </mc:Choice>
        <mc:Fallback/>
      </mc:AlternateContent>
    </comment>
    <comment ref="K1" authorId="0">
      <text>
        <r>
          <rPr>
            <b val="true"/>
            <sz val="8"/>
            <color rgb="FF000000"/>
            <rFont val="Tahoma"/>
            <family val="0"/>
          </rPr>
          <t xml:space="preserve">megan_tie:
</t>
        </r>
        <r>
          <rPr>
            <sz val="8"/>
            <color rgb="FF000000"/>
            <rFont val="Tahoma"/>
            <family val="0"/>
          </rPr>
          <t xml:space="preserve">calculated from the sum of esu, ecr, tmax, unIDkrill</t>
        </r>
      </text>
      <mc:AlternateContent>
        <mc:Choice Requires="v2">
          <commentPr autoFill="true" autoScale="false" colHidden="false" locked="false" rowHidden="false" textHAlign="justify" textVAlign="top">
            <anchor moveWithCells="false" sizeWithCells="false">
              <xdr:from>
                <xdr:col>20</xdr:col>
                <xdr:colOff>49</xdr:colOff>
                <xdr:row>0</xdr:row>
                <xdr:rowOff>2</xdr:rowOff>
              </xdr:from>
              <xdr:to>
                <xdr:col>21</xdr:col>
                <xdr:colOff>1</xdr:colOff>
                <xdr:row>5</xdr:row>
                <xdr:rowOff>1</xdr:rowOff>
              </xdr:to>
            </anchor>
          </commentPr>
        </mc:Choice>
        <mc:Fallback/>
      </mc:AlternateContent>
    </comment>
    <comment ref="K67" authorId="0">
      <text>
        <r>
          <rPr>
            <b val="true"/>
            <sz val="8"/>
            <color rgb="FF000000"/>
            <rFont val="Tahoma"/>
            <family val="0"/>
          </rPr>
          <t xml:space="preserve">megan_tie:
</t>
        </r>
        <r>
          <rPr>
            <sz val="8"/>
            <color rgb="FF000000"/>
            <rFont val="Tahoma"/>
            <family val="0"/>
          </rPr>
          <t xml:space="preserve">calculated from the sum of esu, ecr, tmax, unIDkrill</t>
        </r>
      </text>
      <mc:AlternateContent>
        <mc:Choice Requires="v2">
          <commentPr autoFill="true" autoScale="false" colHidden="false" locked="false" rowHidden="false" textHAlign="justify" textVAlign="top">
            <anchor moveWithCells="false" sizeWithCells="false">
              <xdr:from>
                <xdr:col>11</xdr:col>
                <xdr:colOff>14</xdr:colOff>
                <xdr:row>65</xdr:row>
                <xdr:rowOff>5</xdr:rowOff>
              </xdr:from>
              <xdr:to>
                <xdr:col>12</xdr:col>
                <xdr:colOff>-55</xdr:colOff>
                <xdr:row>70</xdr:row>
                <xdr:rowOff>5</xdr:rowOff>
              </xdr:to>
            </anchor>
          </commentPr>
        </mc:Choice>
        <mc:Fallback/>
      </mc:AlternateContent>
    </comment>
    <comment ref="K137" authorId="0">
      <text>
        <r>
          <rPr>
            <b val="true"/>
            <sz val="8"/>
            <color rgb="FF000000"/>
            <rFont val="Tahoma"/>
            <family val="0"/>
          </rPr>
          <t xml:space="preserve">megan_tie:
</t>
        </r>
        <r>
          <rPr>
            <sz val="8"/>
            <color rgb="FF000000"/>
            <rFont val="Tahoma"/>
            <family val="0"/>
          </rPr>
          <t xml:space="preserve">calculated from the sum of esu, ecr, tmax, unIDkrill</t>
        </r>
      </text>
      <mc:AlternateContent>
        <mc:Choice Requires="v2">
          <commentPr autoFill="true" autoScale="false" colHidden="false" locked="false" rowHidden="false" textHAlign="justify" textVAlign="top">
            <anchor moveWithCells="false" sizeWithCells="false">
              <xdr:from>
                <xdr:col>11</xdr:col>
                <xdr:colOff>14</xdr:colOff>
                <xdr:row>135</xdr:row>
                <xdr:rowOff>5</xdr:rowOff>
              </xdr:from>
              <xdr:to>
                <xdr:col>12</xdr:col>
                <xdr:colOff>-55</xdr:colOff>
                <xdr:row>140</xdr:row>
                <xdr:rowOff>5</xdr:rowOff>
              </xdr:to>
            </anchor>
          </commentPr>
        </mc:Choice>
        <mc:Fallback/>
      </mc:AlternateContent>
    </comment>
    <comment ref="K178" authorId="0">
      <text>
        <r>
          <rPr>
            <b val="true"/>
            <sz val="8"/>
            <color rgb="FF000000"/>
            <rFont val="Tahoma"/>
            <family val="0"/>
          </rPr>
          <t xml:space="preserve">megan_tie:
</t>
        </r>
        <r>
          <rPr>
            <sz val="8"/>
            <color rgb="FF000000"/>
            <rFont val="Tahoma"/>
            <family val="0"/>
          </rPr>
          <t xml:space="preserve">calculated from the sum of esu, ecr, tmax, unIDkrill</t>
        </r>
      </text>
      <mc:AlternateContent>
        <mc:Choice Requires="v2">
          <commentPr autoFill="true" autoScale="false" colHidden="false" locked="false" rowHidden="false" textHAlign="justify" textVAlign="top">
            <anchor moveWithCells="false" sizeWithCells="false">
              <xdr:from>
                <xdr:col>11</xdr:col>
                <xdr:colOff>14</xdr:colOff>
                <xdr:row>176</xdr:row>
                <xdr:rowOff>5</xdr:rowOff>
              </xdr:from>
              <xdr:to>
                <xdr:col>12</xdr:col>
                <xdr:colOff>-55</xdr:colOff>
                <xdr:row>181</xdr:row>
                <xdr:rowOff>5</xdr:rowOff>
              </xdr:to>
            </anchor>
          </commentPr>
        </mc:Choice>
        <mc:Fallback/>
      </mc:AlternateContent>
    </comment>
    <comment ref="K215" authorId="0">
      <text>
        <r>
          <rPr>
            <b val="true"/>
            <sz val="8"/>
            <color rgb="FF000000"/>
            <rFont val="Tahoma"/>
            <family val="0"/>
          </rPr>
          <t xml:space="preserve">megan_tie:
</t>
        </r>
        <r>
          <rPr>
            <sz val="8"/>
            <color rgb="FF000000"/>
            <rFont val="Tahoma"/>
            <family val="0"/>
          </rPr>
          <t xml:space="preserve">calculated from the sum of esu, ecr, tmax, unIDkrill</t>
        </r>
      </text>
      <mc:AlternateContent>
        <mc:Choice Requires="v2">
          <commentPr autoFill="true" autoScale="false" colHidden="false" locked="false" rowHidden="false" textHAlign="justify" textVAlign="top">
            <anchor moveWithCells="false" sizeWithCells="false">
              <xdr:from>
                <xdr:col>11</xdr:col>
                <xdr:colOff>14</xdr:colOff>
                <xdr:row>213</xdr:row>
                <xdr:rowOff>5</xdr:rowOff>
              </xdr:from>
              <xdr:to>
                <xdr:col>12</xdr:col>
                <xdr:colOff>-55</xdr:colOff>
                <xdr:row>218</xdr:row>
                <xdr:rowOff>5</xdr:rowOff>
              </xdr:to>
            </anchor>
          </commentPr>
        </mc:Choice>
        <mc:Fallback/>
      </mc:AlternateContent>
    </comment>
    <comment ref="K251" authorId="0">
      <text>
        <r>
          <rPr>
            <b val="true"/>
            <sz val="8"/>
            <color rgb="FF000000"/>
            <rFont val="Tahoma"/>
            <family val="0"/>
          </rPr>
          <t xml:space="preserve">megan_tie:
</t>
        </r>
        <r>
          <rPr>
            <sz val="8"/>
            <color rgb="FF000000"/>
            <rFont val="Tahoma"/>
            <family val="0"/>
          </rPr>
          <t xml:space="preserve">calculated from the sum of esu, ecr, tmax, unIDkrill</t>
        </r>
      </text>
      <mc:AlternateContent>
        <mc:Choice Requires="v2">
          <commentPr autoFill="true" autoScale="false" colHidden="false" locked="false" rowHidden="false" textHAlign="justify" textVAlign="top">
            <anchor moveWithCells="false" sizeWithCells="false">
              <xdr:from>
                <xdr:col>11</xdr:col>
                <xdr:colOff>14</xdr:colOff>
                <xdr:row>249</xdr:row>
                <xdr:rowOff>5</xdr:rowOff>
              </xdr:from>
              <xdr:to>
                <xdr:col>12</xdr:col>
                <xdr:colOff>-55</xdr:colOff>
                <xdr:row>254</xdr:row>
                <xdr:rowOff>5</xdr:rowOff>
              </xdr:to>
            </anchor>
          </commentPr>
        </mc:Choice>
        <mc:Fallback/>
      </mc:AlternateContent>
    </comment>
    <comment ref="K285" authorId="0">
      <text>
        <r>
          <rPr>
            <b val="true"/>
            <sz val="8"/>
            <color rgb="FF000000"/>
            <rFont val="Tahoma"/>
            <family val="0"/>
          </rPr>
          <t xml:space="preserve">megan_tie:
</t>
        </r>
        <r>
          <rPr>
            <sz val="8"/>
            <color rgb="FF000000"/>
            <rFont val="Tahoma"/>
            <family val="0"/>
          </rPr>
          <t xml:space="preserve">calculated from the sum of esu, ecr, tmax, unIDkrill</t>
        </r>
      </text>
      <mc:AlternateContent>
        <mc:Choice Requires="v2">
          <commentPr autoFill="true" autoScale="false" colHidden="false" locked="false" rowHidden="false" textHAlign="justify" textVAlign="top">
            <anchor moveWithCells="false" sizeWithCells="false">
              <xdr:from>
                <xdr:col>11</xdr:col>
                <xdr:colOff>14</xdr:colOff>
                <xdr:row>283</xdr:row>
                <xdr:rowOff>5</xdr:rowOff>
              </xdr:from>
              <xdr:to>
                <xdr:col>12</xdr:col>
                <xdr:colOff>-55</xdr:colOff>
                <xdr:row>288</xdr:row>
                <xdr:rowOff>5</xdr:rowOff>
              </xdr:to>
            </anchor>
          </commentPr>
        </mc:Choice>
        <mc:Fallback/>
      </mc:AlternateContent>
    </comment>
  </commentList>
</comments>
</file>

<file path=xl/sharedStrings.xml><?xml version="1.0" encoding="utf-8"?>
<sst xmlns="http://schemas.openxmlformats.org/spreadsheetml/2006/main" count="2617" uniqueCount="774">
  <si>
    <t xml:space="preserve">Original data and calculations can be found in files at PhD\DietReview\LongtermDietReview\Results\DietData_AllYearsCombined.xls, and \PhD\DietReview\LongtermDietReview\Results\Composition\LongtermDiet_Code_StageSex.r and LongtermDiet_Stats_StageSex.r</t>
  </si>
  <si>
    <t xml:space="preserve">Table 2.1: Diet composition (mean mass ± SE of each component; g) of male and female Adélie penguins in the guard and crèche stage of each year. n = number of penguins.</t>
  </si>
  <si>
    <t xml:space="preserve">Year</t>
  </si>
  <si>
    <t xml:space="preserve">Stage</t>
  </si>
  <si>
    <t xml:space="preserve">Sex</t>
  </si>
  <si>
    <t xml:space="preserve">Meal Mass </t>
  </si>
  <si>
    <t xml:space="preserve">Euphausia superba</t>
  </si>
  <si>
    <t xml:space="preserve">Euphausia crystallorophias</t>
  </si>
  <si>
    <t xml:space="preserve">Unidentified Krill</t>
  </si>
  <si>
    <t xml:space="preserve">Fish</t>
  </si>
  <si>
    <t xml:space="preserve">Hyperiid Amphipods</t>
  </si>
  <si>
    <t xml:space="preserve">Gammariid Amphipods</t>
  </si>
  <si>
    <t xml:space="preserve">Squid</t>
  </si>
  <si>
    <r>
      <rPr>
        <b val="true"/>
        <sz val="8"/>
        <rFont val="Arial"/>
        <family val="2"/>
      </rPr>
      <t xml:space="preserve">Other</t>
    </r>
    <r>
      <rPr>
        <b val="true"/>
        <vertAlign val="superscript"/>
        <sz val="8"/>
        <rFont val="Arial"/>
        <family val="2"/>
      </rPr>
      <t xml:space="preserve">a</t>
    </r>
  </si>
  <si>
    <t xml:space="preserve">n</t>
  </si>
  <si>
    <t xml:space="preserve">Guard</t>
  </si>
  <si>
    <t xml:space="preserve">♀</t>
  </si>
  <si>
    <t xml:space="preserve">290.6 ± 57.0</t>
  </si>
  <si>
    <t xml:space="preserve">55.1 ± 54.2</t>
  </si>
  <si>
    <t xml:space="preserve">0.3 ± 0.3</t>
  </si>
  <si>
    <t xml:space="preserve">0.0 ± 0.0</t>
  </si>
  <si>
    <t xml:space="preserve">213.6 ± 48.7</t>
  </si>
  <si>
    <t xml:space="preserve">0.5 ± 0.3</t>
  </si>
  <si>
    <t xml:space="preserve">15.9 ± 10.0</t>
  </si>
  <si>
    <t xml:space="preserve">5.2 ± 1.8</t>
  </si>
  <si>
    <t xml:space="preserve">♂</t>
  </si>
  <si>
    <t xml:space="preserve">266.6 ± 52.7</t>
  </si>
  <si>
    <t xml:space="preserve">14.2 ± 14.2</t>
  </si>
  <si>
    <t xml:space="preserve">0.4 ± 0.4</t>
  </si>
  <si>
    <t xml:space="preserve">194.9 ± 58.0</t>
  </si>
  <si>
    <t xml:space="preserve">12.6 ± 9.8</t>
  </si>
  <si>
    <t xml:space="preserve">28.0 ± 11.1</t>
  </si>
  <si>
    <t xml:space="preserve">0.8 ± 0.8</t>
  </si>
  <si>
    <t xml:space="preserve">15.6 ± 4.4</t>
  </si>
  <si>
    <t xml:space="preserve">Crèche</t>
  </si>
  <si>
    <t xml:space="preserve">319.0 ± 51.0 </t>
  </si>
  <si>
    <t xml:space="preserve">143.6 ± 56.1</t>
  </si>
  <si>
    <t xml:space="preserve">12.4 ± 8.9</t>
  </si>
  <si>
    <t xml:space="preserve">132.9 ± 20.9</t>
  </si>
  <si>
    <t xml:space="preserve">0.9 ± 0.7</t>
  </si>
  <si>
    <t xml:space="preserve">18.1 ± 16.2</t>
  </si>
  <si>
    <t xml:space="preserve">11.2 ± 4.7</t>
  </si>
  <si>
    <t xml:space="preserve">352.5 ± 46.8 </t>
  </si>
  <si>
    <t xml:space="preserve">120.1 ± 48.9</t>
  </si>
  <si>
    <t xml:space="preserve">8.0 ± 4.3</t>
  </si>
  <si>
    <t xml:space="preserve">208.6 ± 41.4</t>
  </si>
  <si>
    <t xml:space="preserve">0.1 ± 0.0</t>
  </si>
  <si>
    <t xml:space="preserve">0.6 ± 0.3</t>
  </si>
  <si>
    <t xml:space="preserve">15.0 ± 4.0</t>
  </si>
  <si>
    <t xml:space="preserve">292.2  ± 52.5</t>
  </si>
  <si>
    <t xml:space="preserve">56.1 ± 18.2</t>
  </si>
  <si>
    <t xml:space="preserve">12.2 ± 5.9</t>
  </si>
  <si>
    <t xml:space="preserve">106.8 ± 35.1</t>
  </si>
  <si>
    <t xml:space="preserve">65.4 ± 17.7</t>
  </si>
  <si>
    <t xml:space="preserve">1.6 ± 0.5</t>
  </si>
  <si>
    <t xml:space="preserve">30.5 ± 13.7</t>
  </si>
  <si>
    <t xml:space="preserve">19.5 ± 17.1</t>
  </si>
  <si>
    <t xml:space="preserve">225.4 ± 23.8</t>
  </si>
  <si>
    <t xml:space="preserve">29.3 ± 12.2</t>
  </si>
  <si>
    <t xml:space="preserve">18.0 ± 14.5</t>
  </si>
  <si>
    <t xml:space="preserve">8.0 ± 4.4</t>
  </si>
  <si>
    <t xml:space="preserve">103.4 ± 28.8</t>
  </si>
  <si>
    <t xml:space="preserve">1.4 ± 0.4</t>
  </si>
  <si>
    <t xml:space="preserve">59.8 ± 16.2</t>
  </si>
  <si>
    <t xml:space="preserve">3.6 ± 3.6</t>
  </si>
  <si>
    <t xml:space="preserve">1.4 ± 0.5</t>
  </si>
  <si>
    <t xml:space="preserve">503.5 ± 56.0</t>
  </si>
  <si>
    <t xml:space="preserve">287.8 ± 71.9</t>
  </si>
  <si>
    <t xml:space="preserve">13.5 ± 7.3</t>
  </si>
  <si>
    <t xml:space="preserve">53.4 ± 26.5</t>
  </si>
  <si>
    <t xml:space="preserve">100.3 ± 31.7</t>
  </si>
  <si>
    <t xml:space="preserve">2.4 ± 0.6</t>
  </si>
  <si>
    <t xml:space="preserve">2.0 ± 0.5</t>
  </si>
  <si>
    <t xml:space="preserve">6.2 ± 4.8</t>
  </si>
  <si>
    <t xml:space="preserve">38.0 ± 35.0</t>
  </si>
  <si>
    <t xml:space="preserve">533.2 ± 84.9</t>
  </si>
  <si>
    <t xml:space="preserve">203.5 ± 82.8</t>
  </si>
  <si>
    <t xml:space="preserve">18.1 ± 8.0</t>
  </si>
  <si>
    <t xml:space="preserve">128.3 ± 61.2</t>
  </si>
  <si>
    <t xml:space="preserve">168.6 ± 48.4</t>
  </si>
  <si>
    <t xml:space="preserve">2.5 ± 1.0</t>
  </si>
  <si>
    <t xml:space="preserve">1.4 ± 0.6</t>
  </si>
  <si>
    <t xml:space="preserve">9.7 ± 7.1</t>
  </si>
  <si>
    <t xml:space="preserve">1.2 ± 0.8</t>
  </si>
  <si>
    <t xml:space="preserve">467.0 ± 56.4</t>
  </si>
  <si>
    <t xml:space="preserve">399.7 ± 59.2 </t>
  </si>
  <si>
    <t xml:space="preserve">2.8 ± 1.4</t>
  </si>
  <si>
    <t xml:space="preserve">30.0 ± 13.8</t>
  </si>
  <si>
    <t xml:space="preserve">27.2 ± 9.6</t>
  </si>
  <si>
    <t xml:space="preserve">1.2 ± 0.5</t>
  </si>
  <si>
    <t xml:space="preserve">0.3 ± 0.2</t>
  </si>
  <si>
    <t xml:space="preserve">5.8 ± 2.4</t>
  </si>
  <si>
    <t xml:space="preserve">339.9 ± 51.5</t>
  </si>
  <si>
    <t xml:space="preserve">277.4 ± 51.9</t>
  </si>
  <si>
    <t xml:space="preserve">4.9 ± 4.5</t>
  </si>
  <si>
    <t xml:space="preserve">17.8 ± 11.2</t>
  </si>
  <si>
    <t xml:space="preserve">33.2 ± 15.4</t>
  </si>
  <si>
    <t xml:space="preserve">0.3 ± 0.1</t>
  </si>
  <si>
    <t xml:space="preserve">1.0 ± 0.4</t>
  </si>
  <si>
    <t xml:space="preserve">0.6 ± 0.6</t>
  </si>
  <si>
    <t xml:space="preserve">4.5 ± 3.1</t>
  </si>
  <si>
    <t xml:space="preserve">482.0 ± 56.6</t>
  </si>
  <si>
    <t xml:space="preserve">290.8 ± 61.7</t>
  </si>
  <si>
    <t xml:space="preserve">16.6 ± 11.4</t>
  </si>
  <si>
    <t xml:space="preserve">59.6 ± 30.0</t>
  </si>
  <si>
    <t xml:space="preserve">96.3 ± 35.0</t>
  </si>
  <si>
    <t xml:space="preserve">2.4 ± 0.8</t>
  </si>
  <si>
    <t xml:space="preserve">1.3 ± 0.7</t>
  </si>
  <si>
    <t xml:space="preserve">14.2 ± 12.2</t>
  </si>
  <si>
    <t xml:space="preserve">543.5 ± 45.6</t>
  </si>
  <si>
    <t xml:space="preserve">227.7 ± 61.0</t>
  </si>
  <si>
    <t xml:space="preserve">6.9 ± 2.7</t>
  </si>
  <si>
    <t xml:space="preserve">56.5 ± 33.8</t>
  </si>
  <si>
    <t xml:space="preserve">242.1 ± 50.1</t>
  </si>
  <si>
    <t xml:space="preserve">2.6 ± 0.9</t>
  </si>
  <si>
    <t xml:space="preserve">0.7 ± 0.3</t>
  </si>
  <si>
    <t xml:space="preserve">2.9 ± 2.0</t>
  </si>
  <si>
    <t xml:space="preserve">4.0 ± 3.0</t>
  </si>
  <si>
    <t xml:space="preserve">216.1 ± 66.5</t>
  </si>
  <si>
    <t xml:space="preserve">162.7 ± 69.4 </t>
  </si>
  <si>
    <t xml:space="preserve">29.2 ± 24.9</t>
  </si>
  <si>
    <t xml:space="preserve">18.6 ± 11.9</t>
  </si>
  <si>
    <t xml:space="preserve">4.0 ± 3.3</t>
  </si>
  <si>
    <t xml:space="preserve">1.5 ± 1.0</t>
  </si>
  <si>
    <t xml:space="preserve">302.6 ± 51.0</t>
  </si>
  <si>
    <t xml:space="preserve">283.2 ± 57.6</t>
  </si>
  <si>
    <t xml:space="preserve">3.7 ± 2.7</t>
  </si>
  <si>
    <t xml:space="preserve">7.6 ± 7.2</t>
  </si>
  <si>
    <t xml:space="preserve">5.3 ± 2.1</t>
  </si>
  <si>
    <t xml:space="preserve">1.3 ± 0.8</t>
  </si>
  <si>
    <t xml:space="preserve">1.2 ± 0.7</t>
  </si>
  <si>
    <t xml:space="preserve">-</t>
  </si>
  <si>
    <t xml:space="preserve">233.7 ± 66.0</t>
  </si>
  <si>
    <t xml:space="preserve">92.8 ± 64.7</t>
  </si>
  <si>
    <t xml:space="preserve">17.3 ± 17.3</t>
  </si>
  <si>
    <t xml:space="preserve">114.8 ± 72.8</t>
  </si>
  <si>
    <t xml:space="preserve">0.1 ± 0.1</t>
  </si>
  <si>
    <t xml:space="preserve">7.9 ± 4.5</t>
  </si>
  <si>
    <t xml:space="preserve">0.2 ± 0.2</t>
  </si>
  <si>
    <t xml:space="preserve">0.6 ± 0.4</t>
  </si>
  <si>
    <t xml:space="preserve">222.0 ± 71.5</t>
  </si>
  <si>
    <t xml:space="preserve">49.2 ± 49.2</t>
  </si>
  <si>
    <t xml:space="preserve">0.5 ± 0.4</t>
  </si>
  <si>
    <t xml:space="preserve">40.5 ± 30.5</t>
  </si>
  <si>
    <t xml:space="preserve">95.5 ± 52.0</t>
  </si>
  <si>
    <t xml:space="preserve">0.2 ± 0.1</t>
  </si>
  <si>
    <t xml:space="preserve">32.8 ± 15.9</t>
  </si>
  <si>
    <t xml:space="preserve">2.7 ± 2.3</t>
  </si>
  <si>
    <t xml:space="preserve">188.7 ± 72.3</t>
  </si>
  <si>
    <t xml:space="preserve">10.1 ± 9.2</t>
  </si>
  <si>
    <t xml:space="preserve">1.1 ± 1.1</t>
  </si>
  <si>
    <t xml:space="preserve">170.3 ± 69.0</t>
  </si>
  <si>
    <t xml:space="preserve">0.7 ± 0.7</t>
  </si>
  <si>
    <t xml:space="preserve">4.5 ± 2.9</t>
  </si>
  <si>
    <t xml:space="preserve">1.6 ± 1.0</t>
  </si>
  <si>
    <t xml:space="preserve">170.2 ± 72.1</t>
  </si>
  <si>
    <t xml:space="preserve">127.3 ± 69.8</t>
  </si>
  <si>
    <t xml:space="preserve">42.0 ± 37.6</t>
  </si>
  <si>
    <t xml:space="preserve">0.7 ± 0.4</t>
  </si>
  <si>
    <t xml:space="preserve">644.9 ± 58.2</t>
  </si>
  <si>
    <t xml:space="preserve">629.6 ± 60.8 </t>
  </si>
  <si>
    <t xml:space="preserve">2.7 ± 2.6</t>
  </si>
  <si>
    <t xml:space="preserve">11.6 ± 3.1</t>
  </si>
  <si>
    <t xml:space="preserve">0.4 ± 0.2</t>
  </si>
  <si>
    <t xml:space="preserve">415.3 ± 30.9</t>
  </si>
  <si>
    <t xml:space="preserve">225.6 ± 68.7</t>
  </si>
  <si>
    <t xml:space="preserve">11.9 ± 8.2</t>
  </si>
  <si>
    <t xml:space="preserve">34.9 ± 23.5</t>
  </si>
  <si>
    <t xml:space="preserve">106.1 ± 31.3</t>
  </si>
  <si>
    <t xml:space="preserve">2.7 ± 1.4</t>
  </si>
  <si>
    <t xml:space="preserve">30.6 ± 27.8</t>
  </si>
  <si>
    <t xml:space="preserve">3.5 ± 1.5</t>
  </si>
  <si>
    <t xml:space="preserve">693.1 ± 77.5</t>
  </si>
  <si>
    <t xml:space="preserve">541.7 ± 126.4</t>
  </si>
  <si>
    <t xml:space="preserve">60.2 ± 39.8</t>
  </si>
  <si>
    <t xml:space="preserve">0.4 ± 0.3</t>
  </si>
  <si>
    <t xml:space="preserve">83.8 ± 32.9</t>
  </si>
  <si>
    <t xml:space="preserve">2.0 ± 1.2</t>
  </si>
  <si>
    <t xml:space="preserve">2.7 ± 1.7</t>
  </si>
  <si>
    <t xml:space="preserve">2.0 ± 0.8</t>
  </si>
  <si>
    <t xml:space="preserve">587.7 ± 64.9 </t>
  </si>
  <si>
    <t xml:space="preserve">238.1 ± 108.2</t>
  </si>
  <si>
    <t xml:space="preserve">134.5 ± 64.7</t>
  </si>
  <si>
    <t xml:space="preserve">64.3 ± 42.8</t>
  </si>
  <si>
    <t xml:space="preserve">146.3 ± 45.0</t>
  </si>
  <si>
    <t xml:space="preserve">2.8 ± 1.0</t>
  </si>
  <si>
    <t xml:space="preserve">282.3 ± 28.0</t>
  </si>
  <si>
    <t xml:space="preserve">68.3 ± 35.1</t>
  </si>
  <si>
    <t xml:space="preserve">56.1 ± 33.1</t>
  </si>
  <si>
    <t xml:space="preserve">125.7 ± 45.1</t>
  </si>
  <si>
    <t xml:space="preserve">2.7 ± 0.9</t>
  </si>
  <si>
    <t xml:space="preserve">26.0 ± 21.9</t>
  </si>
  <si>
    <t xml:space="preserve">413.7 ± 36.2</t>
  </si>
  <si>
    <t xml:space="preserve">2.3 ± 2.3</t>
  </si>
  <si>
    <t xml:space="preserve">1.7 ± 1.7</t>
  </si>
  <si>
    <t xml:space="preserve">174.9 ± 78.7</t>
  </si>
  <si>
    <t xml:space="preserve">222.5 ± 85.2</t>
  </si>
  <si>
    <t xml:space="preserve">3.7 ± 1.9</t>
  </si>
  <si>
    <t xml:space="preserve">8.7 ± 3.7</t>
  </si>
  <si>
    <t xml:space="preserve">408.5 ± 70.3</t>
  </si>
  <si>
    <t xml:space="preserve">141.7 ± 91.4</t>
  </si>
  <si>
    <t xml:space="preserve">25.1 ± 22.9</t>
  </si>
  <si>
    <t xml:space="preserve">111.7 ± 91.0</t>
  </si>
  <si>
    <t xml:space="preserve">103.1 ± 52.4</t>
  </si>
  <si>
    <t xml:space="preserve">1.3 ± 0.6</t>
  </si>
  <si>
    <t xml:space="preserve">25.1 ± 15.9</t>
  </si>
  <si>
    <t xml:space="preserve">399.9 ± 53.4</t>
  </si>
  <si>
    <t xml:space="preserve">17.0 ± 9.8</t>
  </si>
  <si>
    <t xml:space="preserve">24.4 ± 15.9</t>
  </si>
  <si>
    <t xml:space="preserve">122.1 ± 50.0</t>
  </si>
  <si>
    <t xml:space="preserve">228.2 ± 74.2</t>
  </si>
  <si>
    <t xml:space="preserve">2.1 ± 1.7</t>
  </si>
  <si>
    <t xml:space="preserve">5.3 ± 3.2</t>
  </si>
  <si>
    <t xml:space="preserve">455.7 ± 101.1</t>
  </si>
  <si>
    <t xml:space="preserve">382.9 ± 129.1</t>
  </si>
  <si>
    <t xml:space="preserve">27.6 ± 27.6</t>
  </si>
  <si>
    <t xml:space="preserve">40.4 ± 28.4</t>
  </si>
  <si>
    <t xml:space="preserve">3.7 ± 3.7</t>
  </si>
  <si>
    <t xml:space="preserve">1.0 ± 0.6</t>
  </si>
  <si>
    <t xml:space="preserve">430.7 ± 77.7</t>
  </si>
  <si>
    <t xml:space="preserve">295.0 ± 100.8</t>
  </si>
  <si>
    <t xml:space="preserve">24.8 ± 18.4</t>
  </si>
  <si>
    <t xml:space="preserve">89.4 ± 35.3</t>
  </si>
  <si>
    <t xml:space="preserve">19.6 ± 11.0</t>
  </si>
  <si>
    <t xml:space="preserve">1.8 ± 0.9</t>
  </si>
  <si>
    <t xml:space="preserve">527.0 ± 73.0</t>
  </si>
  <si>
    <t xml:space="preserve">418.9 ± 82.6</t>
  </si>
  <si>
    <t xml:space="preserve">55.8 ± 23.7</t>
  </si>
  <si>
    <t xml:space="preserve">42.3 ± 19.1</t>
  </si>
  <si>
    <t xml:space="preserve">8.1 ± 7.0</t>
  </si>
  <si>
    <t xml:space="preserve">1.0 ± 0.7</t>
  </si>
  <si>
    <t xml:space="preserve">493.4 ± 94.1</t>
  </si>
  <si>
    <t xml:space="preserve">358.0 ± 105.5</t>
  </si>
  <si>
    <t xml:space="preserve">62.0 ± 44.6</t>
  </si>
  <si>
    <t xml:space="preserve">36.6 ± 14.5</t>
  </si>
  <si>
    <t xml:space="preserve">34.7 ± 14.2</t>
  </si>
  <si>
    <t xml:space="preserve">489.9 ± 63.4</t>
  </si>
  <si>
    <t xml:space="preserve">387.3 ± 88.5</t>
  </si>
  <si>
    <t xml:space="preserve">1.2 ± 0.6</t>
  </si>
  <si>
    <t xml:space="preserve">24.7 ± 24.4</t>
  </si>
  <si>
    <t xml:space="preserve">62.9 ± 20.7</t>
  </si>
  <si>
    <t xml:space="preserve">3.9 ± 1.2</t>
  </si>
  <si>
    <t xml:space="preserve">8.2 ± 5.2</t>
  </si>
  <si>
    <t xml:space="preserve">1.7 ± 0.9</t>
  </si>
  <si>
    <t xml:space="preserve">225.1 ± 56.2</t>
  </si>
  <si>
    <t xml:space="preserve">124.8 ± 50.9</t>
  </si>
  <si>
    <t xml:space="preserve">85.3 ± 34.6</t>
  </si>
  <si>
    <t xml:space="preserve">4.6 ± 3.2</t>
  </si>
  <si>
    <t xml:space="preserve">3.7 ± 2.8</t>
  </si>
  <si>
    <t xml:space="preserve">6.5 ± 3.8</t>
  </si>
  <si>
    <t xml:space="preserve">716.6 ± 104.5</t>
  </si>
  <si>
    <t xml:space="preserve">646.9 ± 129.1</t>
  </si>
  <si>
    <t xml:space="preserve">2.0 ± 1.7</t>
  </si>
  <si>
    <t xml:space="preserve">40.7 ± 40.7</t>
  </si>
  <si>
    <t xml:space="preserve">20.5 ± 6.9</t>
  </si>
  <si>
    <t xml:space="preserve">4.3 ± 1.8</t>
  </si>
  <si>
    <t xml:space="preserve">1.6 ± 0.7</t>
  </si>
  <si>
    <t xml:space="preserve">765.5 ± 107.0</t>
  </si>
  <si>
    <t xml:space="preserve">707.1 ± 128.9</t>
  </si>
  <si>
    <t xml:space="preserve">14.6 ± 11.2</t>
  </si>
  <si>
    <t xml:space="preserve">18.7 ± 7.5</t>
  </si>
  <si>
    <t xml:space="preserve">20.6 ± 14.5</t>
  </si>
  <si>
    <t xml:space="preserve">4.0 ± 3.5</t>
  </si>
  <si>
    <t xml:space="preserve">486.8 ± 70.2</t>
  </si>
  <si>
    <t xml:space="preserve">438.2 ± 84.4</t>
  </si>
  <si>
    <t xml:space="preserve">1.0 ± 0.5</t>
  </si>
  <si>
    <t xml:space="preserve">36.6 ± 15.7</t>
  </si>
  <si>
    <t xml:space="preserve">5.6 ± 2.0</t>
  </si>
  <si>
    <t xml:space="preserve">5.2 ± 2.1</t>
  </si>
  <si>
    <t xml:space="preserve">580.7 ± 44.5</t>
  </si>
  <si>
    <t xml:space="preserve">407.6 ± 70.1</t>
  </si>
  <si>
    <t xml:space="preserve">60.8 ± 43.9</t>
  </si>
  <si>
    <t xml:space="preserve">106.0 ± 83.1</t>
  </si>
  <si>
    <t xml:space="preserve">1.3 ± 1.1</t>
  </si>
  <si>
    <t xml:space="preserve">3.6 ± 1.7</t>
  </si>
  <si>
    <t xml:space="preserve">1.4 ± 0.9</t>
  </si>
  <si>
    <t xml:space="preserve">731.7 ± 53.5</t>
  </si>
  <si>
    <t xml:space="preserve">491.8 ± 145.3</t>
  </si>
  <si>
    <t xml:space="preserve">4.2 ± 2.0</t>
  </si>
  <si>
    <t xml:space="preserve">124.6 ± 114.9</t>
  </si>
  <si>
    <t xml:space="preserve">95.4 ± 78.6</t>
  </si>
  <si>
    <t xml:space="preserve">13.4 ± 11.1</t>
  </si>
  <si>
    <t xml:space="preserve">715.7 ± 70.0</t>
  </si>
  <si>
    <t xml:space="preserve">475.8 ± 133.9</t>
  </si>
  <si>
    <t xml:space="preserve">2.1 ± 0.8</t>
  </si>
  <si>
    <t xml:space="preserve">69.1 ± 69.1</t>
  </si>
  <si>
    <t xml:space="preserve">154.5 ± 63.6</t>
  </si>
  <si>
    <t xml:space="preserve">9.3 ± 8.0</t>
  </si>
  <si>
    <t xml:space="preserve">226.2 ± 64.5</t>
  </si>
  <si>
    <t xml:space="preserve">128.7 ± 73.2</t>
  </si>
  <si>
    <t xml:space="preserve">24.1 ± 18.9</t>
  </si>
  <si>
    <t xml:space="preserve">30.3 ± 11.5</t>
  </si>
  <si>
    <t xml:space="preserve">38.8 ± 16.7</t>
  </si>
  <si>
    <t xml:space="preserve">2.0 ± 1.6</t>
  </si>
  <si>
    <t xml:space="preserve">2.3 ± 1.4</t>
  </si>
  <si>
    <t xml:space="preserve">356.6 ± 69.6</t>
  </si>
  <si>
    <t xml:space="preserve">98.6 ± 56.5</t>
  </si>
  <si>
    <t xml:space="preserve">3.4 ± 3.2</t>
  </si>
  <si>
    <t xml:space="preserve">239.6 ± 53.1</t>
  </si>
  <si>
    <t xml:space="preserve">13.0 ± 8.0</t>
  </si>
  <si>
    <t xml:space="preserve">252.5 ± 87.1</t>
  </si>
  <si>
    <t xml:space="preserve">164.0 ± 82.4</t>
  </si>
  <si>
    <t xml:space="preserve">8.9 ± 5.2</t>
  </si>
  <si>
    <t xml:space="preserve">76.8 ± 30.3</t>
  </si>
  <si>
    <t xml:space="preserve">1.7 ± 1.0</t>
  </si>
  <si>
    <t xml:space="preserve">339.2 ± 29.7</t>
  </si>
  <si>
    <t xml:space="preserve">88.4 ± 38.4</t>
  </si>
  <si>
    <t xml:space="preserve">9.3 ± 5.1</t>
  </si>
  <si>
    <t xml:space="preserve">239.4 ± 36.5</t>
  </si>
  <si>
    <t xml:space="preserve">0.5 ± 0.2</t>
  </si>
  <si>
    <t xml:space="preserve">0.9 ± 0.3</t>
  </si>
  <si>
    <t xml:space="preserve">0.6 ± 0.2</t>
  </si>
  <si>
    <r>
      <rPr>
        <vertAlign val="superscript"/>
        <sz val="8"/>
        <rFont val="Arial"/>
        <family val="2"/>
      </rPr>
      <t xml:space="preserve">a</t>
    </r>
    <r>
      <rPr>
        <sz val="8"/>
        <rFont val="Arial"/>
        <family val="2"/>
      </rPr>
      <t xml:space="preserve">Other comonent comprises rocks, shells, algae</t>
    </r>
  </si>
  <si>
    <r>
      <rPr>
        <b val="true"/>
        <sz val="10"/>
        <rFont val="Arial"/>
        <family val="2"/>
      </rPr>
      <t xml:space="preserve">Table 2.1:</t>
    </r>
    <r>
      <rPr>
        <sz val="10"/>
        <rFont val="Arial"/>
        <family val="2"/>
      </rPr>
      <t xml:space="preserve"> Diet composition (mean mass ± SE of each component; g) of male and female Adélie penguins in the guard and crèche stage of each year;</t>
    </r>
  </si>
  <si>
    <r>
      <rPr>
        <i val="true"/>
        <sz val="10"/>
        <rFont val="Arial"/>
        <family val="2"/>
      </rPr>
      <t xml:space="preserve">n</t>
    </r>
    <r>
      <rPr>
        <sz val="10"/>
        <rFont val="Arial"/>
        <family val="2"/>
      </rPr>
      <t xml:space="preserve"> = number of penguins.</t>
    </r>
  </si>
  <si>
    <r>
      <rPr>
        <b val="true"/>
        <sz val="10"/>
        <rFont val="Arial"/>
        <family val="2"/>
      </rPr>
      <t xml:space="preserve">Table 2.1:</t>
    </r>
    <r>
      <rPr>
        <sz val="10"/>
        <rFont val="Arial"/>
        <family val="2"/>
      </rPr>
      <t xml:space="preserve"> Continued</t>
    </r>
  </si>
  <si>
    <t xml:space="preserve">Gammarid Amphipods</t>
  </si>
  <si>
    <t xml:space="preserve">Meal Mass</t>
  </si>
  <si>
    <t xml:space="preserve">Original data and calculations can be found in files at PhD\DietReview\LongtermDietReview\Results\ANOVA\DietData_YearsForAnalysis.xls, and PhD\DietReview\LongtermDietReview\Results\Tweedie\LongtermDiet_Tweedie_Code_Krill.r, LongtermDiet_Tweedie_Stats_Krill.r, LongtermDiet_Tweedie_Code_Fish.r, LongtermDiet_Tweedie_Stats_Fish.r</t>
  </si>
  <si>
    <r>
      <rPr>
        <sz val="8"/>
        <rFont val="Arial"/>
        <family val="2"/>
      </rPr>
      <t xml:space="preserve">Table 2.2: Backwards stepping deletion of terms from the full GLM</t>
    </r>
    <r>
      <rPr>
        <vertAlign val="superscript"/>
        <sz val="8"/>
        <rFont val="Arial"/>
        <family val="2"/>
      </rPr>
      <t xml:space="preserve">a</t>
    </r>
    <r>
      <rPr>
        <sz val="8"/>
        <rFont val="Arial"/>
        <family val="2"/>
      </rPr>
      <t xml:space="preserve"> used to examine differences in mass of krill or fish (response variables) in the diet of adult Adélie penguins between years, stages and sex. AIC</t>
    </r>
    <r>
      <rPr>
        <i val="true"/>
        <sz val="8"/>
        <rFont val="Arial"/>
        <family val="2"/>
      </rPr>
      <t xml:space="preserve"> </t>
    </r>
    <r>
      <rPr>
        <sz val="8"/>
        <rFont val="Arial"/>
        <family val="2"/>
      </rPr>
      <t xml:space="preserve">values were used to decide if terms could be deleted or retained. When terms were deleted from a model, the AIC was recalculated for the reduced model. The AIC of the term being deleted was then compared against the AIC of the reduced model. If Term AIC &lt; Model AIC, the term was deleted. Significant terms retained are shown in bold. The minimal model contains the terms year+stage+sex+year*stage. ∆ df: change in degrees-of-freedom (df) between previous minimum model and reduced model.</t>
    </r>
  </si>
  <si>
    <t xml:space="preserve">Response Variable</t>
  </si>
  <si>
    <t xml:space="preserve">Term Deleted</t>
  </si>
  <si>
    <t xml:space="preserve">∆ df</t>
  </si>
  <si>
    <t xml:space="preserve">Model AIC</t>
  </si>
  <si>
    <t xml:space="preserve">Term AIC</t>
  </si>
  <si>
    <t xml:space="preserve">Total Krill</t>
  </si>
  <si>
    <t xml:space="preserve">year*stage*sex</t>
  </si>
  <si>
    <t xml:space="preserve">year*sex</t>
  </si>
  <si>
    <t xml:space="preserve">stage*sex</t>
  </si>
  <si>
    <t xml:space="preserve">year*stage</t>
  </si>
  <si>
    <t xml:space="preserve">sex</t>
  </si>
  <si>
    <r>
      <rPr>
        <vertAlign val="superscript"/>
        <sz val="8"/>
        <rFont val="Arial"/>
        <family val="2"/>
      </rPr>
      <t xml:space="preserve">a</t>
    </r>
    <r>
      <rPr>
        <sz val="8"/>
        <rFont val="Arial"/>
        <family val="2"/>
      </rPr>
      <t xml:space="preserve">Full model includes all 3-way interactions + 2-way interactions + single terms</t>
    </r>
  </si>
  <si>
    <t xml:space="preserve">Original data and calculations can be found in files at PhD\DietReview\LongtermDietReview\Results\ANOVA\DietData_YearsForAnalysis.xls, LongtermDiet_ANOVA_Code_Mealmass.r and LongtermDiet_ANOVA_Stats_Mealmass.r; PhD\DietReview\LongtermDietReview\Results\Composition\LongtermDiet_Code_Stage_NoUnsexedBirds.r and LongtermDiet_Stats_Stage_NoUnsexedBirds.r </t>
  </si>
  <si>
    <t xml:space="preserve">Guard  Meal Mass</t>
  </si>
  <si>
    <t xml:space="preserve">Crèche Meal Mass</t>
  </si>
  <si>
    <t xml:space="preserve">Abs Difference in Mean Meal Mass Between Stages</t>
  </si>
  <si>
    <t xml:space="preserve">1/2 Abs Difference in Mean Meal Mass Between Stages</t>
  </si>
  <si>
    <t xml:space="preserve">± 1/2 Abs Difference</t>
  </si>
  <si>
    <t xml:space="preserve">Standard Error of the Difference</t>
  </si>
  <si>
    <t xml:space="preserve">Figure 2.1: Meal mass of Adélie penguins during the guard and crèche stages of the chick rearing period. Points represent means for each year; 95% confidence bars for the difference in means between stages obtained from a 3-way ANOVA (non-significant factors (sex) eliminated) are shown centered on the mid-point denoted 'Difference'. The difference between means highlights the interaction effect between stage and year. There is no significant difference between the means of each treatment in any one year if the confidence bars of the Difference overlap with the mean of the two treatments.</t>
  </si>
  <si>
    <t xml:space="preserve">Figure 2.2: Mean mass of the total krill and fish components in the diet of male and female Adélie penguins in each year for a) guard and b) crèche stages of the chick rearing period. Sample sizes are shown in Table 1.</t>
  </si>
  <si>
    <t xml:space="preserve">Female '91</t>
  </si>
  <si>
    <t xml:space="preserve">Male '91</t>
  </si>
  <si>
    <t xml:space="preserve">Female '92</t>
  </si>
  <si>
    <t xml:space="preserve">Male '92</t>
  </si>
  <si>
    <t xml:space="preserve">Female '93</t>
  </si>
  <si>
    <t xml:space="preserve">Male '93</t>
  </si>
  <si>
    <t xml:space="preserve">Female '94</t>
  </si>
  <si>
    <t xml:space="preserve">Male '94</t>
  </si>
  <si>
    <t xml:space="preserve">Female '95</t>
  </si>
  <si>
    <t xml:space="preserve">Male '95</t>
  </si>
  <si>
    <t xml:space="preserve">Female '96</t>
  </si>
  <si>
    <t xml:space="preserve">Male '96</t>
  </si>
  <si>
    <t xml:space="preserve">Female '97</t>
  </si>
  <si>
    <t xml:space="preserve">Male '97</t>
  </si>
  <si>
    <t xml:space="preserve">Female '98</t>
  </si>
  <si>
    <t xml:space="preserve">Male '98</t>
  </si>
  <si>
    <t xml:space="preserve">Female '99</t>
  </si>
  <si>
    <t xml:space="preserve">Male '99</t>
  </si>
  <si>
    <t xml:space="preserve">Female '00</t>
  </si>
  <si>
    <t xml:space="preserve">Male '00</t>
  </si>
  <si>
    <t xml:space="preserve">Female '01</t>
  </si>
  <si>
    <t xml:space="preserve">Male '01</t>
  </si>
  <si>
    <t xml:space="preserve">Female '02</t>
  </si>
  <si>
    <t xml:space="preserve">Male '02</t>
  </si>
  <si>
    <t xml:space="preserve">Original data and calculations can be found in files at PhD\DietReview\LongtermDietReview\Results\DietData_AllYearsCombined_NoUnsexedBirds.xls, and \PhD\DietReview\LongtermDietReview\Results\Composition\LongtermDiet_Code_Stage_NoUnsexedBirds.r and LongtermDiet_Stats_Stage_NoUnsexedBirds.r</t>
  </si>
  <si>
    <t xml:space="preserve">Breeding Success</t>
  </si>
  <si>
    <t xml:space="preserve">Figure 2.3: Mean mass of the total krill (closed triangles) and fish (open diamonds) components in the diet of adult Adélie penguins as a function of meal mass in a) guard and b) crèche stages of the chick rearing period. Sample sizes are shown in Table 1.</t>
  </si>
  <si>
    <t xml:space="preserve">Meal Mass SE</t>
  </si>
  <si>
    <t xml:space="preserve">Meal Mass SD</t>
  </si>
  <si>
    <t xml:space="preserve">Total Krill SE</t>
  </si>
  <si>
    <t xml:space="preserve">Total Krill SD</t>
  </si>
  <si>
    <t xml:space="preserve">Fish SE</t>
  </si>
  <si>
    <t xml:space="preserve">Fish SD</t>
  </si>
  <si>
    <t xml:space="preserve">E.superba</t>
  </si>
  <si>
    <t xml:space="preserve">E.crytallorophias</t>
  </si>
  <si>
    <t xml:space="preserve">Krill Mush</t>
  </si>
  <si>
    <t xml:space="preserve">Amphipods</t>
  </si>
  <si>
    <t xml:space="preserve">Crèche '90</t>
  </si>
  <si>
    <t xml:space="preserve">Guard '91</t>
  </si>
  <si>
    <t xml:space="preserve">Crèche '91</t>
  </si>
  <si>
    <t xml:space="preserve">Guard '92</t>
  </si>
  <si>
    <t xml:space="preserve">Crèche '92</t>
  </si>
  <si>
    <t xml:space="preserve">Guard '93</t>
  </si>
  <si>
    <t xml:space="preserve">Crèche '93</t>
  </si>
  <si>
    <t xml:space="preserve">Guard '94</t>
  </si>
  <si>
    <t xml:space="preserve">Guard '95</t>
  </si>
  <si>
    <t xml:space="preserve">Crèche '95</t>
  </si>
  <si>
    <t xml:space="preserve">Guard '96</t>
  </si>
  <si>
    <t xml:space="preserve">Crèche '96</t>
  </si>
  <si>
    <t xml:space="preserve">Guard '97</t>
  </si>
  <si>
    <t xml:space="preserve">Crèche '97</t>
  </si>
  <si>
    <t xml:space="preserve">Guard '98</t>
  </si>
  <si>
    <t xml:space="preserve">Crèche '98</t>
  </si>
  <si>
    <t xml:space="preserve">Guard '99</t>
  </si>
  <si>
    <t xml:space="preserve">Crèche '99</t>
  </si>
  <si>
    <t xml:space="preserve">Guard '00</t>
  </si>
  <si>
    <t xml:space="preserve">Crèche '01</t>
  </si>
  <si>
    <t xml:space="preserve">Guard '01</t>
  </si>
  <si>
    <t xml:space="preserve">Guard '02</t>
  </si>
  <si>
    <t xml:space="preserve">Crèche '02</t>
  </si>
  <si>
    <t xml:space="preserve">Original data and calculations can be found in files at PhD\DietReview\LongtermDietReview\Results\Composition\DietData_AllYearsCombined_NoUnsexedBirds.xls, LongtermDiet_Code_Year_NoUnsexedBirds.r, LongtermDiet_Stats_Year_NoUnsexedBirds.r, LongtermDiet_Code_Stage_NoUnsexedBirds.r, LongtermDiet_Stats_Stage_NoUnsexedBirds.r, and PhD\DietReview\LongtermDietReview\Results\BreedingSuccess\LongtermDiet_Correlation_DietBrs_Code.r, LongtermDiet_Correlation_DietBrs_Stats.r</t>
  </si>
  <si>
    <t xml:space="preserve">Figure 2.4: Correlation between breeding success (number of chicks crèched per nest with eggs) in the guard and creche period and mean meal mass (a,b), krill mass (c,d) and fish (c,d) of adult Adélie penguins in each year.</t>
  </si>
  <si>
    <t xml:space="preserve">Component</t>
  </si>
  <si>
    <t xml:space="preserve">Mass (g)</t>
  </si>
  <si>
    <t xml:space="preserve">Meal mass</t>
  </si>
  <si>
    <t xml:space="preserve">sd</t>
  </si>
  <si>
    <t xml:space="preserve">se</t>
  </si>
  <si>
    <t xml:space="preserve">Krill:Fish</t>
  </si>
  <si>
    <t xml:space="preserve">Combined</t>
  </si>
  <si>
    <t xml:space="preserve">scID</t>
  </si>
  <si>
    <t xml:space="preserve">cempstart</t>
  </si>
  <si>
    <t xml:space="preserve">Date</t>
  </si>
  <si>
    <t xml:space="preserve">originalscID</t>
  </si>
  <si>
    <t xml:space="preserve">% Total Krill</t>
  </si>
  <si>
    <t xml:space="preserve">% Fish</t>
  </si>
  <si>
    <t xml:space="preserve">cc43</t>
  </si>
  <si>
    <t xml:space="preserve">guard</t>
  </si>
  <si>
    <t xml:space="preserve">m</t>
  </si>
  <si>
    <t xml:space="preserve">cc44</t>
  </si>
  <si>
    <t xml:space="preserve">cc45</t>
  </si>
  <si>
    <t xml:space="preserve">cc46</t>
  </si>
  <si>
    <t xml:space="preserve">cc47</t>
  </si>
  <si>
    <t xml:space="preserve">cc48</t>
  </si>
  <si>
    <t xml:space="preserve">f</t>
  </si>
  <si>
    <t xml:space="preserve">cc49</t>
  </si>
  <si>
    <t xml:space="preserve">cc50</t>
  </si>
  <si>
    <t xml:space="preserve">cc51</t>
  </si>
  <si>
    <t xml:space="preserve">cc52</t>
  </si>
  <si>
    <t xml:space="preserve">cc53</t>
  </si>
  <si>
    <t xml:space="preserve">cc54</t>
  </si>
  <si>
    <t xml:space="preserve">cc55</t>
  </si>
  <si>
    <t xml:space="preserve">cc56</t>
  </si>
  <si>
    <t xml:space="preserve">cc57</t>
  </si>
  <si>
    <t xml:space="preserve">cc58</t>
  </si>
  <si>
    <t xml:space="preserve">cc59</t>
  </si>
  <si>
    <t xml:space="preserve">cc60</t>
  </si>
  <si>
    <t xml:space="preserve">cc61</t>
  </si>
  <si>
    <t xml:space="preserve">cc62</t>
  </si>
  <si>
    <t xml:space="preserve">cc63</t>
  </si>
  <si>
    <t xml:space="preserve">cc64</t>
  </si>
  <si>
    <t xml:space="preserve">cc65</t>
  </si>
  <si>
    <t xml:space="preserve">cc66</t>
  </si>
  <si>
    <t xml:space="preserve">cc67</t>
  </si>
  <si>
    <t xml:space="preserve">cc68</t>
  </si>
  <si>
    <t xml:space="preserve">creche</t>
  </si>
  <si>
    <t xml:space="preserve">cc69</t>
  </si>
  <si>
    <t xml:space="preserve">cc70</t>
  </si>
  <si>
    <t xml:space="preserve">cc71</t>
  </si>
  <si>
    <t xml:space="preserve">cc72</t>
  </si>
  <si>
    <t xml:space="preserve">cc73</t>
  </si>
  <si>
    <t xml:space="preserve">cc74</t>
  </si>
  <si>
    <t xml:space="preserve">cc75</t>
  </si>
  <si>
    <t xml:space="preserve">cc76</t>
  </si>
  <si>
    <t xml:space="preserve">cc77</t>
  </si>
  <si>
    <t xml:space="preserve">cc78</t>
  </si>
  <si>
    <t xml:space="preserve">cc80</t>
  </si>
  <si>
    <t xml:space="preserve">cc81</t>
  </si>
  <si>
    <t xml:space="preserve">cc82</t>
  </si>
  <si>
    <t xml:space="preserve">cc83</t>
  </si>
  <si>
    <t xml:space="preserve">cc84</t>
  </si>
  <si>
    <t xml:space="preserve">cc85</t>
  </si>
  <si>
    <t xml:space="preserve">cc86</t>
  </si>
  <si>
    <t xml:space="preserve">cc87</t>
  </si>
  <si>
    <t xml:space="preserve">cc88</t>
  </si>
  <si>
    <t xml:space="preserve">cc89</t>
  </si>
  <si>
    <t xml:space="preserve">cc90</t>
  </si>
  <si>
    <t xml:space="preserve">cc91</t>
  </si>
  <si>
    <t xml:space="preserve">cc92</t>
  </si>
  <si>
    <t xml:space="preserve">cc93</t>
  </si>
  <si>
    <t xml:space="preserve">cc94</t>
  </si>
  <si>
    <t xml:space="preserve">cc95</t>
  </si>
  <si>
    <t xml:space="preserve">cc96</t>
  </si>
  <si>
    <t xml:space="preserve">cc97</t>
  </si>
  <si>
    <t xml:space="preserve">cc98</t>
  </si>
  <si>
    <t xml:space="preserve">cc99</t>
  </si>
  <si>
    <t xml:space="preserve">cc100</t>
  </si>
  <si>
    <t xml:space="preserve">cc101</t>
  </si>
  <si>
    <t xml:space="preserve">cc102</t>
  </si>
  <si>
    <t xml:space="preserve">cc103</t>
  </si>
  <si>
    <t xml:space="preserve">cc104</t>
  </si>
  <si>
    <t xml:space="preserve">cc105</t>
  </si>
  <si>
    <t xml:space="preserve">cc106</t>
  </si>
  <si>
    <t xml:space="preserve">cc107</t>
  </si>
  <si>
    <t xml:space="preserve">cc108</t>
  </si>
  <si>
    <t xml:space="preserve">cc182</t>
  </si>
  <si>
    <t xml:space="preserve">cc183</t>
  </si>
  <si>
    <t xml:space="preserve">cc184</t>
  </si>
  <si>
    <t xml:space="preserve">cc185</t>
  </si>
  <si>
    <t xml:space="preserve">cc186</t>
  </si>
  <si>
    <t xml:space="preserve">cc187</t>
  </si>
  <si>
    <t xml:space="preserve">cc188</t>
  </si>
  <si>
    <t xml:space="preserve">cc189</t>
  </si>
  <si>
    <t xml:space="preserve">cc190</t>
  </si>
  <si>
    <t xml:space="preserve">cc191</t>
  </si>
  <si>
    <t xml:space="preserve">cc192</t>
  </si>
  <si>
    <t xml:space="preserve">cc193</t>
  </si>
  <si>
    <t xml:space="preserve">cc195</t>
  </si>
  <si>
    <t xml:space="preserve">F</t>
  </si>
  <si>
    <t xml:space="preserve">cc196</t>
  </si>
  <si>
    <t xml:space="preserve">H</t>
  </si>
  <si>
    <t xml:space="preserve">cc197</t>
  </si>
  <si>
    <t xml:space="preserve">C</t>
  </si>
  <si>
    <t xml:space="preserve">cc198</t>
  </si>
  <si>
    <t xml:space="preserve">A</t>
  </si>
  <si>
    <t xml:space="preserve">cc199</t>
  </si>
  <si>
    <t xml:space="preserve">D</t>
  </si>
  <si>
    <t xml:space="preserve">cc200</t>
  </si>
  <si>
    <t xml:space="preserve">E</t>
  </si>
  <si>
    <t xml:space="preserve">cc201</t>
  </si>
  <si>
    <t xml:space="preserve">G</t>
  </si>
  <si>
    <t xml:space="preserve">cc202</t>
  </si>
  <si>
    <t xml:space="preserve">cc203</t>
  </si>
  <si>
    <t xml:space="preserve">cc204</t>
  </si>
  <si>
    <t xml:space="preserve">cc206</t>
  </si>
  <si>
    <t xml:space="preserve">cc207</t>
  </si>
  <si>
    <t xml:space="preserve">cc208</t>
  </si>
  <si>
    <t xml:space="preserve">cc209</t>
  </si>
  <si>
    <t xml:space="preserve">cc210</t>
  </si>
  <si>
    <t xml:space="preserve">cc211</t>
  </si>
  <si>
    <t xml:space="preserve">cc212</t>
  </si>
  <si>
    <t xml:space="preserve">cc213</t>
  </si>
  <si>
    <t xml:space="preserve">cc214</t>
  </si>
  <si>
    <t xml:space="preserve">cc215</t>
  </si>
  <si>
    <t xml:space="preserve">cc216</t>
  </si>
  <si>
    <t xml:space="preserve">u</t>
  </si>
  <si>
    <t xml:space="preserve">cc217</t>
  </si>
  <si>
    <t xml:space="preserve">cc218</t>
  </si>
  <si>
    <t xml:space="preserve">N</t>
  </si>
  <si>
    <t xml:space="preserve">cc219</t>
  </si>
  <si>
    <t xml:space="preserve">P</t>
  </si>
  <si>
    <t xml:space="preserve">cc220</t>
  </si>
  <si>
    <t xml:space="preserve">Q</t>
  </si>
  <si>
    <t xml:space="preserve">cc221</t>
  </si>
  <si>
    <t xml:space="preserve">R</t>
  </si>
  <si>
    <t xml:space="preserve">cc222</t>
  </si>
  <si>
    <t xml:space="preserve">S</t>
  </si>
  <si>
    <t xml:space="preserve">cc224</t>
  </si>
  <si>
    <t xml:space="preserve">M</t>
  </si>
  <si>
    <t xml:space="preserve">cc225</t>
  </si>
  <si>
    <t xml:space="preserve">cc226</t>
  </si>
  <si>
    <t xml:space="preserve">cc227</t>
  </si>
  <si>
    <t xml:space="preserve">cc228</t>
  </si>
  <si>
    <t xml:space="preserve">cc229</t>
  </si>
  <si>
    <t xml:space="preserve">cc230</t>
  </si>
  <si>
    <t xml:space="preserve">cc231</t>
  </si>
  <si>
    <t xml:space="preserve">cc232</t>
  </si>
  <si>
    <t xml:space="preserve">cc233</t>
  </si>
  <si>
    <t xml:space="preserve">cc234</t>
  </si>
  <si>
    <t xml:space="preserve">cc235</t>
  </si>
  <si>
    <t xml:space="preserve">cc236</t>
  </si>
  <si>
    <t xml:space="preserve">cc237</t>
  </si>
  <si>
    <t xml:space="preserve">cc238</t>
  </si>
  <si>
    <t xml:space="preserve">cc239</t>
  </si>
  <si>
    <t xml:space="preserve">cc240</t>
  </si>
  <si>
    <t xml:space="preserve">cc241</t>
  </si>
  <si>
    <t xml:space="preserve">cc242</t>
  </si>
  <si>
    <t xml:space="preserve">cc243</t>
  </si>
  <si>
    <t xml:space="preserve">cc244</t>
  </si>
  <si>
    <t xml:space="preserve">cc245</t>
  </si>
  <si>
    <t xml:space="preserve">cc246</t>
  </si>
  <si>
    <t xml:space="preserve">cc247</t>
  </si>
  <si>
    <t xml:space="preserve">cc249</t>
  </si>
  <si>
    <t xml:space="preserve">cc250</t>
  </si>
  <si>
    <t xml:space="preserve">cc251</t>
  </si>
  <si>
    <t xml:space="preserve">cc252</t>
  </si>
  <si>
    <t xml:space="preserve">cc253</t>
  </si>
  <si>
    <t xml:space="preserve">cc254</t>
  </si>
  <si>
    <t xml:space="preserve">cc305</t>
  </si>
  <si>
    <t xml:space="preserve">cc306</t>
  </si>
  <si>
    <t xml:space="preserve">cc307</t>
  </si>
  <si>
    <t xml:space="preserve">cc308</t>
  </si>
  <si>
    <t xml:space="preserve">cc309</t>
  </si>
  <si>
    <t xml:space="preserve">cc310</t>
  </si>
  <si>
    <t xml:space="preserve">cc311</t>
  </si>
  <si>
    <t xml:space="preserve">cc312</t>
  </si>
  <si>
    <t xml:space="preserve">cc313</t>
  </si>
  <si>
    <t xml:space="preserve">cc315</t>
  </si>
  <si>
    <t xml:space="preserve">I</t>
  </si>
  <si>
    <t xml:space="preserve">cc325</t>
  </si>
  <si>
    <t xml:space="preserve">cc326</t>
  </si>
  <si>
    <t xml:space="preserve">K</t>
  </si>
  <si>
    <t xml:space="preserve">cc327</t>
  </si>
  <si>
    <t xml:space="preserve">cc328</t>
  </si>
  <si>
    <t xml:space="preserve">cc330</t>
  </si>
  <si>
    <t xml:space="preserve">cc332</t>
  </si>
  <si>
    <t xml:space="preserve">cc333</t>
  </si>
  <si>
    <t xml:space="preserve">cc334</t>
  </si>
  <si>
    <t xml:space="preserve">cc335</t>
  </si>
  <si>
    <t xml:space="preserve">cc336</t>
  </si>
  <si>
    <t xml:space="preserve">cc337</t>
  </si>
  <si>
    <t xml:space="preserve">cc338</t>
  </si>
  <si>
    <t xml:space="preserve">cc339</t>
  </si>
  <si>
    <t xml:space="preserve">cc340</t>
  </si>
  <si>
    <t xml:space="preserve">cc341</t>
  </si>
  <si>
    <t xml:space="preserve">cc342</t>
  </si>
  <si>
    <t xml:space="preserve">cc343</t>
  </si>
  <si>
    <t xml:space="preserve">cc344</t>
  </si>
  <si>
    <t xml:space="preserve">cc345</t>
  </si>
  <si>
    <t xml:space="preserve">cc346</t>
  </si>
  <si>
    <t xml:space="preserve">cc347</t>
  </si>
  <si>
    <t xml:space="preserve">cc348</t>
  </si>
  <si>
    <t xml:space="preserve">cc349</t>
  </si>
  <si>
    <t xml:space="preserve">cc350</t>
  </si>
  <si>
    <t xml:space="preserve">cc351</t>
  </si>
  <si>
    <t xml:space="preserve">cc352</t>
  </si>
  <si>
    <t xml:space="preserve">cc353</t>
  </si>
  <si>
    <t xml:space="preserve">cc354</t>
  </si>
  <si>
    <t xml:space="preserve">cc355</t>
  </si>
  <si>
    <t xml:space="preserve">cc356</t>
  </si>
  <si>
    <t xml:space="preserve">cc377</t>
  </si>
  <si>
    <t xml:space="preserve">1998</t>
  </si>
  <si>
    <t xml:space="preserve">cc378</t>
  </si>
  <si>
    <t xml:space="preserve">cc379</t>
  </si>
  <si>
    <t xml:space="preserve">cc380</t>
  </si>
  <si>
    <t xml:space="preserve">cc381</t>
  </si>
  <si>
    <t xml:space="preserve">cc382</t>
  </si>
  <si>
    <t xml:space="preserve">cc383</t>
  </si>
  <si>
    <t xml:space="preserve">cc384</t>
  </si>
  <si>
    <t xml:space="preserve">cc386</t>
  </si>
  <si>
    <t xml:space="preserve">cc387</t>
  </si>
  <si>
    <t xml:space="preserve">cc388</t>
  </si>
  <si>
    <t xml:space="preserve">cc389</t>
  </si>
  <si>
    <t xml:space="preserve">cc390</t>
  </si>
  <si>
    <t xml:space="preserve">cc392</t>
  </si>
  <si>
    <t xml:space="preserve">cc393</t>
  </si>
  <si>
    <t xml:space="preserve">cc394</t>
  </si>
  <si>
    <t xml:space="preserve">cc395</t>
  </si>
  <si>
    <t xml:space="preserve">cc396</t>
  </si>
  <si>
    <t xml:space="preserve">cc398</t>
  </si>
  <si>
    <t xml:space="preserve">cc399</t>
  </si>
  <si>
    <t xml:space="preserve">cc400</t>
  </si>
  <si>
    <t xml:space="preserve">cc401</t>
  </si>
  <si>
    <t xml:space="preserve">cc403</t>
  </si>
  <si>
    <t xml:space="preserve">cc404</t>
  </si>
  <si>
    <t xml:space="preserve">cc406</t>
  </si>
  <si>
    <t xml:space="preserve">cc407</t>
  </si>
  <si>
    <t xml:space="preserve">cc408</t>
  </si>
  <si>
    <t xml:space="preserve">cc409</t>
  </si>
  <si>
    <t xml:space="preserve">cc410</t>
  </si>
  <si>
    <t xml:space="preserve">cc411</t>
  </si>
  <si>
    <t xml:space="preserve">cc412</t>
  </si>
  <si>
    <t xml:space="preserve">cc413</t>
  </si>
  <si>
    <t xml:space="preserve">cc414</t>
  </si>
  <si>
    <t xml:space="preserve">cc415</t>
  </si>
  <si>
    <t xml:space="preserve">cc416</t>
  </si>
  <si>
    <t xml:space="preserve">cc417</t>
  </si>
  <si>
    <t xml:space="preserve">cc418</t>
  </si>
  <si>
    <t xml:space="preserve">cc419</t>
  </si>
  <si>
    <t xml:space="preserve">cc420</t>
  </si>
  <si>
    <t xml:space="preserve">cc421</t>
  </si>
  <si>
    <t xml:space="preserve">cc422</t>
  </si>
  <si>
    <t xml:space="preserve">cc424</t>
  </si>
  <si>
    <t xml:space="preserve">cc425</t>
  </si>
  <si>
    <t xml:space="preserve">cc426</t>
  </si>
  <si>
    <t xml:space="preserve">cc428</t>
  </si>
  <si>
    <t xml:space="preserve">cc429</t>
  </si>
  <si>
    <t xml:space="preserve">cc430</t>
  </si>
  <si>
    <t xml:space="preserve">cc431</t>
  </si>
  <si>
    <t xml:space="preserve">cc432</t>
  </si>
  <si>
    <t xml:space="preserve">cc433</t>
  </si>
  <si>
    <t xml:space="preserve">cc434</t>
  </si>
  <si>
    <t xml:space="preserve">cc435</t>
  </si>
  <si>
    <t xml:space="preserve">cc436</t>
  </si>
  <si>
    <t xml:space="preserve">cc437</t>
  </si>
  <si>
    <t xml:space="preserve">cc438</t>
  </si>
  <si>
    <t xml:space="preserve">cc439</t>
  </si>
  <si>
    <t xml:space="preserve">cc440</t>
  </si>
  <si>
    <t xml:space="preserve">cc441</t>
  </si>
  <si>
    <t xml:space="preserve">cc442</t>
  </si>
  <si>
    <t xml:space="preserve">cc443</t>
  </si>
  <si>
    <t xml:space="preserve">cc444</t>
  </si>
  <si>
    <t xml:space="preserve">cc445</t>
  </si>
  <si>
    <t xml:space="preserve">cc446</t>
  </si>
  <si>
    <t xml:space="preserve">cc447</t>
  </si>
  <si>
    <t xml:space="preserve">cc448</t>
  </si>
  <si>
    <t xml:space="preserve">cc449</t>
  </si>
  <si>
    <t xml:space="preserve">cc450</t>
  </si>
  <si>
    <t xml:space="preserve">cc451</t>
  </si>
  <si>
    <t xml:space="preserve">cc452</t>
  </si>
  <si>
    <t xml:space="preserve">cc453</t>
  </si>
  <si>
    <t xml:space="preserve">cc454</t>
  </si>
  <si>
    <t xml:space="preserve">cc512</t>
  </si>
  <si>
    <t xml:space="preserve">cc513</t>
  </si>
  <si>
    <t xml:space="preserve">cc514</t>
  </si>
  <si>
    <t xml:space="preserve">cc515</t>
  </si>
  <si>
    <t xml:space="preserve">cc517</t>
  </si>
  <si>
    <t xml:space="preserve">cc518</t>
  </si>
  <si>
    <t xml:space="preserve">cc519</t>
  </si>
  <si>
    <t xml:space="preserve">cc520</t>
  </si>
  <si>
    <t xml:space="preserve">cc521</t>
  </si>
  <si>
    <t xml:space="preserve">cc522</t>
  </si>
  <si>
    <t xml:space="preserve">cc523</t>
  </si>
  <si>
    <t xml:space="preserve">16 Jacqui</t>
  </si>
  <si>
    <t xml:space="preserve">cc524</t>
  </si>
  <si>
    <t xml:space="preserve">17 Fanny</t>
  </si>
  <si>
    <t xml:space="preserve">cc525</t>
  </si>
  <si>
    <t xml:space="preserve">18 Heath</t>
  </si>
  <si>
    <t xml:space="preserve">cc526</t>
  </si>
  <si>
    <t xml:space="preserve">19 Adam</t>
  </si>
  <si>
    <t xml:space="preserve">cc527</t>
  </si>
  <si>
    <t xml:space="preserve">20 Ernest</t>
  </si>
  <si>
    <t xml:space="preserve">cc528</t>
  </si>
  <si>
    <t xml:space="preserve">21 Barbie</t>
  </si>
  <si>
    <t xml:space="preserve">cc529</t>
  </si>
  <si>
    <t xml:space="preserve">22 Dotty</t>
  </si>
  <si>
    <t xml:space="preserve">cc530</t>
  </si>
  <si>
    <t xml:space="preserve">cc531</t>
  </si>
  <si>
    <t xml:space="preserve">cc532</t>
  </si>
  <si>
    <t xml:space="preserve">cc533</t>
  </si>
  <si>
    <t xml:space="preserve">26 Gerry-O</t>
  </si>
  <si>
    <t xml:space="preserve">cc534</t>
  </si>
  <si>
    <t xml:space="preserve">cc535</t>
  </si>
  <si>
    <t xml:space="preserve">cc537</t>
  </si>
  <si>
    <t xml:space="preserve">cc538</t>
  </si>
  <si>
    <t xml:space="preserve">cc539</t>
  </si>
  <si>
    <t xml:space="preserve">cc541</t>
  </si>
  <si>
    <t xml:space="preserve">cc542</t>
  </si>
  <si>
    <t xml:space="preserve">cc543</t>
  </si>
  <si>
    <t xml:space="preserve">cc544</t>
  </si>
  <si>
    <t xml:space="preserve">cc545</t>
  </si>
  <si>
    <t xml:space="preserve">cc546</t>
  </si>
  <si>
    <t xml:space="preserve">cc547</t>
  </si>
  <si>
    <t xml:space="preserve">cc548</t>
  </si>
  <si>
    <t xml:space="preserve">cc549</t>
  </si>
  <si>
    <t xml:space="preserve">cc550</t>
  </si>
  <si>
    <t xml:space="preserve">cc551</t>
  </si>
  <si>
    <t xml:space="preserve">cc552</t>
  </si>
  <si>
    <t xml:space="preserve">cc553</t>
  </si>
  <si>
    <t xml:space="preserve">cc554</t>
  </si>
  <si>
    <t xml:space="preserve">cc555</t>
  </si>
  <si>
    <t xml:space="preserve">cc556</t>
  </si>
  <si>
    <t xml:space="preserve">cc557</t>
  </si>
  <si>
    <t xml:space="preserve">cc558</t>
  </si>
  <si>
    <t xml:space="preserve">cc559</t>
  </si>
  <si>
    <t xml:space="preserve">cc560</t>
  </si>
  <si>
    <t xml:space="preserve">cc561</t>
  </si>
  <si>
    <t xml:space="preserve">cc562</t>
  </si>
  <si>
    <t xml:space="preserve">cc563</t>
  </si>
  <si>
    <t xml:space="preserve">19 James</t>
  </si>
  <si>
    <t xml:space="preserve">cc564</t>
  </si>
  <si>
    <t xml:space="preserve">20 Goliath</t>
  </si>
  <si>
    <t xml:space="preserve">cc565</t>
  </si>
  <si>
    <t xml:space="preserve">21 Belle</t>
  </si>
  <si>
    <t xml:space="preserve">cc566</t>
  </si>
  <si>
    <t xml:space="preserve">22 Ethan</t>
  </si>
  <si>
    <t xml:space="preserve">cc567</t>
  </si>
  <si>
    <t xml:space="preserve">cc568</t>
  </si>
  <si>
    <t xml:space="preserve">cc569</t>
  </si>
  <si>
    <t xml:space="preserve">cc570</t>
  </si>
  <si>
    <t xml:space="preserve">cc571</t>
  </si>
  <si>
    <t xml:space="preserve">cc572</t>
  </si>
  <si>
    <t xml:space="preserve">cc573</t>
  </si>
  <si>
    <t xml:space="preserve">cc574</t>
  </si>
  <si>
    <t xml:space="preserve">30 Letisha</t>
  </si>
  <si>
    <t xml:space="preserve">cc576</t>
  </si>
  <si>
    <t xml:space="preserve">32 Poseidon</t>
  </si>
  <si>
    <t xml:space="preserve">cc577</t>
  </si>
  <si>
    <t xml:space="preserve">33 Neeve</t>
  </si>
  <si>
    <t xml:space="preserve">cc578</t>
  </si>
  <si>
    <t xml:space="preserve">34 Mr Q</t>
  </si>
  <si>
    <t xml:space="preserve">cc579</t>
  </si>
  <si>
    <t xml:space="preserve">cc580</t>
  </si>
  <si>
    <t xml:space="preserve">cc581</t>
  </si>
  <si>
    <t xml:space="preserve">cc582</t>
  </si>
  <si>
    <t xml:space="preserve">cc583</t>
  </si>
  <si>
    <t xml:space="preserve">cc585</t>
  </si>
  <si>
    <t xml:space="preserve">cc587</t>
  </si>
  <si>
    <t xml:space="preserve">cc588</t>
  </si>
  <si>
    <t xml:space="preserve">cc589</t>
  </si>
  <si>
    <t xml:space="preserve">cc590</t>
  </si>
  <si>
    <t xml:space="preserve">%Total Krill</t>
  </si>
  <si>
    <t xml:space="preserve">%Fish</t>
  </si>
  <si>
    <t xml:space="preserve">Total</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dd\-mmm"/>
    <numFmt numFmtId="169" formatCode="[$-C09]dd\-mmm\-yy;@"/>
    <numFmt numFmtId="170" formatCode="[$-409]d\-mmm\-yy"/>
    <numFmt numFmtId="171" formatCode="@"/>
  </numFmts>
  <fonts count="31">
    <font>
      <sz val="10"/>
      <name val="Arial"/>
      <family val="0"/>
    </font>
    <font>
      <sz val="10"/>
      <name val="Arial"/>
      <family val="0"/>
    </font>
    <font>
      <sz val="10"/>
      <name val="Arial"/>
      <family val="0"/>
    </font>
    <font>
      <sz val="10"/>
      <name val="Arial"/>
      <family val="0"/>
    </font>
    <font>
      <sz val="8"/>
      <name val="Arial"/>
      <family val="2"/>
    </font>
    <font>
      <b val="true"/>
      <sz val="10"/>
      <color rgb="FFFF0000"/>
      <name val="Arial"/>
      <family val="2"/>
    </font>
    <font>
      <b val="true"/>
      <sz val="8"/>
      <name val="Arial"/>
      <family val="2"/>
    </font>
    <font>
      <b val="true"/>
      <i val="true"/>
      <sz val="8"/>
      <name val="Arial"/>
      <family val="2"/>
    </font>
    <font>
      <b val="true"/>
      <vertAlign val="superscript"/>
      <sz val="8"/>
      <name val="Arial"/>
      <family val="2"/>
    </font>
    <font>
      <sz val="8"/>
      <name val="Arial"/>
      <family val="0"/>
    </font>
    <font>
      <vertAlign val="superscript"/>
      <sz val="8"/>
      <name val="Arial"/>
      <family val="2"/>
    </font>
    <font>
      <b val="true"/>
      <sz val="8"/>
      <color rgb="FF000000"/>
      <name val="Tahoma"/>
      <family val="0"/>
    </font>
    <font>
      <sz val="8"/>
      <color rgb="FF000000"/>
      <name val="Tahoma"/>
      <family val="0"/>
    </font>
    <font>
      <b val="true"/>
      <sz val="10"/>
      <name val="Arial"/>
      <family val="2"/>
    </font>
    <font>
      <sz val="10"/>
      <name val="Arial"/>
      <family val="2"/>
    </font>
    <font>
      <i val="true"/>
      <sz val="10"/>
      <name val="Arial"/>
      <family val="2"/>
    </font>
    <font>
      <i val="true"/>
      <sz val="8"/>
      <name val="Arial"/>
      <family val="2"/>
    </font>
    <font>
      <sz val="8.75"/>
      <color rgb="FF000000"/>
      <name val="Arial"/>
      <family val="2"/>
    </font>
    <font>
      <b val="true"/>
      <sz val="11"/>
      <color rgb="FF000000"/>
      <name val="Arial"/>
      <family val="2"/>
    </font>
    <font>
      <sz val="10"/>
      <color rgb="FF000000"/>
      <name val="Arial"/>
      <family val="2"/>
    </font>
    <font>
      <b val="true"/>
      <sz val="12"/>
      <color rgb="FF000000"/>
      <name val="Arial"/>
      <family val="2"/>
    </font>
    <font>
      <sz val="8"/>
      <color rgb="FF000000"/>
      <name val="Arial"/>
      <family val="2"/>
    </font>
    <font>
      <b val="true"/>
      <sz val="10"/>
      <color rgb="FF000000"/>
      <name val="Arial"/>
      <family val="2"/>
    </font>
    <font>
      <sz val="9"/>
      <color rgb="FF000000"/>
      <name val="Arial"/>
      <family val="2"/>
    </font>
    <font>
      <b val="true"/>
      <sz val="9"/>
      <color rgb="FF000000"/>
      <name val="Arial"/>
      <family val="2"/>
    </font>
    <font>
      <sz val="8.5"/>
      <color rgb="FF000000"/>
      <name val="Arial"/>
      <family val="2"/>
    </font>
    <font>
      <b val="true"/>
      <sz val="8.5"/>
      <color rgb="FF000000"/>
      <name val="Arial"/>
      <family val="2"/>
    </font>
    <font>
      <b val="true"/>
      <sz val="9.25"/>
      <color rgb="FF000000"/>
      <name val="Arial"/>
      <family val="2"/>
    </font>
    <font>
      <b val="true"/>
      <sz val="10.25"/>
      <color rgb="FF000000"/>
      <name val="Arial"/>
      <family val="2"/>
    </font>
    <font>
      <b val="true"/>
      <sz val="10.75"/>
      <color rgb="FF000000"/>
      <name val="Arial"/>
      <family val="2"/>
    </font>
    <font>
      <sz val="8"/>
      <color rgb="FF3366FF"/>
      <name val="Arial"/>
      <family val="2"/>
    </font>
  </fonts>
  <fills count="4">
    <fill>
      <patternFill patternType="none"/>
    </fill>
    <fill>
      <patternFill patternType="gray125"/>
    </fill>
    <fill>
      <patternFill patternType="solid">
        <fgColor rgb="FFFFFF00"/>
        <bgColor rgb="FFFFFF00"/>
      </patternFill>
    </fill>
    <fill>
      <patternFill patternType="solid">
        <fgColor rgb="FFFF9900"/>
        <bgColor rgb="FFFFCC00"/>
      </patternFill>
    </fill>
  </fills>
  <borders count="19">
    <border diagonalUp="false" diagonalDown="false">
      <left/>
      <right/>
      <top/>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90" wrapText="true" indent="0" shrinkToFit="false"/>
      <protection locked="true" hidden="false"/>
    </xf>
    <xf numFmtId="164" fontId="15" fillId="0" borderId="0" xfId="0" applyFont="true" applyBorder="true" applyAlignment="true" applyProtection="false">
      <alignment horizontal="center" vertical="center" textRotation="90" wrapText="true" indent="0" shrinkToFit="false"/>
      <protection locked="true" hidden="false"/>
    </xf>
    <xf numFmtId="164" fontId="7" fillId="0" borderId="3"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true" applyProtection="false">
      <alignment horizontal="center" vertical="center" textRotation="90" wrapText="false" indent="0" shrinkToFit="false"/>
      <protection locked="true" hidden="false"/>
    </xf>
    <xf numFmtId="164" fontId="4" fillId="0" borderId="5" xfId="0" applyFont="true" applyBorder="true" applyAlignment="true" applyProtection="false">
      <alignment horizontal="center" vertical="center" textRotation="90" wrapText="false" indent="0" shrinkToFit="false"/>
      <protection locked="true" hidden="false"/>
    </xf>
    <xf numFmtId="164" fontId="4" fillId="0" borderId="0" xfId="0" applyFont="true" applyBorder="true" applyAlignment="true" applyProtection="false">
      <alignment horizontal="center" vertical="center" textRotation="90" wrapText="false" indent="0" shrinkToFit="false"/>
      <protection locked="true" hidden="false"/>
    </xf>
    <xf numFmtId="164" fontId="13" fillId="0" borderId="6"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center" vertical="bottom" textRotation="90" wrapText="false" indent="0" shrinkToFit="false"/>
      <protection locked="true" hidden="false"/>
    </xf>
    <xf numFmtId="164" fontId="6" fillId="0" borderId="8" xfId="0" applyFont="true" applyBorder="true" applyAlignment="true" applyProtection="false">
      <alignment horizontal="center" vertical="center" textRotation="90" wrapText="true" indent="0" shrinkToFit="false"/>
      <protection locked="true" hidden="false"/>
    </xf>
    <xf numFmtId="165" fontId="4" fillId="0" borderId="0" xfId="0" applyFont="true" applyBorder="true" applyAlignment="true" applyProtection="false">
      <alignment horizontal="center" vertical="center" textRotation="90" wrapText="false" indent="0" shrinkToFit="false"/>
      <protection locked="true" hidden="false"/>
    </xf>
    <xf numFmtId="164" fontId="4" fillId="0" borderId="6" xfId="0" applyFont="true" applyBorder="true" applyAlignment="true" applyProtection="false">
      <alignment horizontal="center" vertical="center" textRotation="90" wrapText="false" indent="0" shrinkToFit="false"/>
      <protection locked="true" hidden="false"/>
    </xf>
    <xf numFmtId="165" fontId="4" fillId="0" borderId="6" xfId="0" applyFont="true" applyBorder="true" applyAlignment="true" applyProtection="false">
      <alignment horizontal="center" vertical="center" textRotation="90" wrapText="false" indent="0" shrinkToFit="false"/>
      <protection locked="true" hidden="false"/>
    </xf>
    <xf numFmtId="164" fontId="7" fillId="0" borderId="8" xfId="0" applyFont="true" applyBorder="true" applyAlignment="true" applyProtection="false">
      <alignment horizontal="center" vertical="center" textRotation="90" wrapText="true" indent="0" shrinkToFit="false"/>
      <protection locked="true" hidden="false"/>
    </xf>
    <xf numFmtId="164" fontId="9" fillId="0" borderId="0" xfId="0" applyFont="true" applyBorder="true" applyAlignment="true" applyProtection="false">
      <alignment horizontal="center" vertical="center" textRotation="90" wrapText="false" indent="0" shrinkToFit="false"/>
      <protection locked="true" hidden="false"/>
    </xf>
    <xf numFmtId="164" fontId="6" fillId="0" borderId="9" xfId="0" applyFont="true" applyBorder="true" applyAlignment="true" applyProtection="false">
      <alignment horizontal="center" vertical="center" textRotation="90" wrapText="tru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11"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6" fillId="2" borderId="16"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8" fontId="6" fillId="2" borderId="16" xfId="0" applyFont="true" applyBorder="true" applyAlignment="true" applyProtection="false">
      <alignment horizontal="center" vertical="bottom" textRotation="0" wrapText="false" indent="0" shrinkToFit="false"/>
      <protection locked="true" hidden="false"/>
    </xf>
    <xf numFmtId="169" fontId="6" fillId="2" borderId="1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true" indent="0" shrinkToFit="false"/>
      <protection locked="true" hidden="false"/>
    </xf>
    <xf numFmtId="170"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11.xml.rels><?xml version="1.0" encoding="UTF-8"?>
<Relationships xmlns="http://schemas.openxmlformats.org/package/2006/relationships"><Relationship Id="rId1" Type="http://schemas.openxmlformats.org/officeDocument/2006/relationships/chartUserShapes" Target="../drawings/drawing13.xml"/>
</Relationships>
</file>

<file path=xl/charts/_rels/chart12.xml.rels><?xml version="1.0" encoding="UTF-8"?>
<Relationships xmlns="http://schemas.openxmlformats.org/package/2006/relationships"><Relationship Id="rId1" Type="http://schemas.openxmlformats.org/officeDocument/2006/relationships/chartUserShapes" Target="../drawings/drawing14.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2265446224256"/>
          <c:y val="0.04652958779805"/>
          <c:w val="0.912441286282067"/>
          <c:h val="0.862824596968819"/>
        </c:manualLayout>
      </c:layout>
      <c:lineChart>
        <c:grouping val="standard"/>
        <c:varyColors val="0"/>
        <c:ser>
          <c:idx val="0"/>
          <c:order val="0"/>
          <c:tx>
            <c:strRef>
              <c:f>"Guard"</c:f>
              <c:strCache>
                <c:ptCount val="1"/>
                <c:pt idx="0">
                  <c:v>Guard</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2.1'!$A$4:$A$15</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Figure2.1'!$B$4:$B$15</c:f>
              <c:numCache>
                <c:formatCode>General</c:formatCode>
                <c:ptCount val="12"/>
                <c:pt idx="0">
                  <c:v>278.1168</c:v>
                </c:pt>
                <c:pt idx="1">
                  <c:v>258.7891</c:v>
                </c:pt>
                <c:pt idx="2">
                  <c:v>405.4652</c:v>
                </c:pt>
                <c:pt idx="4">
                  <c:v>226.8825</c:v>
                </c:pt>
                <c:pt idx="5">
                  <c:v>507.15</c:v>
                </c:pt>
                <c:pt idx="7">
                  <c:v>328.6471</c:v>
                </c:pt>
                <c:pt idx="8">
                  <c:v>439.66</c:v>
                </c:pt>
                <c:pt idx="9">
                  <c:v>352.2</c:v>
                </c:pt>
                <c:pt idx="10">
                  <c:v>533.7813</c:v>
                </c:pt>
                <c:pt idx="11">
                  <c:v>324.0012</c:v>
                </c:pt>
              </c:numCache>
            </c:numRef>
          </c:val>
          <c:smooth val="0"/>
        </c:ser>
        <c:ser>
          <c:idx val="1"/>
          <c:order val="1"/>
          <c:tx>
            <c:strRef>
              <c:f>"Crèche"</c:f>
              <c:strCache>
                <c:ptCount val="1"/>
                <c:pt idx="0">
                  <c:v>Crèche</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2.1'!$A$4:$A$15</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Figure2.1'!$C$4:$C$15</c:f>
              <c:numCache>
                <c:formatCode>General</c:formatCode>
                <c:ptCount val="12"/>
                <c:pt idx="0">
                  <c:v>336.5665</c:v>
                </c:pt>
                <c:pt idx="1">
                  <c:v>514.1672</c:v>
                </c:pt>
                <c:pt idx="2">
                  <c:v>512.7653</c:v>
                </c:pt>
                <c:pt idx="4">
                  <c:v>179.4267</c:v>
                </c:pt>
                <c:pt idx="5">
                  <c:v>640.4</c:v>
                </c:pt>
                <c:pt idx="7">
                  <c:v>402.9294</c:v>
                </c:pt>
                <c:pt idx="8">
                  <c:v>509.4067</c:v>
                </c:pt>
                <c:pt idx="9">
                  <c:v>739.3967</c:v>
                </c:pt>
                <c:pt idx="10">
                  <c:v>721.3529</c:v>
                </c:pt>
                <c:pt idx="11">
                  <c:v>316.6187</c:v>
                </c:pt>
              </c:numCache>
            </c:numRef>
          </c:val>
          <c:smooth val="0"/>
        </c:ser>
        <c:ser>
          <c:idx val="2"/>
          <c:order val="2"/>
          <c:tx>
            <c:strRef>
              <c:f>"Difference"</c:f>
              <c:strCache>
                <c:ptCount val="1"/>
                <c:pt idx="0">
                  <c:v>Difference</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2.1'!$A$4:$A$15</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Figure2.1'!$F$4:$F$15</c:f>
              <c:numCache>
                <c:formatCode>General</c:formatCode>
                <c:ptCount val="12"/>
                <c:pt idx="0">
                  <c:v>307.34165</c:v>
                </c:pt>
                <c:pt idx="1">
                  <c:v>357.25329</c:v>
                </c:pt>
                <c:pt idx="2">
                  <c:v>429.89041</c:v>
                </c:pt>
                <c:pt idx="4">
                  <c:v>173.929735</c:v>
                </c:pt>
                <c:pt idx="5">
                  <c:v>544.55015</c:v>
                </c:pt>
                <c:pt idx="7">
                  <c:v>336.563425</c:v>
                </c:pt>
                <c:pt idx="8">
                  <c:v>445.308485</c:v>
                </c:pt>
                <c:pt idx="9">
                  <c:v>516.573485</c:v>
                </c:pt>
                <c:pt idx="10">
                  <c:v>598.342295</c:v>
                </c:pt>
                <c:pt idx="11">
                  <c:v>291.085075</c:v>
                </c:pt>
              </c:numCache>
            </c:numRef>
          </c:val>
          <c:smooth val="0"/>
        </c:ser>
        <c:hiLowLines>
          <c:spPr>
            <a:ln w="0">
              <a:noFill/>
            </a:ln>
          </c:spPr>
        </c:hiLowLines>
        <c:marker val="1"/>
        <c:axId val="94951460"/>
        <c:axId val="19930870"/>
      </c:lineChart>
      <c:catAx>
        <c:axId val="9495146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9930870"/>
        <c:crossesAt val="0"/>
        <c:auto val="1"/>
        <c:lblAlgn val="ctr"/>
        <c:lblOffset val="100"/>
        <c:noMultiLvlLbl val="0"/>
      </c:catAx>
      <c:valAx>
        <c:axId val="19930870"/>
        <c:scaling>
          <c:orientation val="minMax"/>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4951460"/>
        <c:crossesAt val="1"/>
        <c:crossBetween val="midCat"/>
      </c:valAx>
      <c:spPr>
        <a:noFill/>
        <a:ln w="12600">
          <a:noFill/>
        </a:ln>
      </c:spPr>
    </c:plotArea>
    <c:legend>
      <c:legendPos val="r"/>
      <c:layout>
        <c:manualLayout>
          <c:xMode val="edge"/>
          <c:yMode val="edge"/>
          <c:x val="0.183788991930627"/>
          <c:y val="0.0757795153972391"/>
        </c:manualLayout>
      </c:layout>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gure2.4abcdef'!$E$4</c:f>
              <c:strCache>
                <c:ptCount val="1"/>
                <c:pt idx="0">
                  <c:v>Breeding Success</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Figure2.4abcdef'!$D$37:$D$46</c:f>
              <c:numCache>
                <c:formatCode>General</c:formatCode>
                <c:ptCount val="10"/>
                <c:pt idx="0">
                  <c:v>141.32375</c:v>
                </c:pt>
                <c:pt idx="1">
                  <c:v>352.9188</c:v>
                </c:pt>
                <c:pt idx="2">
                  <c:v>329.111389</c:v>
                </c:pt>
                <c:pt idx="3">
                  <c:v>5.613333</c:v>
                </c:pt>
                <c:pt idx="4">
                  <c:v>519.6495</c:v>
                </c:pt>
                <c:pt idx="5">
                  <c:v>204.131765</c:v>
                </c:pt>
                <c:pt idx="6">
                  <c:v>446.060476</c:v>
                </c:pt>
                <c:pt idx="7">
                  <c:v>704.582</c:v>
                </c:pt>
                <c:pt idx="8">
                  <c:v>573.008824</c:v>
                </c:pt>
                <c:pt idx="9">
                  <c:v>117.386957</c:v>
                </c:pt>
              </c:numCache>
            </c:numRef>
          </c:xVal>
          <c:yVal>
            <c:numRef>
              <c:f>'Figure2.4abcdef'!$E$37:$E$46</c:f>
              <c:numCache>
                <c:formatCode>General</c:formatCode>
                <c:ptCount val="10"/>
                <c:pt idx="0">
                  <c:v>0.7</c:v>
                </c:pt>
                <c:pt idx="1">
                  <c:v>0.74</c:v>
                </c:pt>
                <c:pt idx="2">
                  <c:v>0.98</c:v>
                </c:pt>
                <c:pt idx="3">
                  <c:v>0.38</c:v>
                </c:pt>
                <c:pt idx="4">
                  <c:v>0.91</c:v>
                </c:pt>
                <c:pt idx="5">
                  <c:v>0.37</c:v>
                </c:pt>
                <c:pt idx="6">
                  <c:v>0.5</c:v>
                </c:pt>
                <c:pt idx="7">
                  <c:v>0.84</c:v>
                </c:pt>
                <c:pt idx="8">
                  <c:v>1.01</c:v>
                </c:pt>
                <c:pt idx="9">
                  <c:v>0.74</c:v>
                </c:pt>
              </c:numCache>
            </c:numRef>
          </c:yVal>
          <c:smooth val="0"/>
        </c:ser>
        <c:axId val="52931916"/>
        <c:axId val="12654830"/>
      </c:scatterChart>
      <c:valAx>
        <c:axId val="52931916"/>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Kril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54830"/>
        <c:crossesAt val="0"/>
        <c:crossBetween val="midCat"/>
      </c:valAx>
      <c:valAx>
        <c:axId val="12654830"/>
        <c:scaling>
          <c:orientation val="minMax"/>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Breeding Succes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1916"/>
        <c:crossesAt val="0"/>
        <c:crossBetween val="midCat"/>
      </c:valAx>
      <c:spPr>
        <a:noFill/>
        <a:ln w="12600">
          <a:noFill/>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gure2.4abcdef'!$E$4</c:f>
              <c:strCache>
                <c:ptCount val="1"/>
                <c:pt idx="0">
                  <c:v>Breeding Success</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Figure2.4abcdef'!$D$47:$D$57</c:f>
              <c:numCache>
                <c:formatCode>General</c:formatCode>
                <c:ptCount val="11"/>
                <c:pt idx="0">
                  <c:v>203.8756</c:v>
                </c:pt>
                <c:pt idx="1">
                  <c:v>84.46147</c:v>
                </c:pt>
                <c:pt idx="2">
                  <c:v>30.07968</c:v>
                </c:pt>
                <c:pt idx="3">
                  <c:v>19.04</c:v>
                </c:pt>
                <c:pt idx="4">
                  <c:v>103.52083</c:v>
                </c:pt>
                <c:pt idx="5">
                  <c:v>68.3315</c:v>
                </c:pt>
                <c:pt idx="6">
                  <c:v>159.88294</c:v>
                </c:pt>
                <c:pt idx="7">
                  <c:v>71.91143</c:v>
                </c:pt>
                <c:pt idx="8">
                  <c:v>74.5064</c:v>
                </c:pt>
                <c:pt idx="9">
                  <c:v>71.335</c:v>
                </c:pt>
                <c:pt idx="10">
                  <c:v>189.38688</c:v>
                </c:pt>
              </c:numCache>
            </c:numRef>
          </c:xVal>
          <c:yVal>
            <c:numRef>
              <c:f>'Figure2.4abcdef'!$E$47:$E$57</c:f>
              <c:numCache>
                <c:formatCode>General</c:formatCode>
                <c:ptCount val="11"/>
                <c:pt idx="0">
                  <c:v>0.7</c:v>
                </c:pt>
                <c:pt idx="1">
                  <c:v>0.74</c:v>
                </c:pt>
                <c:pt idx="2">
                  <c:v>0.98</c:v>
                </c:pt>
                <c:pt idx="3">
                  <c:v>0.02</c:v>
                </c:pt>
                <c:pt idx="4">
                  <c:v>0.38</c:v>
                </c:pt>
                <c:pt idx="5">
                  <c:v>0.91</c:v>
                </c:pt>
                <c:pt idx="6">
                  <c:v>0.37</c:v>
                </c:pt>
                <c:pt idx="7">
                  <c:v>0.5</c:v>
                </c:pt>
                <c:pt idx="8">
                  <c:v>0.84</c:v>
                </c:pt>
                <c:pt idx="9">
                  <c:v>1.01</c:v>
                </c:pt>
                <c:pt idx="10">
                  <c:v>0.74</c:v>
                </c:pt>
              </c:numCache>
            </c:numRef>
          </c:yVal>
          <c:smooth val="0"/>
        </c:ser>
        <c:axId val="16171959"/>
        <c:axId val="19733062"/>
      </c:scatterChart>
      <c:valAx>
        <c:axId val="16171959"/>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Fish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33062"/>
        <c:crossesAt val="0"/>
        <c:crossBetween val="midCat"/>
      </c:valAx>
      <c:valAx>
        <c:axId val="19733062"/>
        <c:scaling>
          <c:orientation val="minMax"/>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Breeding Succes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71959"/>
        <c:crossesAt val="0"/>
        <c:crossBetween val="midCat"/>
      </c:valAx>
      <c:spPr>
        <a:noFill/>
        <a:ln w="12600">
          <a:noFill/>
        </a:ln>
      </c:spPr>
    </c:plotArea>
    <c:plotVisOnly val="1"/>
    <c:dispBlanksAs val="gap"/>
  </c:chart>
  <c:spPr>
    <a:solidFill>
      <a:srgbClr val="ffffff"/>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gure2.4abcdef'!$E$4</c:f>
              <c:strCache>
                <c:ptCount val="1"/>
                <c:pt idx="0">
                  <c:v>Breeding Success</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Figure2.4abcdef'!$D$58:$D$67</c:f>
              <c:numCache>
                <c:formatCode>General</c:formatCode>
                <c:ptCount val="10"/>
                <c:pt idx="0">
                  <c:v>172.65375</c:v>
                </c:pt>
                <c:pt idx="1">
                  <c:v>124.8708</c:v>
                </c:pt>
                <c:pt idx="2">
                  <c:v>169.17</c:v>
                </c:pt>
                <c:pt idx="3">
                  <c:v>148.77417</c:v>
                </c:pt>
                <c:pt idx="4">
                  <c:v>115.032</c:v>
                </c:pt>
                <c:pt idx="5">
                  <c:v>184.05235</c:v>
                </c:pt>
                <c:pt idx="6">
                  <c:v>39.27381</c:v>
                </c:pt>
                <c:pt idx="7">
                  <c:v>19.67533</c:v>
                </c:pt>
                <c:pt idx="8">
                  <c:v>133.62824</c:v>
                </c:pt>
                <c:pt idx="9">
                  <c:v>196.95261</c:v>
                </c:pt>
              </c:numCache>
            </c:numRef>
          </c:xVal>
          <c:yVal>
            <c:numRef>
              <c:f>'Figure2.4abcdef'!$E$58:$E$67</c:f>
              <c:numCache>
                <c:formatCode>General</c:formatCode>
                <c:ptCount val="10"/>
                <c:pt idx="0">
                  <c:v>0.7</c:v>
                </c:pt>
                <c:pt idx="1">
                  <c:v>0.74</c:v>
                </c:pt>
                <c:pt idx="2">
                  <c:v>0.98</c:v>
                </c:pt>
                <c:pt idx="3">
                  <c:v>0.38</c:v>
                </c:pt>
                <c:pt idx="4">
                  <c:v>0.91</c:v>
                </c:pt>
                <c:pt idx="5">
                  <c:v>0.37</c:v>
                </c:pt>
                <c:pt idx="6">
                  <c:v>0.5</c:v>
                </c:pt>
                <c:pt idx="7">
                  <c:v>0.84</c:v>
                </c:pt>
                <c:pt idx="8">
                  <c:v>1.01</c:v>
                </c:pt>
                <c:pt idx="9">
                  <c:v>0.74</c:v>
                </c:pt>
              </c:numCache>
            </c:numRef>
          </c:yVal>
          <c:smooth val="0"/>
        </c:ser>
        <c:axId val="60635018"/>
        <c:axId val="2794188"/>
      </c:scatterChart>
      <c:valAx>
        <c:axId val="60635018"/>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Fish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4188"/>
        <c:crossesAt val="0"/>
        <c:crossBetween val="midCat"/>
      </c:valAx>
      <c:valAx>
        <c:axId val="2794188"/>
        <c:scaling>
          <c:orientation val="minMax"/>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Breeding Succes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35018"/>
        <c:crossesAt val="0"/>
        <c:crossBetween val="midCat"/>
      </c:valAx>
      <c:spPr>
        <a:noFill/>
        <a:ln w="12600">
          <a:noFill/>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mbined Stages</a:t>
            </a:r>
          </a:p>
        </c:rich>
      </c:tx>
      <c:overlay val="0"/>
      <c:spPr>
        <a:noFill/>
        <a:ln w="0">
          <a:noFill/>
        </a:ln>
      </c:spPr>
    </c:title>
    <c:autoTitleDeleted val="0"/>
    <c:plotArea>
      <c:scatterChart>
        <c:scatterStyle val="lineMarker"/>
        <c:varyColors val="0"/>
        <c:ser>
          <c:idx val="0"/>
          <c:order val="0"/>
          <c:tx>
            <c:strRef>
              <c:f>DietSummaries_KrillFishRatio!$D$43</c:f>
              <c:strCache>
                <c:ptCount val="1"/>
                <c:pt idx="0">
                  <c:v>Krill:Fish</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KrillFishRatio!$C$44:$C$54</c:f>
              <c:numCache>
                <c:formatCode>General</c:formatCode>
                <c:ptCount val="11"/>
                <c:pt idx="0">
                  <c:v>317.1466</c:v>
                </c:pt>
                <c:pt idx="1">
                  <c:v>376.6574</c:v>
                </c:pt>
                <c:pt idx="2">
                  <c:v>462.948</c:v>
                </c:pt>
                <c:pt idx="3">
                  <c:v>150.0943</c:v>
                </c:pt>
                <c:pt idx="4">
                  <c:v>207.2521</c:v>
                </c:pt>
                <c:pt idx="5">
                  <c:v>573.775</c:v>
                </c:pt>
                <c:pt idx="6">
                  <c:v>367.3686</c:v>
                </c:pt>
                <c:pt idx="7">
                  <c:v>467.5413</c:v>
                </c:pt>
                <c:pt idx="8">
                  <c:v>492.1408</c:v>
                </c:pt>
                <c:pt idx="9">
                  <c:v>616.1742</c:v>
                </c:pt>
                <c:pt idx="10">
                  <c:v>318.7147</c:v>
                </c:pt>
              </c:numCache>
            </c:numRef>
          </c:xVal>
          <c:yVal>
            <c:numRef>
              <c:f>DietSummaries_KrillFishRatio!$D$44:$D$54</c:f>
              <c:numCache>
                <c:formatCode>General</c:formatCode>
                <c:ptCount val="11"/>
                <c:pt idx="0">
                  <c:v>6.257031</c:v>
                </c:pt>
                <c:pt idx="1">
                  <c:v>26.951228</c:v>
                </c:pt>
                <c:pt idx="2">
                  <c:v>744.135072</c:v>
                </c:pt>
                <c:pt idx="3">
                  <c:v>186.001429</c:v>
                </c:pt>
                <c:pt idx="4">
                  <c:v>47.51</c:v>
                </c:pt>
                <c:pt idx="5">
                  <c:v>69.99225</c:v>
                </c:pt>
                <c:pt idx="6">
                  <c:v>13.157714</c:v>
                </c:pt>
                <c:pt idx="7">
                  <c:v>68.525161</c:v>
                </c:pt>
                <c:pt idx="8">
                  <c:v>150.872895</c:v>
                </c:pt>
                <c:pt idx="9">
                  <c:v>69.107742</c:v>
                </c:pt>
                <c:pt idx="10">
                  <c:v>4.665</c:v>
                </c:pt>
              </c:numCache>
            </c:numRef>
          </c:yVal>
          <c:smooth val="0"/>
        </c:ser>
        <c:axId val="41645899"/>
        <c:axId val="24487921"/>
      </c:scatterChart>
      <c:valAx>
        <c:axId val="4164589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87921"/>
        <c:crossesAt val="0"/>
        <c:crossBetween val="midCat"/>
      </c:valAx>
      <c:valAx>
        <c:axId val="24487921"/>
        <c:scaling>
          <c:orientation val="minMax"/>
        </c:scaling>
        <c:delete val="0"/>
        <c:axPos val="l"/>
        <c:title>
          <c:tx>
            <c:rich>
              <a:bodyPr rot="-5400000"/>
              <a:lstStyle/>
              <a:p>
                <a:pPr>
                  <a:defRPr b="1" sz="925" spc="-1" strike="noStrike">
                    <a:solidFill>
                      <a:srgbClr val="000000"/>
                    </a:solidFill>
                    <a:latin typeface="Arial"/>
                  </a:defRPr>
                </a:pPr>
                <a:r>
                  <a:rPr b="1" sz="925" spc="-1" strike="noStrike">
                    <a:solidFill>
                      <a:srgbClr val="000000"/>
                    </a:solidFill>
                    <a:latin typeface="Arial"/>
                  </a:rPr>
                  <a:t>Krill:Fish Ratio</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45899"/>
        <c:crossesAt val="0"/>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Guard</a:t>
            </a:r>
          </a:p>
        </c:rich>
      </c:tx>
      <c:overlay val="0"/>
      <c:spPr>
        <a:noFill/>
        <a:ln w="0">
          <a:noFill/>
        </a:ln>
      </c:spPr>
    </c:title>
    <c:autoTitleDeleted val="0"/>
    <c:plotArea>
      <c:scatterChart>
        <c:scatterStyle val="lineMarker"/>
        <c:varyColors val="0"/>
        <c:ser>
          <c:idx val="0"/>
          <c:order val="0"/>
          <c:tx>
            <c:strRef>
              <c:f>DietSummaries_KrillFishRatio!$D$59</c:f>
              <c:strCache>
                <c:ptCount val="1"/>
                <c:pt idx="0">
                  <c:v>Krill:Fish</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KrillFishRatio!$C$60:$C$70</c:f>
              <c:numCache>
                <c:formatCode>General</c:formatCode>
                <c:ptCount val="11"/>
                <c:pt idx="0">
                  <c:v>284.78</c:v>
                </c:pt>
                <c:pt idx="1">
                  <c:v>274.4894</c:v>
                </c:pt>
                <c:pt idx="2">
                  <c:v>405.4652</c:v>
                </c:pt>
                <c:pt idx="3">
                  <c:v>150.0943</c:v>
                </c:pt>
                <c:pt idx="4">
                  <c:v>227.5494</c:v>
                </c:pt>
                <c:pt idx="5">
                  <c:v>507.15</c:v>
                </c:pt>
                <c:pt idx="6">
                  <c:v>333.8438</c:v>
                </c:pt>
                <c:pt idx="7">
                  <c:v>436.7491</c:v>
                </c:pt>
                <c:pt idx="8">
                  <c:v>364.7208</c:v>
                </c:pt>
                <c:pt idx="9">
                  <c:v>533.7812</c:v>
                </c:pt>
                <c:pt idx="10">
                  <c:v>321.5506</c:v>
                </c:pt>
              </c:numCache>
            </c:numRef>
          </c:xVal>
          <c:yVal>
            <c:numRef>
              <c:f>DietSummaries_KrillFishRatio!$D$60:$D$70</c:f>
              <c:numCache>
                <c:formatCode>General</c:formatCode>
                <c:ptCount val="11"/>
                <c:pt idx="0">
                  <c:v>2.085833</c:v>
                </c:pt>
                <c:pt idx="1">
                  <c:v>11.994516</c:v>
                </c:pt>
                <c:pt idx="2">
                  <c:v>1150.915806</c:v>
                </c:pt>
                <c:pt idx="3">
                  <c:v>186.001429</c:v>
                </c:pt>
                <c:pt idx="4">
                  <c:v>86.094375</c:v>
                </c:pt>
                <c:pt idx="5">
                  <c:v>108.957</c:v>
                </c:pt>
                <c:pt idx="6">
                  <c:v>9.8075</c:v>
                </c:pt>
                <c:pt idx="7">
                  <c:v>85.002727</c:v>
                </c:pt>
                <c:pt idx="8">
                  <c:v>114.59</c:v>
                </c:pt>
                <c:pt idx="9">
                  <c:v>58.899375</c:v>
                </c:pt>
                <c:pt idx="10">
                  <c:v>4.464118</c:v>
                </c:pt>
              </c:numCache>
            </c:numRef>
          </c:yVal>
          <c:smooth val="0"/>
        </c:ser>
        <c:axId val="31620820"/>
        <c:axId val="2741605"/>
      </c:scatterChart>
      <c:valAx>
        <c:axId val="31620820"/>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1605"/>
        <c:crossesAt val="0"/>
        <c:crossBetween val="midCat"/>
      </c:valAx>
      <c:valAx>
        <c:axId val="2741605"/>
        <c:scaling>
          <c:orientation val="minMax"/>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Krill:Fish Ratio</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20820"/>
        <c:crossesAt val="0"/>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reche</a:t>
            </a:r>
          </a:p>
        </c:rich>
      </c:tx>
      <c:overlay val="0"/>
      <c:spPr>
        <a:noFill/>
        <a:ln w="0">
          <a:noFill/>
        </a:ln>
      </c:spPr>
    </c:title>
    <c:autoTitleDeleted val="0"/>
    <c:plotArea>
      <c:scatterChart>
        <c:scatterStyle val="lineMarker"/>
        <c:varyColors val="0"/>
        <c:ser>
          <c:idx val="0"/>
          <c:order val="0"/>
          <c:tx>
            <c:strRef>
              <c:f>DietSummaries_KrillFishRatio!$D$84</c:f>
              <c:strCache>
                <c:ptCount val="1"/>
                <c:pt idx="0">
                  <c:v>Krill:Fish</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KrillFishRatio!$C$85:$C$94</c:f>
              <c:numCache>
                <c:formatCode>General</c:formatCode>
                <c:ptCount val="10"/>
                <c:pt idx="0">
                  <c:v>336.5665</c:v>
                </c:pt>
                <c:pt idx="1">
                  <c:v>498.4731</c:v>
                </c:pt>
                <c:pt idx="2">
                  <c:v>509.8418</c:v>
                </c:pt>
                <c:pt idx="3">
                  <c:v>182.2708</c:v>
                </c:pt>
                <c:pt idx="4">
                  <c:v>640.4</c:v>
                </c:pt>
                <c:pt idx="5">
                  <c:v>395.6</c:v>
                </c:pt>
                <c:pt idx="6">
                  <c:v>484.477</c:v>
                </c:pt>
                <c:pt idx="7">
                  <c:v>710.575</c:v>
                </c:pt>
                <c:pt idx="8">
                  <c:v>704.06</c:v>
                </c:pt>
                <c:pt idx="9">
                  <c:v>316.6187</c:v>
                </c:pt>
              </c:numCache>
            </c:numRef>
          </c:xVal>
          <c:yVal>
            <c:numRef>
              <c:f>DietSummaries_KrillFishRatio!$D$85:$D$94</c:f>
              <c:numCache>
                <c:formatCode>General</c:formatCode>
                <c:ptCount val="10"/>
                <c:pt idx="0">
                  <c:v>8.75975</c:v>
                </c:pt>
                <c:pt idx="1">
                  <c:v>44.78423077</c:v>
                </c:pt>
                <c:pt idx="2">
                  <c:v>412.28763158</c:v>
                </c:pt>
                <c:pt idx="3">
                  <c:v>0.02153846</c:v>
                </c:pt>
                <c:pt idx="4">
                  <c:v>31.0275</c:v>
                </c:pt>
                <c:pt idx="5">
                  <c:v>15.97894737</c:v>
                </c:pt>
                <c:pt idx="6">
                  <c:v>59.4625</c:v>
                </c:pt>
                <c:pt idx="7">
                  <c:v>213.07214286</c:v>
                </c:pt>
                <c:pt idx="8">
                  <c:v>79.99666667</c:v>
                </c:pt>
                <c:pt idx="9">
                  <c:v>4.81347826</c:v>
                </c:pt>
              </c:numCache>
            </c:numRef>
          </c:yVal>
          <c:smooth val="0"/>
        </c:ser>
        <c:axId val="20771250"/>
        <c:axId val="62724492"/>
      </c:scatterChart>
      <c:valAx>
        <c:axId val="207712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24492"/>
        <c:crossesAt val="0"/>
        <c:crossBetween val="midCat"/>
      </c:valAx>
      <c:valAx>
        <c:axId val="6272449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Krill:Fish Ratio</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71250"/>
        <c:crossesAt val="0"/>
        <c:crossBetween val="midCat"/>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Combined Stages</a:t>
            </a:r>
          </a:p>
        </c:rich>
      </c:tx>
      <c:overlay val="0"/>
      <c:spPr>
        <a:noFill/>
        <a:ln w="0">
          <a:noFill/>
        </a:ln>
      </c:spPr>
    </c:title>
    <c:autoTitleDeleted val="0"/>
    <c:plotArea>
      <c:scatterChart>
        <c:scatterStyle val="lineMarker"/>
        <c:varyColors val="0"/>
        <c:ser>
          <c:idx val="0"/>
          <c:order val="0"/>
          <c:tx>
            <c:strRef>
              <c:f>DietSummaries_KrillFishRatio!$E$43</c:f>
              <c:strCache>
                <c:ptCount val="1"/>
                <c:pt idx="0">
                  <c:v>Breeding Success</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KrillFishRatio!$E$44:$E$54</c:f>
              <c:numCache>
                <c:formatCode>General</c:formatCode>
                <c:ptCount val="11"/>
                <c:pt idx="0">
                  <c:v>0.7</c:v>
                </c:pt>
                <c:pt idx="1">
                  <c:v>0.74</c:v>
                </c:pt>
                <c:pt idx="2">
                  <c:v>0.98</c:v>
                </c:pt>
                <c:pt idx="3">
                  <c:v>0.02</c:v>
                </c:pt>
                <c:pt idx="4">
                  <c:v>0.38</c:v>
                </c:pt>
                <c:pt idx="5">
                  <c:v>0.91</c:v>
                </c:pt>
                <c:pt idx="6">
                  <c:v>0.37</c:v>
                </c:pt>
                <c:pt idx="7">
                  <c:v>0.5</c:v>
                </c:pt>
                <c:pt idx="8">
                  <c:v>0.84</c:v>
                </c:pt>
                <c:pt idx="9">
                  <c:v>1.01</c:v>
                </c:pt>
                <c:pt idx="10">
                  <c:v>0.74</c:v>
                </c:pt>
              </c:numCache>
            </c:numRef>
          </c:xVal>
          <c:yVal>
            <c:numRef>
              <c:f>DietSummaries_KrillFishRatio!$D$44:$D$54</c:f>
              <c:numCache>
                <c:formatCode>General</c:formatCode>
                <c:ptCount val="11"/>
                <c:pt idx="0">
                  <c:v>6.257031</c:v>
                </c:pt>
                <c:pt idx="1">
                  <c:v>26.951228</c:v>
                </c:pt>
                <c:pt idx="2">
                  <c:v>744.135072</c:v>
                </c:pt>
                <c:pt idx="3">
                  <c:v>186.001429</c:v>
                </c:pt>
                <c:pt idx="4">
                  <c:v>47.51</c:v>
                </c:pt>
                <c:pt idx="5">
                  <c:v>69.99225</c:v>
                </c:pt>
                <c:pt idx="6">
                  <c:v>13.157714</c:v>
                </c:pt>
                <c:pt idx="7">
                  <c:v>68.525161</c:v>
                </c:pt>
                <c:pt idx="8">
                  <c:v>150.872895</c:v>
                </c:pt>
                <c:pt idx="9">
                  <c:v>69.107742</c:v>
                </c:pt>
                <c:pt idx="10">
                  <c:v>4.665</c:v>
                </c:pt>
              </c:numCache>
            </c:numRef>
          </c:yVal>
          <c:smooth val="0"/>
        </c:ser>
        <c:axId val="81393786"/>
        <c:axId val="17137484"/>
      </c:scatterChart>
      <c:valAx>
        <c:axId val="8139378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reeding Succes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37484"/>
        <c:crossesAt val="0"/>
        <c:crossBetween val="midCat"/>
      </c:valAx>
      <c:valAx>
        <c:axId val="1713748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Krill:Fish Ratio</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93786"/>
        <c:crossesAt val="0"/>
        <c:crossBetween val="midCat"/>
      </c:valAx>
      <c:spPr>
        <a:noFill/>
        <a:ln w="1260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uard</a:t>
            </a:r>
          </a:p>
        </c:rich>
      </c:tx>
      <c:overlay val="0"/>
      <c:spPr>
        <a:noFill/>
        <a:ln w="0">
          <a:noFill/>
        </a:ln>
      </c:spPr>
    </c:title>
    <c:autoTitleDeleted val="0"/>
    <c:plotArea>
      <c:scatterChart>
        <c:scatterStyle val="lineMarker"/>
        <c:varyColors val="0"/>
        <c:ser>
          <c:idx val="0"/>
          <c:order val="0"/>
          <c:tx>
            <c:strRef>
              <c:f>DietSummaries_KrillFishRatio!$E$59</c:f>
              <c:strCache>
                <c:ptCount val="1"/>
                <c:pt idx="0">
                  <c:v>Breeding Success</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KrillFishRatio!$E$60:$E$70</c:f>
              <c:numCache>
                <c:formatCode>General</c:formatCode>
                <c:ptCount val="11"/>
                <c:pt idx="0">
                  <c:v>0.7</c:v>
                </c:pt>
                <c:pt idx="1">
                  <c:v>0.74</c:v>
                </c:pt>
                <c:pt idx="2">
                  <c:v>0.98</c:v>
                </c:pt>
                <c:pt idx="3">
                  <c:v>0.02</c:v>
                </c:pt>
                <c:pt idx="4">
                  <c:v>0.38</c:v>
                </c:pt>
                <c:pt idx="5">
                  <c:v>0.91</c:v>
                </c:pt>
                <c:pt idx="6">
                  <c:v>0.37</c:v>
                </c:pt>
                <c:pt idx="7">
                  <c:v>0.5</c:v>
                </c:pt>
                <c:pt idx="8">
                  <c:v>0.84</c:v>
                </c:pt>
                <c:pt idx="9">
                  <c:v>1.01</c:v>
                </c:pt>
                <c:pt idx="10">
                  <c:v>0.74</c:v>
                </c:pt>
              </c:numCache>
            </c:numRef>
          </c:xVal>
          <c:yVal>
            <c:numRef>
              <c:f>DietSummaries_KrillFishRatio!$D$60:$D$70</c:f>
              <c:numCache>
                <c:formatCode>General</c:formatCode>
                <c:ptCount val="11"/>
                <c:pt idx="0">
                  <c:v>2.085833</c:v>
                </c:pt>
                <c:pt idx="1">
                  <c:v>11.994516</c:v>
                </c:pt>
                <c:pt idx="2">
                  <c:v>1150.915806</c:v>
                </c:pt>
                <c:pt idx="3">
                  <c:v>186.001429</c:v>
                </c:pt>
                <c:pt idx="4">
                  <c:v>86.094375</c:v>
                </c:pt>
                <c:pt idx="5">
                  <c:v>108.957</c:v>
                </c:pt>
                <c:pt idx="6">
                  <c:v>9.8075</c:v>
                </c:pt>
                <c:pt idx="7">
                  <c:v>85.002727</c:v>
                </c:pt>
                <c:pt idx="8">
                  <c:v>114.59</c:v>
                </c:pt>
                <c:pt idx="9">
                  <c:v>58.899375</c:v>
                </c:pt>
                <c:pt idx="10">
                  <c:v>4.464118</c:v>
                </c:pt>
              </c:numCache>
            </c:numRef>
          </c:yVal>
          <c:smooth val="0"/>
        </c:ser>
        <c:axId val="2318451"/>
        <c:axId val="42115470"/>
      </c:scatterChart>
      <c:valAx>
        <c:axId val="23184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reeding Succes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15470"/>
        <c:crossesAt val="0"/>
        <c:crossBetween val="midCat"/>
      </c:valAx>
      <c:valAx>
        <c:axId val="4211547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Krill:Fish Ratio</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8451"/>
        <c:crossesAt val="0"/>
        <c:crossBetween val="midCat"/>
      </c:valAx>
      <c:spPr>
        <a:noFill/>
        <a:ln w="1260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reche</a:t>
            </a:r>
          </a:p>
        </c:rich>
      </c:tx>
      <c:overlay val="0"/>
      <c:spPr>
        <a:noFill/>
        <a:ln w="0">
          <a:noFill/>
        </a:ln>
      </c:spPr>
    </c:title>
    <c:autoTitleDeleted val="0"/>
    <c:plotArea>
      <c:scatterChart>
        <c:scatterStyle val="lineMarker"/>
        <c:varyColors val="0"/>
        <c:ser>
          <c:idx val="0"/>
          <c:order val="0"/>
          <c:tx>
            <c:strRef>
              <c:f>DietSummaries_KrillFishRatio!$E$84</c:f>
              <c:strCache>
                <c:ptCount val="1"/>
                <c:pt idx="0">
                  <c:v>Breeding Success</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KrillFishRatio!$E$85:$E$94</c:f>
              <c:numCache>
                <c:formatCode>General</c:formatCode>
                <c:ptCount val="10"/>
                <c:pt idx="0">
                  <c:v>0.7</c:v>
                </c:pt>
                <c:pt idx="1">
                  <c:v>0.74</c:v>
                </c:pt>
                <c:pt idx="2">
                  <c:v>0.98</c:v>
                </c:pt>
                <c:pt idx="3">
                  <c:v>0.38</c:v>
                </c:pt>
                <c:pt idx="4">
                  <c:v>0.91</c:v>
                </c:pt>
                <c:pt idx="5">
                  <c:v>0.37</c:v>
                </c:pt>
                <c:pt idx="6">
                  <c:v>0.5</c:v>
                </c:pt>
                <c:pt idx="7">
                  <c:v>0.84</c:v>
                </c:pt>
                <c:pt idx="8">
                  <c:v>1.01</c:v>
                </c:pt>
                <c:pt idx="9">
                  <c:v>0.74</c:v>
                </c:pt>
              </c:numCache>
            </c:numRef>
          </c:xVal>
          <c:yVal>
            <c:numRef>
              <c:f>DietSummaries_KrillFishRatio!$D$85:$D$94</c:f>
              <c:numCache>
                <c:formatCode>General</c:formatCode>
                <c:ptCount val="10"/>
                <c:pt idx="0">
                  <c:v>8.75975</c:v>
                </c:pt>
                <c:pt idx="1">
                  <c:v>44.78423077</c:v>
                </c:pt>
                <c:pt idx="2">
                  <c:v>412.28763158</c:v>
                </c:pt>
                <c:pt idx="3">
                  <c:v>0.02153846</c:v>
                </c:pt>
                <c:pt idx="4">
                  <c:v>31.0275</c:v>
                </c:pt>
                <c:pt idx="5">
                  <c:v>15.97894737</c:v>
                </c:pt>
                <c:pt idx="6">
                  <c:v>59.4625</c:v>
                </c:pt>
                <c:pt idx="7">
                  <c:v>213.07214286</c:v>
                </c:pt>
                <c:pt idx="8">
                  <c:v>79.99666667</c:v>
                </c:pt>
                <c:pt idx="9">
                  <c:v>4.81347826</c:v>
                </c:pt>
              </c:numCache>
            </c:numRef>
          </c:yVal>
          <c:smooth val="0"/>
        </c:ser>
        <c:axId val="83098813"/>
        <c:axId val="90284902"/>
      </c:scatterChart>
      <c:valAx>
        <c:axId val="830988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reeding Succes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84902"/>
        <c:crossesAt val="0"/>
        <c:crossBetween val="midCat"/>
      </c:valAx>
      <c:valAx>
        <c:axId val="9028490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Krill:Fish Ratio</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98813"/>
        <c:crossesAt val="0"/>
        <c:crossBetween val="midCat"/>
      </c:valAx>
      <c:spPr>
        <a:noFill/>
        <a:ln w="1260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etSummaries_DateMealmass!$H$1</c:f>
              <c:strCache>
                <c:ptCount val="1"/>
                <c:pt idx="0">
                  <c:v>Meal Mas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DateMealmass!$D$2:$D$66</c:f>
              <c:numCache>
                <c:formatCode>General</c:formatCode>
                <c:ptCount val="65"/>
                <c:pt idx="0">
                  <c:v>33602</c:v>
                </c:pt>
                <c:pt idx="1">
                  <c:v>33602</c:v>
                </c:pt>
                <c:pt idx="2">
                  <c:v>33602</c:v>
                </c:pt>
                <c:pt idx="3">
                  <c:v>33602</c:v>
                </c:pt>
                <c:pt idx="4">
                  <c:v>33602</c:v>
                </c:pt>
                <c:pt idx="5">
                  <c:v>33608</c:v>
                </c:pt>
                <c:pt idx="6">
                  <c:v>33608</c:v>
                </c:pt>
                <c:pt idx="7">
                  <c:v>33608</c:v>
                </c:pt>
                <c:pt idx="8">
                  <c:v>33608</c:v>
                </c:pt>
                <c:pt idx="9">
                  <c:v>33608</c:v>
                </c:pt>
                <c:pt idx="10">
                  <c:v>33613</c:v>
                </c:pt>
                <c:pt idx="11">
                  <c:v>33613</c:v>
                </c:pt>
                <c:pt idx="12">
                  <c:v>33613</c:v>
                </c:pt>
                <c:pt idx="13">
                  <c:v>33613</c:v>
                </c:pt>
                <c:pt idx="14">
                  <c:v>33613</c:v>
                </c:pt>
                <c:pt idx="15">
                  <c:v>33618</c:v>
                </c:pt>
                <c:pt idx="16">
                  <c:v>33618</c:v>
                </c:pt>
                <c:pt idx="17">
                  <c:v>33618</c:v>
                </c:pt>
                <c:pt idx="18">
                  <c:v>33618</c:v>
                </c:pt>
                <c:pt idx="19">
                  <c:v>33618</c:v>
                </c:pt>
                <c:pt idx="20">
                  <c:v>33623</c:v>
                </c:pt>
                <c:pt idx="21">
                  <c:v>33623</c:v>
                </c:pt>
                <c:pt idx="22">
                  <c:v>33623</c:v>
                </c:pt>
                <c:pt idx="23">
                  <c:v>33623</c:v>
                </c:pt>
                <c:pt idx="24">
                  <c:v>33623</c:v>
                </c:pt>
                <c:pt idx="25">
                  <c:v>33628</c:v>
                </c:pt>
                <c:pt idx="26">
                  <c:v>33628</c:v>
                </c:pt>
                <c:pt idx="27">
                  <c:v>33628</c:v>
                </c:pt>
                <c:pt idx="28">
                  <c:v>33628</c:v>
                </c:pt>
                <c:pt idx="29">
                  <c:v>33628</c:v>
                </c:pt>
                <c:pt idx="30">
                  <c:v>33628</c:v>
                </c:pt>
                <c:pt idx="31">
                  <c:v>33637</c:v>
                </c:pt>
                <c:pt idx="32">
                  <c:v>33637</c:v>
                </c:pt>
                <c:pt idx="33">
                  <c:v>33637</c:v>
                </c:pt>
                <c:pt idx="34">
                  <c:v>33637</c:v>
                </c:pt>
                <c:pt idx="35">
                  <c:v>33637</c:v>
                </c:pt>
                <c:pt idx="36">
                  <c:v>33638</c:v>
                </c:pt>
                <c:pt idx="37">
                  <c:v>33638</c:v>
                </c:pt>
                <c:pt idx="38">
                  <c:v>33638</c:v>
                </c:pt>
                <c:pt idx="39">
                  <c:v>33638</c:v>
                </c:pt>
                <c:pt idx="40">
                  <c:v>33643</c:v>
                </c:pt>
                <c:pt idx="41">
                  <c:v>33643</c:v>
                </c:pt>
                <c:pt idx="42">
                  <c:v>33643</c:v>
                </c:pt>
                <c:pt idx="43">
                  <c:v>33643</c:v>
                </c:pt>
                <c:pt idx="44">
                  <c:v>33643</c:v>
                </c:pt>
                <c:pt idx="45">
                  <c:v>33648</c:v>
                </c:pt>
                <c:pt idx="46">
                  <c:v>33648</c:v>
                </c:pt>
                <c:pt idx="47">
                  <c:v>33648</c:v>
                </c:pt>
                <c:pt idx="48">
                  <c:v>33648</c:v>
                </c:pt>
                <c:pt idx="49">
                  <c:v>33648</c:v>
                </c:pt>
                <c:pt idx="50">
                  <c:v>33653</c:v>
                </c:pt>
                <c:pt idx="51">
                  <c:v>33653</c:v>
                </c:pt>
                <c:pt idx="52">
                  <c:v>33653</c:v>
                </c:pt>
                <c:pt idx="53">
                  <c:v>33653</c:v>
                </c:pt>
                <c:pt idx="54">
                  <c:v>33653</c:v>
                </c:pt>
                <c:pt idx="55">
                  <c:v>33658</c:v>
                </c:pt>
                <c:pt idx="56">
                  <c:v>33658</c:v>
                </c:pt>
                <c:pt idx="57">
                  <c:v>33658</c:v>
                </c:pt>
                <c:pt idx="58">
                  <c:v>33658</c:v>
                </c:pt>
                <c:pt idx="59">
                  <c:v>33658</c:v>
                </c:pt>
                <c:pt idx="60">
                  <c:v>33663</c:v>
                </c:pt>
                <c:pt idx="61">
                  <c:v>33663</c:v>
                </c:pt>
                <c:pt idx="62">
                  <c:v>33663</c:v>
                </c:pt>
                <c:pt idx="63">
                  <c:v>33663</c:v>
                </c:pt>
                <c:pt idx="64">
                  <c:v>33663</c:v>
                </c:pt>
              </c:numCache>
            </c:numRef>
          </c:xVal>
          <c:yVal>
            <c:numRef>
              <c:f>DietSummaries_DateMealmass!$H$2:$H$66</c:f>
              <c:numCache>
                <c:formatCode>General</c:formatCode>
                <c:ptCount val="65"/>
                <c:pt idx="0">
                  <c:v>168.96</c:v>
                </c:pt>
                <c:pt idx="1">
                  <c:v>118.2</c:v>
                </c:pt>
                <c:pt idx="2">
                  <c:v>81.78</c:v>
                </c:pt>
                <c:pt idx="3">
                  <c:v>264</c:v>
                </c:pt>
                <c:pt idx="4">
                  <c:v>81.9</c:v>
                </c:pt>
                <c:pt idx="5">
                  <c:v>252.65</c:v>
                </c:pt>
                <c:pt idx="6">
                  <c:v>105</c:v>
                </c:pt>
                <c:pt idx="7">
                  <c:v>231.3</c:v>
                </c:pt>
                <c:pt idx="8">
                  <c:v>85.1</c:v>
                </c:pt>
                <c:pt idx="9">
                  <c:v>162.8</c:v>
                </c:pt>
                <c:pt idx="10">
                  <c:v>551.2</c:v>
                </c:pt>
                <c:pt idx="11">
                  <c:v>258.9</c:v>
                </c:pt>
                <c:pt idx="12">
                  <c:v>184.9</c:v>
                </c:pt>
                <c:pt idx="13">
                  <c:v>150.1</c:v>
                </c:pt>
                <c:pt idx="14">
                  <c:v>569</c:v>
                </c:pt>
                <c:pt idx="15">
                  <c:v>246</c:v>
                </c:pt>
                <c:pt idx="16">
                  <c:v>121.42</c:v>
                </c:pt>
                <c:pt idx="17">
                  <c:v>704.49</c:v>
                </c:pt>
                <c:pt idx="18">
                  <c:v>529.1</c:v>
                </c:pt>
                <c:pt idx="19">
                  <c:v>217.2</c:v>
                </c:pt>
                <c:pt idx="20">
                  <c:v>627.1</c:v>
                </c:pt>
                <c:pt idx="21">
                  <c:v>202.8</c:v>
                </c:pt>
                <c:pt idx="22">
                  <c:v>168.5</c:v>
                </c:pt>
                <c:pt idx="23">
                  <c:v>531.73</c:v>
                </c:pt>
                <c:pt idx="24">
                  <c:v>338.79</c:v>
                </c:pt>
                <c:pt idx="25">
                  <c:v>129.8</c:v>
                </c:pt>
                <c:pt idx="26">
                  <c:v>110.41</c:v>
                </c:pt>
                <c:pt idx="27">
                  <c:v>808.6</c:v>
                </c:pt>
                <c:pt idx="28">
                  <c:v>572.2</c:v>
                </c:pt>
                <c:pt idx="29">
                  <c:v>26.03</c:v>
                </c:pt>
                <c:pt idx="30">
                  <c:v>70.63</c:v>
                </c:pt>
                <c:pt idx="31">
                  <c:v>236.5</c:v>
                </c:pt>
                <c:pt idx="32">
                  <c:v>379.89</c:v>
                </c:pt>
                <c:pt idx="33">
                  <c:v>138.5</c:v>
                </c:pt>
                <c:pt idx="34">
                  <c:v>205.9</c:v>
                </c:pt>
                <c:pt idx="35">
                  <c:v>630.1</c:v>
                </c:pt>
                <c:pt idx="36">
                  <c:v>211.6</c:v>
                </c:pt>
                <c:pt idx="37">
                  <c:v>205.8</c:v>
                </c:pt>
                <c:pt idx="38">
                  <c:v>586</c:v>
                </c:pt>
                <c:pt idx="39">
                  <c:v>707.52</c:v>
                </c:pt>
                <c:pt idx="40">
                  <c:v>603.49</c:v>
                </c:pt>
                <c:pt idx="41">
                  <c:v>302.6</c:v>
                </c:pt>
                <c:pt idx="42">
                  <c:v>201.78</c:v>
                </c:pt>
                <c:pt idx="43">
                  <c:v>632.69</c:v>
                </c:pt>
                <c:pt idx="44">
                  <c:v>352.4</c:v>
                </c:pt>
                <c:pt idx="45">
                  <c:v>141.69</c:v>
                </c:pt>
                <c:pt idx="46">
                  <c:v>369.1</c:v>
                </c:pt>
                <c:pt idx="47">
                  <c:v>206</c:v>
                </c:pt>
                <c:pt idx="48">
                  <c:v>212.44</c:v>
                </c:pt>
                <c:pt idx="49">
                  <c:v>214.68</c:v>
                </c:pt>
                <c:pt idx="50">
                  <c:v>159.28</c:v>
                </c:pt>
                <c:pt idx="51">
                  <c:v>592.29</c:v>
                </c:pt>
                <c:pt idx="52">
                  <c:v>165.08</c:v>
                </c:pt>
                <c:pt idx="53">
                  <c:v>236</c:v>
                </c:pt>
                <c:pt idx="54">
                  <c:v>793.9</c:v>
                </c:pt>
                <c:pt idx="55">
                  <c:v>178.47</c:v>
                </c:pt>
                <c:pt idx="56">
                  <c:v>396.2</c:v>
                </c:pt>
                <c:pt idx="57">
                  <c:v>218.2</c:v>
                </c:pt>
                <c:pt idx="58">
                  <c:v>483.5</c:v>
                </c:pt>
                <c:pt idx="59">
                  <c:v>555.8</c:v>
                </c:pt>
                <c:pt idx="60">
                  <c:v>637.21</c:v>
                </c:pt>
                <c:pt idx="61">
                  <c:v>154.3</c:v>
                </c:pt>
                <c:pt idx="62">
                  <c:v>211.92</c:v>
                </c:pt>
                <c:pt idx="63">
                  <c:v>186.46</c:v>
                </c:pt>
                <c:pt idx="64">
                  <c:v>237.7</c:v>
                </c:pt>
              </c:numCache>
            </c:numRef>
          </c:yVal>
          <c:smooth val="0"/>
        </c:ser>
        <c:axId val="99320618"/>
        <c:axId val="5123042"/>
      </c:scatterChart>
      <c:valAx>
        <c:axId val="99320618"/>
        <c:scaling>
          <c:orientation val="minMax"/>
          <c:max val="33664"/>
          <c:min val="33592"/>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te</a:t>
                </a:r>
              </a:p>
            </c:rich>
          </c:tx>
          <c:overlay val="0"/>
          <c:spPr>
            <a:noFill/>
            <a:ln w="0">
              <a:noFill/>
            </a:ln>
          </c:spPr>
        </c:title>
        <c:numFmt formatCode="[$-409]d\-mmm\-yy"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23042"/>
        <c:crossesAt val="0"/>
        <c:crossBetween val="midCat"/>
        <c:majorUnit val="5"/>
      </c:valAx>
      <c:valAx>
        <c:axId val="5123042"/>
        <c:scaling>
          <c:orientation val="minMax"/>
          <c:max val="12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al Mas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2061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0006013229104"/>
          <c:y val="0.046422036020418"/>
          <c:w val="0.91244738424534"/>
          <c:h val="0.863141673890013"/>
        </c:manualLayout>
      </c:layout>
      <c:lineChart>
        <c:grouping val="standard"/>
        <c:varyColors val="0"/>
        <c:ser>
          <c:idx val="0"/>
          <c:order val="0"/>
          <c:tx>
            <c:strRef>
              <c:f>"Guard"</c:f>
              <c:strCache>
                <c:ptCount val="1"/>
                <c:pt idx="0">
                  <c:v>Guard</c:v>
                </c:pt>
              </c:strCache>
            </c:strRef>
          </c:tx>
          <c:spPr>
            <a:solidFill>
              <a:srgbClr val="33cccc"/>
            </a:solidFill>
            <a:ln w="0">
              <a:noFill/>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2.1'!$A$4:$A$15</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Figure2.1'!$B$4:$B$15</c:f>
              <c:numCache>
                <c:formatCode>General</c:formatCode>
                <c:ptCount val="12"/>
                <c:pt idx="0">
                  <c:v>278.1168</c:v>
                </c:pt>
                <c:pt idx="1">
                  <c:v>258.7891</c:v>
                </c:pt>
                <c:pt idx="2">
                  <c:v>405.4652</c:v>
                </c:pt>
                <c:pt idx="4">
                  <c:v>226.8825</c:v>
                </c:pt>
                <c:pt idx="5">
                  <c:v>507.15</c:v>
                </c:pt>
                <c:pt idx="7">
                  <c:v>328.6471</c:v>
                </c:pt>
                <c:pt idx="8">
                  <c:v>439.66</c:v>
                </c:pt>
                <c:pt idx="9">
                  <c:v>352.2</c:v>
                </c:pt>
                <c:pt idx="10">
                  <c:v>533.7813</c:v>
                </c:pt>
                <c:pt idx="11">
                  <c:v>324.0012</c:v>
                </c:pt>
              </c:numCache>
            </c:numRef>
          </c:val>
          <c:smooth val="0"/>
        </c:ser>
        <c:ser>
          <c:idx val="1"/>
          <c:order val="1"/>
          <c:tx>
            <c:strRef>
              <c:f>"Crèche"</c:f>
              <c:strCache>
                <c:ptCount val="1"/>
                <c:pt idx="0">
                  <c:v>Crèche</c:v>
                </c:pt>
              </c:strCache>
            </c:strRef>
          </c:tx>
          <c:spPr>
            <a:solidFill>
              <a:srgbClr val="000000"/>
            </a:solidFill>
            <a:ln w="0">
              <a:noFill/>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2.1'!$A$4:$A$15</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Figure2.1'!$C$4:$C$15</c:f>
              <c:numCache>
                <c:formatCode>General</c:formatCode>
                <c:ptCount val="12"/>
                <c:pt idx="0">
                  <c:v>336.5665</c:v>
                </c:pt>
                <c:pt idx="1">
                  <c:v>514.1672</c:v>
                </c:pt>
                <c:pt idx="2">
                  <c:v>512.7653</c:v>
                </c:pt>
                <c:pt idx="4">
                  <c:v>179.4267</c:v>
                </c:pt>
                <c:pt idx="5">
                  <c:v>640.4</c:v>
                </c:pt>
                <c:pt idx="7">
                  <c:v>402.9294</c:v>
                </c:pt>
                <c:pt idx="8">
                  <c:v>509.4067</c:v>
                </c:pt>
                <c:pt idx="9">
                  <c:v>739.3967</c:v>
                </c:pt>
                <c:pt idx="10">
                  <c:v>721.3529</c:v>
                </c:pt>
                <c:pt idx="11">
                  <c:v>316.6187</c:v>
                </c:pt>
              </c:numCache>
            </c:numRef>
          </c:val>
          <c:smooth val="0"/>
        </c:ser>
        <c:ser>
          <c:idx val="2"/>
          <c:order val="2"/>
          <c:tx>
            <c:strRef>
              <c:f>"Difference"</c:f>
              <c:strCache>
                <c:ptCount val="1"/>
                <c:pt idx="0">
                  <c:v>Difference</c:v>
                </c:pt>
              </c:strCache>
            </c:strRef>
          </c:tx>
          <c:spPr>
            <a:solidFill>
              <a:srgbClr val="ff0000"/>
            </a:solidFill>
            <a:ln w="0">
              <a:noFill/>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2.1'!$A$4:$A$15</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Figure2.1'!$F$4:$F$15</c:f>
              <c:numCache>
                <c:formatCode>General</c:formatCode>
                <c:ptCount val="12"/>
                <c:pt idx="0">
                  <c:v>307.34165</c:v>
                </c:pt>
                <c:pt idx="1">
                  <c:v>357.25329</c:v>
                </c:pt>
                <c:pt idx="2">
                  <c:v>429.89041</c:v>
                </c:pt>
                <c:pt idx="4">
                  <c:v>173.929735</c:v>
                </c:pt>
                <c:pt idx="5">
                  <c:v>544.55015</c:v>
                </c:pt>
                <c:pt idx="7">
                  <c:v>336.563425</c:v>
                </c:pt>
                <c:pt idx="8">
                  <c:v>445.308485</c:v>
                </c:pt>
                <c:pt idx="9">
                  <c:v>516.573485</c:v>
                </c:pt>
                <c:pt idx="10">
                  <c:v>598.342295</c:v>
                </c:pt>
                <c:pt idx="11">
                  <c:v>291.085075</c:v>
                </c:pt>
              </c:numCache>
            </c:numRef>
          </c:val>
          <c:smooth val="0"/>
        </c:ser>
        <c:hiLowLines>
          <c:spPr>
            <a:ln w="0">
              <a:noFill/>
            </a:ln>
          </c:spPr>
        </c:hiLowLines>
        <c:marker val="1"/>
        <c:axId val="80170189"/>
        <c:axId val="48613826"/>
      </c:lineChart>
      <c:catAx>
        <c:axId val="8017018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3826"/>
        <c:crossesAt val="0"/>
        <c:auto val="1"/>
        <c:lblAlgn val="ctr"/>
        <c:lblOffset val="100"/>
        <c:noMultiLvlLbl val="0"/>
      </c:catAx>
      <c:valAx>
        <c:axId val="48613826"/>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0189"/>
        <c:crossesAt val="1"/>
        <c:crossBetween val="midCat"/>
      </c:valAx>
      <c:spPr>
        <a:noFill/>
        <a:ln w="12600">
          <a:noFill/>
        </a:ln>
      </c:spPr>
    </c:plotArea>
    <c:legend>
      <c:legendPos val="r"/>
      <c:layout>
        <c:manualLayout>
          <c:xMode val="edge"/>
          <c:yMode val="edge"/>
          <c:x val="0.181118460613349"/>
          <c:y val="0.079264181835693"/>
        </c:manualLayout>
      </c:layout>
      <c:overlay val="0"/>
      <c:spPr>
        <a:solidFill>
          <a:srgbClr val="ffffff"/>
        </a:solidFill>
        <a:ln w="12600">
          <a:solidFill>
            <a:srgbClr val="000000"/>
          </a:solidFill>
          <a:round/>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etSummaries_DateMealmass!$H$67</c:f>
              <c:strCache>
                <c:ptCount val="1"/>
                <c:pt idx="0">
                  <c:v>Meal Mas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DateMealmass!$D$68:$D$136</c:f>
              <c:numCache>
                <c:formatCode>General</c:formatCode>
                <c:ptCount val="69"/>
                <c:pt idx="0">
                  <c:v>34325</c:v>
                </c:pt>
                <c:pt idx="1">
                  <c:v>34325</c:v>
                </c:pt>
                <c:pt idx="2">
                  <c:v>34325</c:v>
                </c:pt>
                <c:pt idx="3">
                  <c:v>34325</c:v>
                </c:pt>
                <c:pt idx="4">
                  <c:v>34325</c:v>
                </c:pt>
                <c:pt idx="5">
                  <c:v>34330</c:v>
                </c:pt>
                <c:pt idx="6">
                  <c:v>34330</c:v>
                </c:pt>
                <c:pt idx="7">
                  <c:v>34330</c:v>
                </c:pt>
                <c:pt idx="8">
                  <c:v>34330</c:v>
                </c:pt>
                <c:pt idx="9">
                  <c:v>34330</c:v>
                </c:pt>
                <c:pt idx="10">
                  <c:v>34336</c:v>
                </c:pt>
                <c:pt idx="11">
                  <c:v>34336</c:v>
                </c:pt>
                <c:pt idx="12">
                  <c:v>34337</c:v>
                </c:pt>
                <c:pt idx="13">
                  <c:v>34337</c:v>
                </c:pt>
                <c:pt idx="14">
                  <c:v>34338</c:v>
                </c:pt>
                <c:pt idx="15">
                  <c:v>34339</c:v>
                </c:pt>
                <c:pt idx="16">
                  <c:v>34339</c:v>
                </c:pt>
                <c:pt idx="17">
                  <c:v>34340</c:v>
                </c:pt>
                <c:pt idx="18">
                  <c:v>34342</c:v>
                </c:pt>
                <c:pt idx="19">
                  <c:v>34344</c:v>
                </c:pt>
                <c:pt idx="20">
                  <c:v>34344</c:v>
                </c:pt>
                <c:pt idx="21">
                  <c:v>34344</c:v>
                </c:pt>
                <c:pt idx="22">
                  <c:v>34345</c:v>
                </c:pt>
                <c:pt idx="23">
                  <c:v>34345</c:v>
                </c:pt>
                <c:pt idx="24">
                  <c:v>34345</c:v>
                </c:pt>
                <c:pt idx="25">
                  <c:v>34346</c:v>
                </c:pt>
                <c:pt idx="26">
                  <c:v>34350</c:v>
                </c:pt>
                <c:pt idx="27">
                  <c:v>34350</c:v>
                </c:pt>
                <c:pt idx="28">
                  <c:v>34350</c:v>
                </c:pt>
                <c:pt idx="29">
                  <c:v>34350</c:v>
                </c:pt>
                <c:pt idx="30">
                  <c:v>34350</c:v>
                </c:pt>
                <c:pt idx="31">
                  <c:v>34355</c:v>
                </c:pt>
                <c:pt idx="32">
                  <c:v>34355</c:v>
                </c:pt>
                <c:pt idx="33">
                  <c:v>34355</c:v>
                </c:pt>
                <c:pt idx="34">
                  <c:v>34356</c:v>
                </c:pt>
                <c:pt idx="35">
                  <c:v>34357</c:v>
                </c:pt>
                <c:pt idx="36">
                  <c:v>34357</c:v>
                </c:pt>
                <c:pt idx="37">
                  <c:v>34357</c:v>
                </c:pt>
                <c:pt idx="38">
                  <c:v>34357</c:v>
                </c:pt>
                <c:pt idx="39">
                  <c:v>34359</c:v>
                </c:pt>
                <c:pt idx="40">
                  <c:v>34360</c:v>
                </c:pt>
                <c:pt idx="41">
                  <c:v>34360</c:v>
                </c:pt>
                <c:pt idx="42">
                  <c:v>34360</c:v>
                </c:pt>
                <c:pt idx="43">
                  <c:v>34360</c:v>
                </c:pt>
                <c:pt idx="44">
                  <c:v>34365</c:v>
                </c:pt>
                <c:pt idx="45">
                  <c:v>34365</c:v>
                </c:pt>
                <c:pt idx="46">
                  <c:v>34365</c:v>
                </c:pt>
                <c:pt idx="47">
                  <c:v>34365</c:v>
                </c:pt>
                <c:pt idx="48">
                  <c:v>34365</c:v>
                </c:pt>
                <c:pt idx="49">
                  <c:v>34372</c:v>
                </c:pt>
                <c:pt idx="50">
                  <c:v>34372</c:v>
                </c:pt>
                <c:pt idx="51">
                  <c:v>34372</c:v>
                </c:pt>
                <c:pt idx="52">
                  <c:v>34372</c:v>
                </c:pt>
                <c:pt idx="53">
                  <c:v>34372</c:v>
                </c:pt>
                <c:pt idx="54">
                  <c:v>34375</c:v>
                </c:pt>
                <c:pt idx="55">
                  <c:v>34375</c:v>
                </c:pt>
                <c:pt idx="56">
                  <c:v>34375</c:v>
                </c:pt>
                <c:pt idx="57">
                  <c:v>34375</c:v>
                </c:pt>
                <c:pt idx="58">
                  <c:v>34375</c:v>
                </c:pt>
                <c:pt idx="59">
                  <c:v>34380</c:v>
                </c:pt>
                <c:pt idx="60">
                  <c:v>34380</c:v>
                </c:pt>
                <c:pt idx="61">
                  <c:v>34380</c:v>
                </c:pt>
                <c:pt idx="62">
                  <c:v>34380</c:v>
                </c:pt>
                <c:pt idx="63">
                  <c:v>34385</c:v>
                </c:pt>
                <c:pt idx="64">
                  <c:v>34385</c:v>
                </c:pt>
                <c:pt idx="65">
                  <c:v>34385</c:v>
                </c:pt>
                <c:pt idx="66">
                  <c:v>34385</c:v>
                </c:pt>
                <c:pt idx="67">
                  <c:v>34385</c:v>
                </c:pt>
                <c:pt idx="68">
                  <c:v>34390</c:v>
                </c:pt>
              </c:numCache>
            </c:numRef>
          </c:xVal>
          <c:yVal>
            <c:numRef>
              <c:f>DietSummaries_DateMealmass!$H$68:$H$136</c:f>
              <c:numCache>
                <c:formatCode>General</c:formatCode>
                <c:ptCount val="69"/>
                <c:pt idx="0">
                  <c:v>212.69</c:v>
                </c:pt>
                <c:pt idx="1">
                  <c:v>175.93</c:v>
                </c:pt>
                <c:pt idx="2">
                  <c:v>201.54</c:v>
                </c:pt>
                <c:pt idx="3">
                  <c:v>151.62</c:v>
                </c:pt>
                <c:pt idx="4">
                  <c:v>138.76</c:v>
                </c:pt>
                <c:pt idx="5">
                  <c:v>448.21</c:v>
                </c:pt>
                <c:pt idx="6">
                  <c:v>153.75</c:v>
                </c:pt>
                <c:pt idx="7">
                  <c:v>444.95</c:v>
                </c:pt>
                <c:pt idx="8">
                  <c:v>135.04</c:v>
                </c:pt>
                <c:pt idx="9">
                  <c:v>187.22</c:v>
                </c:pt>
                <c:pt idx="10">
                  <c:v>327.07</c:v>
                </c:pt>
                <c:pt idx="11">
                  <c:v>521.61</c:v>
                </c:pt>
                <c:pt idx="12">
                  <c:v>172.37</c:v>
                </c:pt>
                <c:pt idx="13">
                  <c:v>97.37</c:v>
                </c:pt>
                <c:pt idx="14">
                  <c:v>72.55</c:v>
                </c:pt>
                <c:pt idx="15">
                  <c:v>508.78</c:v>
                </c:pt>
                <c:pt idx="16">
                  <c:v>374.44</c:v>
                </c:pt>
                <c:pt idx="17">
                  <c:v>483.39</c:v>
                </c:pt>
                <c:pt idx="18">
                  <c:v>351.51</c:v>
                </c:pt>
                <c:pt idx="19">
                  <c:v>627.23</c:v>
                </c:pt>
                <c:pt idx="20">
                  <c:v>554.43</c:v>
                </c:pt>
                <c:pt idx="21">
                  <c:v>415.54</c:v>
                </c:pt>
                <c:pt idx="22">
                  <c:v>472.39</c:v>
                </c:pt>
                <c:pt idx="23">
                  <c:v>593.15</c:v>
                </c:pt>
                <c:pt idx="24">
                  <c:v>513.88</c:v>
                </c:pt>
                <c:pt idx="25">
                  <c:v>685.51</c:v>
                </c:pt>
                <c:pt idx="26">
                  <c:v>687.2</c:v>
                </c:pt>
                <c:pt idx="27">
                  <c:v>681.42</c:v>
                </c:pt>
                <c:pt idx="28">
                  <c:v>595.6</c:v>
                </c:pt>
                <c:pt idx="29">
                  <c:v>800.9</c:v>
                </c:pt>
                <c:pt idx="30">
                  <c:v>783.37</c:v>
                </c:pt>
                <c:pt idx="31">
                  <c:v>159.6</c:v>
                </c:pt>
                <c:pt idx="32">
                  <c:v>512.15</c:v>
                </c:pt>
                <c:pt idx="33">
                  <c:v>496.42</c:v>
                </c:pt>
                <c:pt idx="34">
                  <c:v>513.03</c:v>
                </c:pt>
                <c:pt idx="35">
                  <c:v>81.66</c:v>
                </c:pt>
                <c:pt idx="36">
                  <c:v>396.43</c:v>
                </c:pt>
                <c:pt idx="37">
                  <c:v>435.98</c:v>
                </c:pt>
                <c:pt idx="38">
                  <c:v>261.9</c:v>
                </c:pt>
                <c:pt idx="39">
                  <c:v>559.9</c:v>
                </c:pt>
                <c:pt idx="40">
                  <c:v>676.8</c:v>
                </c:pt>
                <c:pt idx="41">
                  <c:v>932.14</c:v>
                </c:pt>
                <c:pt idx="42">
                  <c:v>586.31</c:v>
                </c:pt>
                <c:pt idx="43">
                  <c:v>586.09</c:v>
                </c:pt>
                <c:pt idx="44">
                  <c:v>551</c:v>
                </c:pt>
                <c:pt idx="45">
                  <c:v>579.82</c:v>
                </c:pt>
                <c:pt idx="46">
                  <c:v>605.33</c:v>
                </c:pt>
                <c:pt idx="47">
                  <c:v>656.43</c:v>
                </c:pt>
                <c:pt idx="48">
                  <c:v>720.92</c:v>
                </c:pt>
                <c:pt idx="49">
                  <c:v>722.05</c:v>
                </c:pt>
                <c:pt idx="50">
                  <c:v>590.98</c:v>
                </c:pt>
                <c:pt idx="51">
                  <c:v>753.63</c:v>
                </c:pt>
                <c:pt idx="52">
                  <c:v>799.28</c:v>
                </c:pt>
                <c:pt idx="53">
                  <c:v>619.06</c:v>
                </c:pt>
                <c:pt idx="54">
                  <c:v>561.02</c:v>
                </c:pt>
                <c:pt idx="55">
                  <c:v>473.9</c:v>
                </c:pt>
                <c:pt idx="56">
                  <c:v>590.67</c:v>
                </c:pt>
                <c:pt idx="57">
                  <c:v>640.98</c:v>
                </c:pt>
                <c:pt idx="58">
                  <c:v>129.16</c:v>
                </c:pt>
                <c:pt idx="59">
                  <c:v>265.41</c:v>
                </c:pt>
                <c:pt idx="60">
                  <c:v>235.77</c:v>
                </c:pt>
                <c:pt idx="61">
                  <c:v>402.29</c:v>
                </c:pt>
                <c:pt idx="62">
                  <c:v>945.51</c:v>
                </c:pt>
                <c:pt idx="63">
                  <c:v>339.85</c:v>
                </c:pt>
                <c:pt idx="64">
                  <c:v>605.38</c:v>
                </c:pt>
                <c:pt idx="65">
                  <c:v>330.44</c:v>
                </c:pt>
                <c:pt idx="66">
                  <c:v>611.32</c:v>
                </c:pt>
                <c:pt idx="67">
                  <c:v>146.38</c:v>
                </c:pt>
                <c:pt idx="68">
                  <c:v>299</c:v>
                </c:pt>
              </c:numCache>
            </c:numRef>
          </c:yVal>
          <c:smooth val="0"/>
        </c:ser>
        <c:axId val="57927267"/>
        <c:axId val="71847523"/>
      </c:scatterChart>
      <c:valAx>
        <c:axId val="57927267"/>
        <c:scaling>
          <c:orientation val="minMax"/>
          <c:max val="34394"/>
          <c:min val="34323"/>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te</a:t>
                </a:r>
              </a:p>
            </c:rich>
          </c:tx>
          <c:overlay val="0"/>
          <c:spPr>
            <a:noFill/>
            <a:ln w="0">
              <a:noFill/>
            </a:ln>
          </c:spPr>
        </c:title>
        <c:numFmt formatCode="[$-409]d\-mmm\-yy"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1847523"/>
        <c:crossesAt val="0"/>
        <c:crossBetween val="midCat"/>
        <c:majorUnit val="5"/>
      </c:valAx>
      <c:valAx>
        <c:axId val="71847523"/>
        <c:scaling>
          <c:orientation val="minMax"/>
          <c:max val="12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27267"/>
        <c:crossesAt val="0"/>
        <c:crossBetween val="midCat"/>
      </c:valAx>
      <c:spPr>
        <a:noFill/>
        <a:ln w="1260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etSummaries_DateMealmass!$H$137</c:f>
              <c:strCache>
                <c:ptCount val="1"/>
                <c:pt idx="0">
                  <c:v>Meal Mas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DateMealmass!$D$138:$D$177</c:f>
              <c:numCache>
                <c:formatCode>General</c:formatCode>
                <c:ptCount val="40"/>
                <c:pt idx="0">
                  <c:v>35427</c:v>
                </c:pt>
                <c:pt idx="1">
                  <c:v>35427</c:v>
                </c:pt>
                <c:pt idx="2">
                  <c:v>35427</c:v>
                </c:pt>
                <c:pt idx="3">
                  <c:v>35427</c:v>
                </c:pt>
                <c:pt idx="4">
                  <c:v>35427</c:v>
                </c:pt>
                <c:pt idx="5">
                  <c:v>35433</c:v>
                </c:pt>
                <c:pt idx="6">
                  <c:v>35433</c:v>
                </c:pt>
                <c:pt idx="7">
                  <c:v>35434</c:v>
                </c:pt>
                <c:pt idx="8">
                  <c:v>35434</c:v>
                </c:pt>
                <c:pt idx="9">
                  <c:v>35434</c:v>
                </c:pt>
                <c:pt idx="10">
                  <c:v>35436</c:v>
                </c:pt>
                <c:pt idx="11">
                  <c:v>35437</c:v>
                </c:pt>
                <c:pt idx="12">
                  <c:v>35437</c:v>
                </c:pt>
                <c:pt idx="13">
                  <c:v>35437</c:v>
                </c:pt>
                <c:pt idx="14">
                  <c:v>35437</c:v>
                </c:pt>
                <c:pt idx="15">
                  <c:v>35442</c:v>
                </c:pt>
                <c:pt idx="16">
                  <c:v>35442</c:v>
                </c:pt>
                <c:pt idx="17">
                  <c:v>35442</c:v>
                </c:pt>
                <c:pt idx="18">
                  <c:v>35442</c:v>
                </c:pt>
                <c:pt idx="19">
                  <c:v>35442</c:v>
                </c:pt>
                <c:pt idx="20">
                  <c:v>35447</c:v>
                </c:pt>
                <c:pt idx="21">
                  <c:v>35447</c:v>
                </c:pt>
                <c:pt idx="22">
                  <c:v>35447</c:v>
                </c:pt>
                <c:pt idx="23">
                  <c:v>35447</c:v>
                </c:pt>
                <c:pt idx="24">
                  <c:v>35447</c:v>
                </c:pt>
                <c:pt idx="25">
                  <c:v>35451</c:v>
                </c:pt>
                <c:pt idx="26">
                  <c:v>35451</c:v>
                </c:pt>
                <c:pt idx="27">
                  <c:v>35451</c:v>
                </c:pt>
                <c:pt idx="28">
                  <c:v>35451</c:v>
                </c:pt>
                <c:pt idx="29">
                  <c:v>35451</c:v>
                </c:pt>
                <c:pt idx="30">
                  <c:v>35460</c:v>
                </c:pt>
                <c:pt idx="31">
                  <c:v>35460</c:v>
                </c:pt>
                <c:pt idx="32">
                  <c:v>35460</c:v>
                </c:pt>
                <c:pt idx="33">
                  <c:v>35460</c:v>
                </c:pt>
                <c:pt idx="34">
                  <c:v>35460</c:v>
                </c:pt>
                <c:pt idx="35">
                  <c:v>35465</c:v>
                </c:pt>
                <c:pt idx="36">
                  <c:v>35465</c:v>
                </c:pt>
                <c:pt idx="37">
                  <c:v>35465</c:v>
                </c:pt>
                <c:pt idx="38">
                  <c:v>35465</c:v>
                </c:pt>
                <c:pt idx="39">
                  <c:v>35465</c:v>
                </c:pt>
              </c:numCache>
            </c:numRef>
          </c:xVal>
          <c:yVal>
            <c:numRef>
              <c:f>DietSummaries_DateMealmass!$H$138:$H$177</c:f>
              <c:numCache>
                <c:formatCode>General</c:formatCode>
                <c:ptCount val="40"/>
                <c:pt idx="0">
                  <c:v>430</c:v>
                </c:pt>
                <c:pt idx="1">
                  <c:v>258</c:v>
                </c:pt>
                <c:pt idx="2">
                  <c:v>377</c:v>
                </c:pt>
                <c:pt idx="3">
                  <c:v>303</c:v>
                </c:pt>
                <c:pt idx="4">
                  <c:v>501</c:v>
                </c:pt>
                <c:pt idx="5">
                  <c:v>266</c:v>
                </c:pt>
                <c:pt idx="6">
                  <c:v>334</c:v>
                </c:pt>
                <c:pt idx="7">
                  <c:v>480</c:v>
                </c:pt>
                <c:pt idx="8">
                  <c:v>598</c:v>
                </c:pt>
                <c:pt idx="9">
                  <c:v>516</c:v>
                </c:pt>
                <c:pt idx="10">
                  <c:v>450</c:v>
                </c:pt>
                <c:pt idx="11">
                  <c:v>563</c:v>
                </c:pt>
                <c:pt idx="12">
                  <c:v>469</c:v>
                </c:pt>
                <c:pt idx="13">
                  <c:v>678</c:v>
                </c:pt>
                <c:pt idx="14">
                  <c:v>579</c:v>
                </c:pt>
                <c:pt idx="15">
                  <c:v>448</c:v>
                </c:pt>
                <c:pt idx="16">
                  <c:v>891</c:v>
                </c:pt>
                <c:pt idx="17">
                  <c:v>464</c:v>
                </c:pt>
                <c:pt idx="18">
                  <c:v>848</c:v>
                </c:pt>
                <c:pt idx="19">
                  <c:v>690</c:v>
                </c:pt>
                <c:pt idx="20">
                  <c:v>932</c:v>
                </c:pt>
                <c:pt idx="21">
                  <c:v>552</c:v>
                </c:pt>
                <c:pt idx="22">
                  <c:v>1027</c:v>
                </c:pt>
                <c:pt idx="23">
                  <c:v>964</c:v>
                </c:pt>
                <c:pt idx="24">
                  <c:v>457</c:v>
                </c:pt>
                <c:pt idx="25">
                  <c:v>387</c:v>
                </c:pt>
                <c:pt idx="26">
                  <c:v>554</c:v>
                </c:pt>
                <c:pt idx="27">
                  <c:v>790</c:v>
                </c:pt>
                <c:pt idx="28">
                  <c:v>482</c:v>
                </c:pt>
                <c:pt idx="29">
                  <c:v>381</c:v>
                </c:pt>
                <c:pt idx="30">
                  <c:v>357</c:v>
                </c:pt>
                <c:pt idx="31">
                  <c:v>663</c:v>
                </c:pt>
                <c:pt idx="32">
                  <c:v>947</c:v>
                </c:pt>
                <c:pt idx="33">
                  <c:v>849</c:v>
                </c:pt>
                <c:pt idx="34">
                  <c:v>409</c:v>
                </c:pt>
                <c:pt idx="35">
                  <c:v>810</c:v>
                </c:pt>
                <c:pt idx="36">
                  <c:v>607</c:v>
                </c:pt>
                <c:pt idx="37">
                  <c:v>495</c:v>
                </c:pt>
                <c:pt idx="38">
                  <c:v>377</c:v>
                </c:pt>
                <c:pt idx="39">
                  <c:v>768</c:v>
                </c:pt>
              </c:numCache>
            </c:numRef>
          </c:yVal>
          <c:smooth val="0"/>
        </c:ser>
        <c:axId val="64901"/>
        <c:axId val="48591639"/>
      </c:scatterChart>
      <c:valAx>
        <c:axId val="64901"/>
        <c:scaling>
          <c:orientation val="minMax"/>
          <c:max val="35490"/>
          <c:min val="35419"/>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te</a:t>
                </a:r>
              </a:p>
            </c:rich>
          </c:tx>
          <c:overlay val="0"/>
          <c:spPr>
            <a:noFill/>
            <a:ln w="0">
              <a:noFill/>
            </a:ln>
          </c:spPr>
        </c:title>
        <c:numFmt formatCode="[$-409]d\-mmm\-yy"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8591639"/>
        <c:crossesAt val="0"/>
        <c:crossBetween val="midCat"/>
        <c:majorUnit val="5"/>
      </c:valAx>
      <c:valAx>
        <c:axId val="4859163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1"/>
        <c:crossesAt val="0"/>
        <c:crossBetween val="midCat"/>
      </c:valAx>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etSummaries_DateMealmass!$H$178</c:f>
              <c:strCache>
                <c:ptCount val="1"/>
                <c:pt idx="0">
                  <c:v>Meal Mas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DateMealmass!$D$179:$D$214</c:f>
              <c:numCache>
                <c:formatCode>General</c:formatCode>
                <c:ptCount val="36"/>
                <c:pt idx="0">
                  <c:v>36167</c:v>
                </c:pt>
                <c:pt idx="1">
                  <c:v>36167</c:v>
                </c:pt>
                <c:pt idx="2">
                  <c:v>36170</c:v>
                </c:pt>
                <c:pt idx="3">
                  <c:v>36170</c:v>
                </c:pt>
                <c:pt idx="4">
                  <c:v>36170</c:v>
                </c:pt>
                <c:pt idx="5">
                  <c:v>36171</c:v>
                </c:pt>
                <c:pt idx="6">
                  <c:v>36172</c:v>
                </c:pt>
                <c:pt idx="7">
                  <c:v>36172</c:v>
                </c:pt>
                <c:pt idx="8">
                  <c:v>36173</c:v>
                </c:pt>
                <c:pt idx="9">
                  <c:v>36176</c:v>
                </c:pt>
                <c:pt idx="10">
                  <c:v>36176</c:v>
                </c:pt>
                <c:pt idx="11">
                  <c:v>36178</c:v>
                </c:pt>
                <c:pt idx="12">
                  <c:v>36179</c:v>
                </c:pt>
                <c:pt idx="13">
                  <c:v>36181</c:v>
                </c:pt>
                <c:pt idx="14">
                  <c:v>36181</c:v>
                </c:pt>
                <c:pt idx="15">
                  <c:v>36181</c:v>
                </c:pt>
                <c:pt idx="16">
                  <c:v>36181</c:v>
                </c:pt>
                <c:pt idx="17">
                  <c:v>36183</c:v>
                </c:pt>
                <c:pt idx="18">
                  <c:v>36188</c:v>
                </c:pt>
                <c:pt idx="19">
                  <c:v>36188</c:v>
                </c:pt>
                <c:pt idx="20">
                  <c:v>36189</c:v>
                </c:pt>
                <c:pt idx="21">
                  <c:v>36190</c:v>
                </c:pt>
                <c:pt idx="22">
                  <c:v>36192</c:v>
                </c:pt>
                <c:pt idx="23">
                  <c:v>36193</c:v>
                </c:pt>
                <c:pt idx="24">
                  <c:v>36193</c:v>
                </c:pt>
                <c:pt idx="25">
                  <c:v>36193</c:v>
                </c:pt>
                <c:pt idx="26">
                  <c:v>36196</c:v>
                </c:pt>
                <c:pt idx="27">
                  <c:v>36196</c:v>
                </c:pt>
                <c:pt idx="28">
                  <c:v>36196</c:v>
                </c:pt>
                <c:pt idx="29">
                  <c:v>36196</c:v>
                </c:pt>
                <c:pt idx="30">
                  <c:v>36196</c:v>
                </c:pt>
                <c:pt idx="31">
                  <c:v>36201</c:v>
                </c:pt>
                <c:pt idx="32">
                  <c:v>36201</c:v>
                </c:pt>
                <c:pt idx="33">
                  <c:v>36201</c:v>
                </c:pt>
                <c:pt idx="34">
                  <c:v>36201</c:v>
                </c:pt>
                <c:pt idx="35">
                  <c:v>36201</c:v>
                </c:pt>
              </c:numCache>
            </c:numRef>
          </c:xVal>
          <c:yVal>
            <c:numRef>
              <c:f>DietSummaries_DateMealmass!$H$179:$H$214</c:f>
              <c:numCache>
                <c:formatCode>General</c:formatCode>
                <c:ptCount val="36"/>
                <c:pt idx="0">
                  <c:v>151.2</c:v>
                </c:pt>
                <c:pt idx="1">
                  <c:v>473.5</c:v>
                </c:pt>
                <c:pt idx="2">
                  <c:v>406.7</c:v>
                </c:pt>
                <c:pt idx="3">
                  <c:v>511.1</c:v>
                </c:pt>
                <c:pt idx="4">
                  <c:v>264</c:v>
                </c:pt>
                <c:pt idx="5">
                  <c:v>273</c:v>
                </c:pt>
                <c:pt idx="6">
                  <c:v>371.6</c:v>
                </c:pt>
                <c:pt idx="7">
                  <c:v>258.1</c:v>
                </c:pt>
                <c:pt idx="8">
                  <c:v>263.2</c:v>
                </c:pt>
                <c:pt idx="9">
                  <c:v>456.1</c:v>
                </c:pt>
                <c:pt idx="10">
                  <c:v>219.4</c:v>
                </c:pt>
                <c:pt idx="11">
                  <c:v>245.5</c:v>
                </c:pt>
                <c:pt idx="12">
                  <c:v>323.2</c:v>
                </c:pt>
                <c:pt idx="13">
                  <c:v>359.2</c:v>
                </c:pt>
                <c:pt idx="14">
                  <c:v>457.6</c:v>
                </c:pt>
                <c:pt idx="15">
                  <c:v>166.5</c:v>
                </c:pt>
                <c:pt idx="16">
                  <c:v>387.1</c:v>
                </c:pt>
                <c:pt idx="17">
                  <c:v>688.1</c:v>
                </c:pt>
                <c:pt idx="18">
                  <c:v>617.3</c:v>
                </c:pt>
                <c:pt idx="19">
                  <c:v>607.6</c:v>
                </c:pt>
                <c:pt idx="20">
                  <c:v>234</c:v>
                </c:pt>
                <c:pt idx="21">
                  <c:v>297.6</c:v>
                </c:pt>
                <c:pt idx="22">
                  <c:v>433.6</c:v>
                </c:pt>
                <c:pt idx="23">
                  <c:v>221.9</c:v>
                </c:pt>
                <c:pt idx="24">
                  <c:v>215.7</c:v>
                </c:pt>
                <c:pt idx="25">
                  <c:v>478.2</c:v>
                </c:pt>
                <c:pt idx="26">
                  <c:v>402.5</c:v>
                </c:pt>
                <c:pt idx="27">
                  <c:v>263.1</c:v>
                </c:pt>
                <c:pt idx="28">
                  <c:v>646.6</c:v>
                </c:pt>
                <c:pt idx="29">
                  <c:v>449.9</c:v>
                </c:pt>
                <c:pt idx="30">
                  <c:v>188.4</c:v>
                </c:pt>
                <c:pt idx="31">
                  <c:v>590.8</c:v>
                </c:pt>
                <c:pt idx="32">
                  <c:v>378.8</c:v>
                </c:pt>
                <c:pt idx="33">
                  <c:v>178</c:v>
                </c:pt>
                <c:pt idx="34">
                  <c:v>295.5</c:v>
                </c:pt>
                <c:pt idx="35">
                  <c:v>328.8</c:v>
                </c:pt>
              </c:numCache>
            </c:numRef>
          </c:yVal>
          <c:smooth val="0"/>
        </c:ser>
        <c:axId val="6471696"/>
        <c:axId val="3052902"/>
      </c:scatterChart>
      <c:valAx>
        <c:axId val="6471696"/>
        <c:scaling>
          <c:orientation val="minMax"/>
          <c:max val="36220"/>
          <c:min val="36149"/>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te</a:t>
                </a:r>
              </a:p>
            </c:rich>
          </c:tx>
          <c:overlay val="0"/>
          <c:spPr>
            <a:noFill/>
            <a:ln w="0">
              <a:noFill/>
            </a:ln>
          </c:spPr>
        </c:title>
        <c:numFmt formatCode="[$-409]d\-mmm\-yy"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52902"/>
        <c:crossesAt val="0"/>
        <c:crossBetween val="midCat"/>
        <c:majorUnit val="5"/>
      </c:valAx>
      <c:valAx>
        <c:axId val="3052902"/>
        <c:scaling>
          <c:orientation val="minMax"/>
          <c:max val="12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1696"/>
        <c:crossesAt val="0"/>
        <c:crossBetween val="midCat"/>
      </c:valAx>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etSummaries_DateMealmass!$H$215</c:f>
              <c:strCache>
                <c:ptCount val="1"/>
                <c:pt idx="0">
                  <c:v>Meal Mas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DateMealmass!$D$216:$D$250</c:f>
              <c:numCache>
                <c:formatCode>General</c:formatCode>
                <c:ptCount val="35"/>
                <c:pt idx="0">
                  <c:v>36534</c:v>
                </c:pt>
                <c:pt idx="1">
                  <c:v>36534</c:v>
                </c:pt>
                <c:pt idx="2">
                  <c:v>36534</c:v>
                </c:pt>
                <c:pt idx="3">
                  <c:v>36534</c:v>
                </c:pt>
                <c:pt idx="4">
                  <c:v>36535</c:v>
                </c:pt>
                <c:pt idx="5">
                  <c:v>36539</c:v>
                </c:pt>
                <c:pt idx="6">
                  <c:v>36539</c:v>
                </c:pt>
                <c:pt idx="7">
                  <c:v>36539</c:v>
                </c:pt>
                <c:pt idx="8">
                  <c:v>36543</c:v>
                </c:pt>
                <c:pt idx="9">
                  <c:v>36543</c:v>
                </c:pt>
                <c:pt idx="10">
                  <c:v>36543</c:v>
                </c:pt>
                <c:pt idx="11">
                  <c:v>36543</c:v>
                </c:pt>
                <c:pt idx="12">
                  <c:v>36543</c:v>
                </c:pt>
                <c:pt idx="13">
                  <c:v>36545</c:v>
                </c:pt>
                <c:pt idx="14">
                  <c:v>36547</c:v>
                </c:pt>
                <c:pt idx="15">
                  <c:v>36547</c:v>
                </c:pt>
                <c:pt idx="16">
                  <c:v>36547</c:v>
                </c:pt>
                <c:pt idx="17">
                  <c:v>36547</c:v>
                </c:pt>
                <c:pt idx="18">
                  <c:v>36547</c:v>
                </c:pt>
                <c:pt idx="19">
                  <c:v>36548</c:v>
                </c:pt>
                <c:pt idx="20">
                  <c:v>36553</c:v>
                </c:pt>
                <c:pt idx="21">
                  <c:v>36553</c:v>
                </c:pt>
                <c:pt idx="22">
                  <c:v>36553</c:v>
                </c:pt>
                <c:pt idx="23">
                  <c:v>36553</c:v>
                </c:pt>
                <c:pt idx="24">
                  <c:v>36555</c:v>
                </c:pt>
                <c:pt idx="25">
                  <c:v>36558</c:v>
                </c:pt>
                <c:pt idx="26">
                  <c:v>36558</c:v>
                </c:pt>
                <c:pt idx="27">
                  <c:v>36558</c:v>
                </c:pt>
                <c:pt idx="28">
                  <c:v>36558</c:v>
                </c:pt>
                <c:pt idx="29">
                  <c:v>36558</c:v>
                </c:pt>
                <c:pt idx="30">
                  <c:v>36564</c:v>
                </c:pt>
                <c:pt idx="31">
                  <c:v>36564</c:v>
                </c:pt>
                <c:pt idx="32">
                  <c:v>36564</c:v>
                </c:pt>
                <c:pt idx="33">
                  <c:v>36564</c:v>
                </c:pt>
                <c:pt idx="34">
                  <c:v>36564</c:v>
                </c:pt>
              </c:numCache>
            </c:numRef>
          </c:xVal>
          <c:yVal>
            <c:numRef>
              <c:f>DietSummaries_DateMealmass!$H$216:$H$250</c:f>
              <c:numCache>
                <c:formatCode>General</c:formatCode>
                <c:ptCount val="35"/>
                <c:pt idx="0">
                  <c:v>711</c:v>
                </c:pt>
                <c:pt idx="1">
                  <c:v>157.28462</c:v>
                </c:pt>
                <c:pt idx="2">
                  <c:v>601.999995</c:v>
                </c:pt>
                <c:pt idx="3">
                  <c:v>313.999951</c:v>
                </c:pt>
                <c:pt idx="4">
                  <c:v>161.777778</c:v>
                </c:pt>
                <c:pt idx="5">
                  <c:v>172.556442</c:v>
                </c:pt>
                <c:pt idx="6">
                  <c:v>447.000023</c:v>
                </c:pt>
                <c:pt idx="7">
                  <c:v>567.000057</c:v>
                </c:pt>
                <c:pt idx="8">
                  <c:v>326.000038</c:v>
                </c:pt>
                <c:pt idx="9">
                  <c:v>293.68</c:v>
                </c:pt>
                <c:pt idx="10">
                  <c:v>275.957082</c:v>
                </c:pt>
                <c:pt idx="11">
                  <c:v>743</c:v>
                </c:pt>
                <c:pt idx="12">
                  <c:v>709.983827</c:v>
                </c:pt>
                <c:pt idx="13">
                  <c:v>674</c:v>
                </c:pt>
                <c:pt idx="14">
                  <c:v>568</c:v>
                </c:pt>
                <c:pt idx="15">
                  <c:v>589.24</c:v>
                </c:pt>
                <c:pt idx="16">
                  <c:v>527.98182</c:v>
                </c:pt>
                <c:pt idx="17">
                  <c:v>1008.000043</c:v>
                </c:pt>
                <c:pt idx="18">
                  <c:v>651.00002</c:v>
                </c:pt>
                <c:pt idx="19">
                  <c:v>276.999997</c:v>
                </c:pt>
                <c:pt idx="20">
                  <c:v>844.8262</c:v>
                </c:pt>
                <c:pt idx="21">
                  <c:v>173</c:v>
                </c:pt>
                <c:pt idx="22">
                  <c:v>705.600909</c:v>
                </c:pt>
                <c:pt idx="23">
                  <c:v>145.0069</c:v>
                </c:pt>
                <c:pt idx="24">
                  <c:v>747</c:v>
                </c:pt>
                <c:pt idx="25">
                  <c:v>346.98718</c:v>
                </c:pt>
                <c:pt idx="26">
                  <c:v>542.979167</c:v>
                </c:pt>
                <c:pt idx="27">
                  <c:v>746.2</c:v>
                </c:pt>
                <c:pt idx="28">
                  <c:v>68.06667</c:v>
                </c:pt>
                <c:pt idx="29">
                  <c:v>625.973123</c:v>
                </c:pt>
                <c:pt idx="30">
                  <c:v>464.111111</c:v>
                </c:pt>
                <c:pt idx="31">
                  <c:v>563.55928</c:v>
                </c:pt>
                <c:pt idx="32">
                  <c:v>284</c:v>
                </c:pt>
                <c:pt idx="33">
                  <c:v>18</c:v>
                </c:pt>
                <c:pt idx="34">
                  <c:v>800.999972</c:v>
                </c:pt>
              </c:numCache>
            </c:numRef>
          </c:yVal>
          <c:smooth val="0"/>
        </c:ser>
        <c:axId val="58184780"/>
        <c:axId val="93202448"/>
      </c:scatterChart>
      <c:valAx>
        <c:axId val="58184780"/>
        <c:scaling>
          <c:orientation val="minMax"/>
          <c:max val="36586"/>
          <c:min val="36514"/>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te</a:t>
                </a:r>
              </a:p>
            </c:rich>
          </c:tx>
          <c:overlay val="0"/>
          <c:spPr>
            <a:noFill/>
            <a:ln w="0">
              <a:noFill/>
            </a:ln>
          </c:spPr>
        </c:title>
        <c:numFmt formatCode="[$-409]d\-mmm\-yy"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3202448"/>
        <c:crossesAt val="0"/>
        <c:crossBetween val="midCat"/>
        <c:majorUnit val="5"/>
      </c:valAx>
      <c:valAx>
        <c:axId val="9320244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84780"/>
        <c:crossesAt val="0"/>
        <c:crossBetween val="midCat"/>
      </c:valAx>
      <c:spPr>
        <a:noFill/>
        <a:ln w="12600">
          <a:noFill/>
        </a:ln>
      </c:spPr>
    </c:plotArea>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etSummaries_DateMealmass!$H$251</c:f>
              <c:strCache>
                <c:ptCount val="1"/>
                <c:pt idx="0">
                  <c:v>Meal Mas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DateMealmass!$D$252:$D$284</c:f>
              <c:numCache>
                <c:formatCode>General</c:formatCode>
                <c:ptCount val="33"/>
                <c:pt idx="0">
                  <c:v>37256.4583333333</c:v>
                </c:pt>
                <c:pt idx="1">
                  <c:v>37259.375</c:v>
                </c:pt>
                <c:pt idx="2">
                  <c:v>37259.4652777778</c:v>
                </c:pt>
                <c:pt idx="3">
                  <c:v>37259.5</c:v>
                </c:pt>
                <c:pt idx="4">
                  <c:v>37260.5208333333</c:v>
                </c:pt>
                <c:pt idx="5">
                  <c:v>37264.2916666667</c:v>
                </c:pt>
                <c:pt idx="6">
                  <c:v>37264.3541666667</c:v>
                </c:pt>
                <c:pt idx="7">
                  <c:v>37264.3958333333</c:v>
                </c:pt>
                <c:pt idx="8">
                  <c:v>37264.5</c:v>
                </c:pt>
                <c:pt idx="9">
                  <c:v>37264.5416666667</c:v>
                </c:pt>
                <c:pt idx="10">
                  <c:v>37269.4131944444</c:v>
                </c:pt>
                <c:pt idx="11">
                  <c:v>37269.4756944444</c:v>
                </c:pt>
                <c:pt idx="12">
                  <c:v>37270.1527777778</c:v>
                </c:pt>
                <c:pt idx="13">
                  <c:v>37270.3055555556</c:v>
                </c:pt>
                <c:pt idx="14">
                  <c:v>37271.1458333333</c:v>
                </c:pt>
                <c:pt idx="15">
                  <c:v>37274.4097222222</c:v>
                </c:pt>
                <c:pt idx="16">
                  <c:v>37276.1701388889</c:v>
                </c:pt>
                <c:pt idx="17">
                  <c:v>37276.625</c:v>
                </c:pt>
                <c:pt idx="18">
                  <c:v>37276.6666666667</c:v>
                </c:pt>
                <c:pt idx="19">
                  <c:v>37276.7083333333</c:v>
                </c:pt>
                <c:pt idx="20">
                  <c:v>37276.9618055556</c:v>
                </c:pt>
                <c:pt idx="21">
                  <c:v>37280.5416666667</c:v>
                </c:pt>
                <c:pt idx="22">
                  <c:v>37280.625</c:v>
                </c:pt>
                <c:pt idx="23">
                  <c:v>37281.5833333333</c:v>
                </c:pt>
                <c:pt idx="24">
                  <c:v>37283.4791666667</c:v>
                </c:pt>
                <c:pt idx="25">
                  <c:v>37283.53125</c:v>
                </c:pt>
                <c:pt idx="26">
                  <c:v>37283.6319444444</c:v>
                </c:pt>
                <c:pt idx="27">
                  <c:v>37284.6458333333</c:v>
                </c:pt>
                <c:pt idx="28">
                  <c:v>37290.2638888889</c:v>
                </c:pt>
                <c:pt idx="29">
                  <c:v>37290.4756944444</c:v>
                </c:pt>
                <c:pt idx="30">
                  <c:v>37290.5104166667</c:v>
                </c:pt>
                <c:pt idx="31">
                  <c:v>37290.5659722222</c:v>
                </c:pt>
                <c:pt idx="32">
                  <c:v>37290.5673611111</c:v>
                </c:pt>
              </c:numCache>
            </c:numRef>
          </c:xVal>
          <c:yVal>
            <c:numRef>
              <c:f>DietSummaries_DateMealmass!$H$252:$H$284</c:f>
              <c:numCache>
                <c:formatCode>General</c:formatCode>
                <c:ptCount val="33"/>
                <c:pt idx="0">
                  <c:v>352.8</c:v>
                </c:pt>
                <c:pt idx="1">
                  <c:v>569.5</c:v>
                </c:pt>
                <c:pt idx="2">
                  <c:v>661.6</c:v>
                </c:pt>
                <c:pt idx="3">
                  <c:v>678.5</c:v>
                </c:pt>
                <c:pt idx="4">
                  <c:v>533.9</c:v>
                </c:pt>
                <c:pt idx="5">
                  <c:v>678.1</c:v>
                </c:pt>
                <c:pt idx="6">
                  <c:v>583.5</c:v>
                </c:pt>
                <c:pt idx="7">
                  <c:v>627.7</c:v>
                </c:pt>
                <c:pt idx="8">
                  <c:v>275.4</c:v>
                </c:pt>
                <c:pt idx="9">
                  <c:v>449.3</c:v>
                </c:pt>
                <c:pt idx="10">
                  <c:v>368.3</c:v>
                </c:pt>
                <c:pt idx="11">
                  <c:v>614.5</c:v>
                </c:pt>
                <c:pt idx="12">
                  <c:v>711.3</c:v>
                </c:pt>
                <c:pt idx="13">
                  <c:v>614.8</c:v>
                </c:pt>
                <c:pt idx="14">
                  <c:v>677.5</c:v>
                </c:pt>
                <c:pt idx="15">
                  <c:v>143.8</c:v>
                </c:pt>
                <c:pt idx="16">
                  <c:v>847.2</c:v>
                </c:pt>
                <c:pt idx="17">
                  <c:v>561.2</c:v>
                </c:pt>
                <c:pt idx="18">
                  <c:v>974.6</c:v>
                </c:pt>
                <c:pt idx="19">
                  <c:v>351.4</c:v>
                </c:pt>
                <c:pt idx="20">
                  <c:v>751.3</c:v>
                </c:pt>
                <c:pt idx="21">
                  <c:v>487.7</c:v>
                </c:pt>
                <c:pt idx="22">
                  <c:v>696.4</c:v>
                </c:pt>
                <c:pt idx="23">
                  <c:v>806.8</c:v>
                </c:pt>
                <c:pt idx="24">
                  <c:v>860.7</c:v>
                </c:pt>
                <c:pt idx="25">
                  <c:v>981.7</c:v>
                </c:pt>
                <c:pt idx="26">
                  <c:v>424.4</c:v>
                </c:pt>
                <c:pt idx="27">
                  <c:v>685.6</c:v>
                </c:pt>
                <c:pt idx="28">
                  <c:v>950.4</c:v>
                </c:pt>
                <c:pt idx="29">
                  <c:v>465.6</c:v>
                </c:pt>
                <c:pt idx="30">
                  <c:v>773</c:v>
                </c:pt>
                <c:pt idx="31">
                  <c:v>854.9</c:v>
                </c:pt>
                <c:pt idx="32">
                  <c:v>790.1</c:v>
                </c:pt>
              </c:numCache>
            </c:numRef>
          </c:yVal>
          <c:smooth val="0"/>
        </c:ser>
        <c:axId val="50132179"/>
        <c:axId val="75844338"/>
      </c:scatterChart>
      <c:valAx>
        <c:axId val="50132179"/>
        <c:scaling>
          <c:orientation val="minMax"/>
          <c:max val="37316"/>
          <c:min val="3724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te</a:t>
                </a:r>
              </a:p>
            </c:rich>
          </c:tx>
          <c:overlay val="0"/>
          <c:spPr>
            <a:noFill/>
            <a:ln w="0">
              <a:noFill/>
            </a:ln>
          </c:spPr>
        </c:title>
        <c:numFmt formatCode="[$-C09]dd\-mmm\-yy;@"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5844338"/>
        <c:crossesAt val="0"/>
        <c:crossBetween val="midCat"/>
        <c:majorUnit val="5"/>
      </c:valAx>
      <c:valAx>
        <c:axId val="7584433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32179"/>
        <c:crossesAt val="0"/>
        <c:crossBetween val="midCat"/>
      </c:valAx>
      <c:spPr>
        <a:noFill/>
        <a:ln w="12600">
          <a:noFill/>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etSummaries_DateMealmass!$H$285</c:f>
              <c:strCache>
                <c:ptCount val="1"/>
                <c:pt idx="0">
                  <c:v>Meal Mas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tSummaries_DateMealmass!$D$286:$D$325</c:f>
              <c:numCache>
                <c:formatCode>General</c:formatCode>
                <c:ptCount val="40"/>
                <c:pt idx="0">
                  <c:v>37625</c:v>
                </c:pt>
                <c:pt idx="1">
                  <c:v>37625</c:v>
                </c:pt>
                <c:pt idx="2">
                  <c:v>37625</c:v>
                </c:pt>
                <c:pt idx="3">
                  <c:v>37625</c:v>
                </c:pt>
                <c:pt idx="4">
                  <c:v>37625</c:v>
                </c:pt>
                <c:pt idx="5">
                  <c:v>37627</c:v>
                </c:pt>
                <c:pt idx="6">
                  <c:v>37627</c:v>
                </c:pt>
                <c:pt idx="7">
                  <c:v>37627</c:v>
                </c:pt>
                <c:pt idx="8">
                  <c:v>37627</c:v>
                </c:pt>
                <c:pt idx="9">
                  <c:v>37627</c:v>
                </c:pt>
                <c:pt idx="10">
                  <c:v>37632</c:v>
                </c:pt>
                <c:pt idx="11">
                  <c:v>37632</c:v>
                </c:pt>
                <c:pt idx="12">
                  <c:v>37632</c:v>
                </c:pt>
                <c:pt idx="13">
                  <c:v>37632</c:v>
                </c:pt>
                <c:pt idx="14">
                  <c:v>37632</c:v>
                </c:pt>
                <c:pt idx="15">
                  <c:v>37637</c:v>
                </c:pt>
                <c:pt idx="16">
                  <c:v>37637</c:v>
                </c:pt>
                <c:pt idx="17">
                  <c:v>37641</c:v>
                </c:pt>
                <c:pt idx="18">
                  <c:v>37641</c:v>
                </c:pt>
                <c:pt idx="19">
                  <c:v>37642</c:v>
                </c:pt>
                <c:pt idx="20">
                  <c:v>37642</c:v>
                </c:pt>
                <c:pt idx="21">
                  <c:v>37646</c:v>
                </c:pt>
                <c:pt idx="22">
                  <c:v>37646</c:v>
                </c:pt>
                <c:pt idx="23">
                  <c:v>37646</c:v>
                </c:pt>
                <c:pt idx="24">
                  <c:v>37646</c:v>
                </c:pt>
                <c:pt idx="25">
                  <c:v>37646</c:v>
                </c:pt>
                <c:pt idx="26">
                  <c:v>37647</c:v>
                </c:pt>
                <c:pt idx="27">
                  <c:v>37648</c:v>
                </c:pt>
                <c:pt idx="28">
                  <c:v>37648</c:v>
                </c:pt>
                <c:pt idx="29">
                  <c:v>37651</c:v>
                </c:pt>
                <c:pt idx="30">
                  <c:v>37651</c:v>
                </c:pt>
                <c:pt idx="31">
                  <c:v>37651</c:v>
                </c:pt>
                <c:pt idx="32">
                  <c:v>37652</c:v>
                </c:pt>
                <c:pt idx="33">
                  <c:v>37652</c:v>
                </c:pt>
                <c:pt idx="34">
                  <c:v>37652</c:v>
                </c:pt>
                <c:pt idx="35">
                  <c:v>37660</c:v>
                </c:pt>
                <c:pt idx="36">
                  <c:v>37660</c:v>
                </c:pt>
                <c:pt idx="37">
                  <c:v>37660</c:v>
                </c:pt>
                <c:pt idx="38">
                  <c:v>37660</c:v>
                </c:pt>
                <c:pt idx="39">
                  <c:v>37660</c:v>
                </c:pt>
              </c:numCache>
            </c:numRef>
          </c:xVal>
          <c:yVal>
            <c:numRef>
              <c:f>DietSummaries_DateMealmass!$H$286:$H$325</c:f>
              <c:numCache>
                <c:formatCode>General</c:formatCode>
                <c:ptCount val="40"/>
                <c:pt idx="0">
                  <c:v>15.45</c:v>
                </c:pt>
                <c:pt idx="1">
                  <c:v>361.2</c:v>
                </c:pt>
                <c:pt idx="2">
                  <c:v>47.52</c:v>
                </c:pt>
                <c:pt idx="3">
                  <c:v>247.38</c:v>
                </c:pt>
                <c:pt idx="4">
                  <c:v>282.34</c:v>
                </c:pt>
                <c:pt idx="5">
                  <c:v>517.31</c:v>
                </c:pt>
                <c:pt idx="6">
                  <c:v>28.44</c:v>
                </c:pt>
                <c:pt idx="7">
                  <c:v>396.2</c:v>
                </c:pt>
                <c:pt idx="8">
                  <c:v>50.38</c:v>
                </c:pt>
                <c:pt idx="9">
                  <c:v>569.03</c:v>
                </c:pt>
                <c:pt idx="10">
                  <c:v>391.63</c:v>
                </c:pt>
                <c:pt idx="11">
                  <c:v>225.29</c:v>
                </c:pt>
                <c:pt idx="12">
                  <c:v>245.93</c:v>
                </c:pt>
                <c:pt idx="13">
                  <c:v>497.41</c:v>
                </c:pt>
                <c:pt idx="14">
                  <c:v>289.5</c:v>
                </c:pt>
                <c:pt idx="15">
                  <c:v>775.3</c:v>
                </c:pt>
                <c:pt idx="16">
                  <c:v>526.05</c:v>
                </c:pt>
                <c:pt idx="17">
                  <c:v>1.72</c:v>
                </c:pt>
                <c:pt idx="18">
                  <c:v>123.43</c:v>
                </c:pt>
                <c:pt idx="19">
                  <c:v>389.05</c:v>
                </c:pt>
                <c:pt idx="20">
                  <c:v>270.58</c:v>
                </c:pt>
                <c:pt idx="21">
                  <c:v>370.27</c:v>
                </c:pt>
                <c:pt idx="22">
                  <c:v>522.27</c:v>
                </c:pt>
                <c:pt idx="23">
                  <c:v>265.23</c:v>
                </c:pt>
                <c:pt idx="24">
                  <c:v>480.64</c:v>
                </c:pt>
                <c:pt idx="25">
                  <c:v>318.15</c:v>
                </c:pt>
                <c:pt idx="26">
                  <c:v>192.27</c:v>
                </c:pt>
                <c:pt idx="27">
                  <c:v>440.22</c:v>
                </c:pt>
                <c:pt idx="28">
                  <c:v>35.95</c:v>
                </c:pt>
                <c:pt idx="29">
                  <c:v>277.01</c:v>
                </c:pt>
                <c:pt idx="30">
                  <c:v>530.22</c:v>
                </c:pt>
                <c:pt idx="31">
                  <c:v>358.78</c:v>
                </c:pt>
                <c:pt idx="32">
                  <c:v>431.69</c:v>
                </c:pt>
                <c:pt idx="33">
                  <c:v>444.63</c:v>
                </c:pt>
                <c:pt idx="34">
                  <c:v>154.21</c:v>
                </c:pt>
                <c:pt idx="35">
                  <c:v>251.59</c:v>
                </c:pt>
                <c:pt idx="36">
                  <c:v>287.64</c:v>
                </c:pt>
                <c:pt idx="37">
                  <c:v>564.11</c:v>
                </c:pt>
                <c:pt idx="38">
                  <c:v>286.75</c:v>
                </c:pt>
                <c:pt idx="39">
                  <c:v>285.82</c:v>
                </c:pt>
              </c:numCache>
            </c:numRef>
          </c:yVal>
          <c:smooth val="0"/>
        </c:ser>
        <c:axId val="22590504"/>
        <c:axId val="21209348"/>
      </c:scatterChart>
      <c:valAx>
        <c:axId val="22590504"/>
        <c:scaling>
          <c:orientation val="minMax"/>
          <c:max val="37681"/>
          <c:min val="3761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te</a:t>
                </a:r>
              </a:p>
            </c:rich>
          </c:tx>
          <c:overlay val="0"/>
          <c:spPr>
            <a:noFill/>
            <a:ln w="0">
              <a:noFill/>
            </a:ln>
          </c:spPr>
        </c:title>
        <c:numFmt formatCode="[$-C09]dd\-mmm\-yy;@"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1209348"/>
        <c:crossesAt val="0"/>
        <c:crossBetween val="midCat"/>
        <c:majorUnit val="5"/>
      </c:valAx>
      <c:valAx>
        <c:axId val="21209348"/>
        <c:scaling>
          <c:orientation val="minMax"/>
          <c:max val="12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al Mas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90504"/>
        <c:crossesAt val="0"/>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599968929626"/>
          <c:y val="0.0268371757925072"/>
          <c:w val="0.943218890787634"/>
          <c:h val="0.886257204610951"/>
        </c:manualLayout>
      </c:layout>
      <c:barChart>
        <c:barDir val="col"/>
        <c:grouping val="stacked"/>
        <c:varyColors val="0"/>
        <c:ser>
          <c:idx val="0"/>
          <c:order val="0"/>
          <c:tx>
            <c:strRef>
              <c:f>'Figure2.2ab'!$D$4</c:f>
              <c:strCache>
                <c:ptCount val="1"/>
                <c:pt idx="0">
                  <c:v>Total Kril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2.2ab'!$C$5:$C$39</c:f>
              <c:strCache>
                <c:ptCount val="35"/>
                <c:pt idx="0">
                  <c:v>Female '91</c:v>
                </c:pt>
                <c:pt idx="1">
                  <c:v>Male '91</c:v>
                </c:pt>
                <c:pt idx="2">
                  <c:v/>
                </c:pt>
                <c:pt idx="3">
                  <c:v>Female '92</c:v>
                </c:pt>
                <c:pt idx="4">
                  <c:v>Male '92</c:v>
                </c:pt>
                <c:pt idx="5">
                  <c:v/>
                </c:pt>
                <c:pt idx="6">
                  <c:v>Female '93</c:v>
                </c:pt>
                <c:pt idx="7">
                  <c:v>Male '93</c:v>
                </c:pt>
                <c:pt idx="8">
                  <c:v/>
                </c:pt>
                <c:pt idx="9">
                  <c:v>Female '94</c:v>
                </c:pt>
                <c:pt idx="10">
                  <c:v>Male '94</c:v>
                </c:pt>
                <c:pt idx="11">
                  <c:v/>
                </c:pt>
                <c:pt idx="12">
                  <c:v>Female '95</c:v>
                </c:pt>
                <c:pt idx="13">
                  <c:v>Male '95</c:v>
                </c:pt>
                <c:pt idx="14">
                  <c:v/>
                </c:pt>
                <c:pt idx="15">
                  <c:v>Female '96</c:v>
                </c:pt>
                <c:pt idx="16">
                  <c:v>Male '96</c:v>
                </c:pt>
                <c:pt idx="17">
                  <c:v/>
                </c:pt>
                <c:pt idx="18">
                  <c:v>Female '97</c:v>
                </c:pt>
                <c:pt idx="19">
                  <c:v>Male '97</c:v>
                </c:pt>
                <c:pt idx="20">
                  <c:v/>
                </c:pt>
                <c:pt idx="21">
                  <c:v>Female '98</c:v>
                </c:pt>
                <c:pt idx="22">
                  <c:v>Male '98</c:v>
                </c:pt>
                <c:pt idx="23">
                  <c:v/>
                </c:pt>
                <c:pt idx="24">
                  <c:v>Female '99</c:v>
                </c:pt>
                <c:pt idx="25">
                  <c:v>Male '99</c:v>
                </c:pt>
                <c:pt idx="26">
                  <c:v/>
                </c:pt>
                <c:pt idx="27">
                  <c:v>Female '00</c:v>
                </c:pt>
                <c:pt idx="28">
                  <c:v>Male '00</c:v>
                </c:pt>
                <c:pt idx="29">
                  <c:v/>
                </c:pt>
                <c:pt idx="30">
                  <c:v>Female '01</c:v>
                </c:pt>
                <c:pt idx="31">
                  <c:v>Male '01</c:v>
                </c:pt>
                <c:pt idx="32">
                  <c:v/>
                </c:pt>
                <c:pt idx="33">
                  <c:v>Female '02</c:v>
                </c:pt>
                <c:pt idx="34">
                  <c:v>Male '02</c:v>
                </c:pt>
              </c:strCache>
            </c:strRef>
          </c:cat>
          <c:val>
            <c:numRef>
              <c:f>'Figure2.2ab'!$D$5:$D$39</c:f>
              <c:numCache>
                <c:formatCode>General</c:formatCode>
                <c:ptCount val="35"/>
                <c:pt idx="0">
                  <c:v>55.4325</c:v>
                </c:pt>
                <c:pt idx="1">
                  <c:v>14.63692</c:v>
                </c:pt>
                <c:pt idx="3">
                  <c:v>175.1129</c:v>
                </c:pt>
                <c:pt idx="4">
                  <c:v>55.22588</c:v>
                </c:pt>
                <c:pt idx="6">
                  <c:v>432.5331</c:v>
                </c:pt>
                <c:pt idx="7">
                  <c:v>300.152</c:v>
                </c:pt>
                <c:pt idx="9">
                  <c:v>162.7344</c:v>
                </c:pt>
                <c:pt idx="10">
                  <c:v>286.8875</c:v>
                </c:pt>
                <c:pt idx="12">
                  <c:v>110.088</c:v>
                </c:pt>
                <c:pt idx="13">
                  <c:v>90.21714</c:v>
                </c:pt>
                <c:pt idx="15">
                  <c:v>632.28</c:v>
                </c:pt>
                <c:pt idx="16">
                  <c:v>272.38333</c:v>
                </c:pt>
                <c:pt idx="21">
                  <c:v>124.3973</c:v>
                </c:pt>
                <c:pt idx="22">
                  <c:v>178.875</c:v>
                </c:pt>
                <c:pt idx="24">
                  <c:v>410.506</c:v>
                </c:pt>
                <c:pt idx="25">
                  <c:v>319.87556</c:v>
                </c:pt>
                <c:pt idx="27">
                  <c:v>413.2008</c:v>
                </c:pt>
                <c:pt idx="28">
                  <c:v>124.97</c:v>
                </c:pt>
                <c:pt idx="30">
                  <c:v>439.1725</c:v>
                </c:pt>
                <c:pt idx="31">
                  <c:v>468.46</c:v>
                </c:pt>
                <c:pt idx="33">
                  <c:v>183.0375</c:v>
                </c:pt>
                <c:pt idx="34">
                  <c:v>103.3725</c:v>
                </c:pt>
              </c:numCache>
            </c:numRef>
          </c:val>
        </c:ser>
        <c:ser>
          <c:idx val="1"/>
          <c:order val="1"/>
          <c:tx>
            <c:strRef>
              <c:f>'Figure2.2ab'!$E$4</c:f>
              <c:strCache>
                <c:ptCount val="1"/>
                <c:pt idx="0">
                  <c:v>Fish</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2.2ab'!$C$5:$C$39</c:f>
              <c:strCache>
                <c:ptCount val="35"/>
                <c:pt idx="0">
                  <c:v>Female '91</c:v>
                </c:pt>
                <c:pt idx="1">
                  <c:v>Male '91</c:v>
                </c:pt>
                <c:pt idx="2">
                  <c:v/>
                </c:pt>
                <c:pt idx="3">
                  <c:v>Female '92</c:v>
                </c:pt>
                <c:pt idx="4">
                  <c:v>Male '92</c:v>
                </c:pt>
                <c:pt idx="5">
                  <c:v/>
                </c:pt>
                <c:pt idx="6">
                  <c:v>Female '93</c:v>
                </c:pt>
                <c:pt idx="7">
                  <c:v>Male '93</c:v>
                </c:pt>
                <c:pt idx="8">
                  <c:v/>
                </c:pt>
                <c:pt idx="9">
                  <c:v>Female '94</c:v>
                </c:pt>
                <c:pt idx="10">
                  <c:v>Male '94</c:v>
                </c:pt>
                <c:pt idx="11">
                  <c:v/>
                </c:pt>
                <c:pt idx="12">
                  <c:v>Female '95</c:v>
                </c:pt>
                <c:pt idx="13">
                  <c:v>Male '95</c:v>
                </c:pt>
                <c:pt idx="14">
                  <c:v/>
                </c:pt>
                <c:pt idx="15">
                  <c:v>Female '96</c:v>
                </c:pt>
                <c:pt idx="16">
                  <c:v>Male '96</c:v>
                </c:pt>
                <c:pt idx="17">
                  <c:v/>
                </c:pt>
                <c:pt idx="18">
                  <c:v>Female '97</c:v>
                </c:pt>
                <c:pt idx="19">
                  <c:v>Male '97</c:v>
                </c:pt>
                <c:pt idx="20">
                  <c:v/>
                </c:pt>
                <c:pt idx="21">
                  <c:v>Female '98</c:v>
                </c:pt>
                <c:pt idx="22">
                  <c:v>Male '98</c:v>
                </c:pt>
                <c:pt idx="23">
                  <c:v/>
                </c:pt>
                <c:pt idx="24">
                  <c:v>Female '99</c:v>
                </c:pt>
                <c:pt idx="25">
                  <c:v>Male '99</c:v>
                </c:pt>
                <c:pt idx="26">
                  <c:v/>
                </c:pt>
                <c:pt idx="27">
                  <c:v>Female '00</c:v>
                </c:pt>
                <c:pt idx="28">
                  <c:v>Male '00</c:v>
                </c:pt>
                <c:pt idx="29">
                  <c:v/>
                </c:pt>
                <c:pt idx="30">
                  <c:v>Female '01</c:v>
                </c:pt>
                <c:pt idx="31">
                  <c:v>Male '01</c:v>
                </c:pt>
                <c:pt idx="32">
                  <c:v/>
                </c:pt>
                <c:pt idx="33">
                  <c:v>Female '02</c:v>
                </c:pt>
                <c:pt idx="34">
                  <c:v>Male '02</c:v>
                </c:pt>
              </c:strCache>
            </c:strRef>
          </c:cat>
          <c:val>
            <c:numRef>
              <c:f>'Figure2.2ab'!$E$5:$E$39</c:f>
              <c:numCache>
                <c:formatCode>General</c:formatCode>
                <c:ptCount val="35"/>
                <c:pt idx="0">
                  <c:v>213.56917</c:v>
                </c:pt>
                <c:pt idx="1">
                  <c:v>194.92769</c:v>
                </c:pt>
                <c:pt idx="3">
                  <c:v>65.40588</c:v>
                </c:pt>
                <c:pt idx="4">
                  <c:v>103.51706</c:v>
                </c:pt>
                <c:pt idx="6">
                  <c:v>27.18375</c:v>
                </c:pt>
                <c:pt idx="7">
                  <c:v>33.16867</c:v>
                </c:pt>
                <c:pt idx="9">
                  <c:v>29.16778</c:v>
                </c:pt>
                <c:pt idx="10">
                  <c:v>7.64625</c:v>
                </c:pt>
                <c:pt idx="12">
                  <c:v>114.79</c:v>
                </c:pt>
                <c:pt idx="13">
                  <c:v>95.47143</c:v>
                </c:pt>
                <c:pt idx="15">
                  <c:v>11.61125</c:v>
                </c:pt>
                <c:pt idx="16">
                  <c:v>106.145</c:v>
                </c:pt>
                <c:pt idx="21">
                  <c:v>125.74909</c:v>
                </c:pt>
                <c:pt idx="22">
                  <c:v>222.46167</c:v>
                </c:pt>
                <c:pt idx="24">
                  <c:v>40.4</c:v>
                </c:pt>
                <c:pt idx="25">
                  <c:v>89.41778</c:v>
                </c:pt>
                <c:pt idx="27">
                  <c:v>62.86333</c:v>
                </c:pt>
                <c:pt idx="28">
                  <c:v>85.25385</c:v>
                </c:pt>
                <c:pt idx="30">
                  <c:v>36.62375</c:v>
                </c:pt>
                <c:pt idx="31">
                  <c:v>106.04625</c:v>
                </c:pt>
                <c:pt idx="33">
                  <c:v>38.8075</c:v>
                </c:pt>
                <c:pt idx="34">
                  <c:v>239.58</c:v>
                </c:pt>
              </c:numCache>
            </c:numRef>
          </c:val>
        </c:ser>
        <c:gapWidth val="15"/>
        <c:overlap val="100"/>
        <c:axId val="34128973"/>
        <c:axId val="31380631"/>
      </c:barChart>
      <c:catAx>
        <c:axId val="341289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 and Sex</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380631"/>
        <c:crossesAt val="0"/>
        <c:auto val="1"/>
        <c:lblAlgn val="ctr"/>
        <c:lblOffset val="100"/>
        <c:noMultiLvlLbl val="0"/>
      </c:catAx>
      <c:valAx>
        <c:axId val="31380631"/>
        <c:scaling>
          <c:orientation val="minMax"/>
          <c:max val="8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28973"/>
        <c:crossesAt val="1"/>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66050523722"/>
          <c:y val="0.0240778195126649"/>
          <c:w val="0.942814232902033"/>
          <c:h val="0.880959260329385"/>
        </c:manualLayout>
      </c:layout>
      <c:barChart>
        <c:barDir val="col"/>
        <c:grouping val="stacked"/>
        <c:varyColors val="0"/>
        <c:ser>
          <c:idx val="0"/>
          <c:order val="0"/>
          <c:tx>
            <c:strRef>
              <c:f>'Figure2.2ab'!$D$43</c:f>
              <c:strCache>
                <c:ptCount val="1"/>
                <c:pt idx="0">
                  <c:v>Total Kril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2.2ab'!$C$44:$C$78</c:f>
              <c:strCache>
                <c:ptCount val="35"/>
                <c:pt idx="0">
                  <c:v>Female '91</c:v>
                </c:pt>
                <c:pt idx="1">
                  <c:v>Male '91</c:v>
                </c:pt>
                <c:pt idx="2">
                  <c:v/>
                </c:pt>
                <c:pt idx="3">
                  <c:v>Female '92</c:v>
                </c:pt>
                <c:pt idx="4">
                  <c:v>Male '92</c:v>
                </c:pt>
                <c:pt idx="5">
                  <c:v/>
                </c:pt>
                <c:pt idx="6">
                  <c:v>Female '93</c:v>
                </c:pt>
                <c:pt idx="7">
                  <c:v>Male '93</c:v>
                </c:pt>
                <c:pt idx="8">
                  <c:v/>
                </c:pt>
                <c:pt idx="9">
                  <c:v>Female '94</c:v>
                </c:pt>
                <c:pt idx="10">
                  <c:v>Male '94</c:v>
                </c:pt>
                <c:pt idx="11">
                  <c:v/>
                </c:pt>
                <c:pt idx="12">
                  <c:v>Female '95</c:v>
                </c:pt>
                <c:pt idx="13">
                  <c:v>Male '95</c:v>
                </c:pt>
                <c:pt idx="14">
                  <c:v/>
                </c:pt>
                <c:pt idx="15">
                  <c:v>Female '96</c:v>
                </c:pt>
                <c:pt idx="16">
                  <c:v>Male '96</c:v>
                </c:pt>
                <c:pt idx="17">
                  <c:v/>
                </c:pt>
                <c:pt idx="18">
                  <c:v>Female '97</c:v>
                </c:pt>
                <c:pt idx="19">
                  <c:v>Male '97</c:v>
                </c:pt>
                <c:pt idx="20">
                  <c:v/>
                </c:pt>
                <c:pt idx="21">
                  <c:v>Female '98</c:v>
                </c:pt>
                <c:pt idx="22">
                  <c:v>Male '98</c:v>
                </c:pt>
                <c:pt idx="23">
                  <c:v/>
                </c:pt>
                <c:pt idx="24">
                  <c:v>Female '99</c:v>
                </c:pt>
                <c:pt idx="25">
                  <c:v>Male '99</c:v>
                </c:pt>
                <c:pt idx="26">
                  <c:v/>
                </c:pt>
                <c:pt idx="27">
                  <c:v>Female '00</c:v>
                </c:pt>
                <c:pt idx="28">
                  <c:v>Male '00</c:v>
                </c:pt>
                <c:pt idx="29">
                  <c:v/>
                </c:pt>
                <c:pt idx="30">
                  <c:v>Female '01</c:v>
                </c:pt>
                <c:pt idx="31">
                  <c:v>Male '01</c:v>
                </c:pt>
                <c:pt idx="32">
                  <c:v/>
                </c:pt>
                <c:pt idx="33">
                  <c:v>Female '02</c:v>
                </c:pt>
                <c:pt idx="34">
                  <c:v>Male '02</c:v>
                </c:pt>
              </c:strCache>
            </c:strRef>
          </c:cat>
          <c:val>
            <c:numRef>
              <c:f>'Figure2.2ab'!$D$44:$D$78</c:f>
              <c:numCache>
                <c:formatCode>General</c:formatCode>
                <c:ptCount val="35"/>
                <c:pt idx="0">
                  <c:v>155.98316</c:v>
                </c:pt>
                <c:pt idx="1">
                  <c:v>128.06047619</c:v>
                </c:pt>
                <c:pt idx="3">
                  <c:v>354.65188</c:v>
                </c:pt>
                <c:pt idx="4">
                  <c:v>349.83777778</c:v>
                </c:pt>
                <c:pt idx="6">
                  <c:v>367.06667</c:v>
                </c:pt>
                <c:pt idx="7">
                  <c:v>291.15611111</c:v>
                </c:pt>
                <c:pt idx="12">
                  <c:v>11.18333</c:v>
                </c:pt>
                <c:pt idx="13">
                  <c:v>0.04333333</c:v>
                </c:pt>
                <c:pt idx="15">
                  <c:v>602.333</c:v>
                </c:pt>
                <c:pt idx="16">
                  <c:v>436.966</c:v>
                </c:pt>
                <c:pt idx="21">
                  <c:v>278.54167</c:v>
                </c:pt>
                <c:pt idx="22">
                  <c:v>163.54454545</c:v>
                </c:pt>
                <c:pt idx="24">
                  <c:v>474.71</c:v>
                </c:pt>
                <c:pt idx="25">
                  <c:v>420.01545455</c:v>
                </c:pt>
                <c:pt idx="27">
                  <c:v>689.5825</c:v>
                </c:pt>
                <c:pt idx="28">
                  <c:v>721.72428571</c:v>
                </c:pt>
                <c:pt idx="30">
                  <c:v>620.595</c:v>
                </c:pt>
                <c:pt idx="31">
                  <c:v>547.05272727</c:v>
                </c:pt>
                <c:pt idx="33">
                  <c:v>172.97667</c:v>
                </c:pt>
                <c:pt idx="34">
                  <c:v>97.76705882</c:v>
                </c:pt>
              </c:numCache>
            </c:numRef>
          </c:val>
        </c:ser>
        <c:ser>
          <c:idx val="1"/>
          <c:order val="1"/>
          <c:tx>
            <c:strRef>
              <c:f>'Figure2.2ab'!$E$43</c:f>
              <c:strCache>
                <c:ptCount val="1"/>
                <c:pt idx="0">
                  <c:v>Fish</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2.2ab'!$C$44:$C$78</c:f>
              <c:strCache>
                <c:ptCount val="35"/>
                <c:pt idx="0">
                  <c:v>Female '91</c:v>
                </c:pt>
                <c:pt idx="1">
                  <c:v>Male '91</c:v>
                </c:pt>
                <c:pt idx="2">
                  <c:v/>
                </c:pt>
                <c:pt idx="3">
                  <c:v>Female '92</c:v>
                </c:pt>
                <c:pt idx="4">
                  <c:v>Male '92</c:v>
                </c:pt>
                <c:pt idx="5">
                  <c:v/>
                </c:pt>
                <c:pt idx="6">
                  <c:v>Female '93</c:v>
                </c:pt>
                <c:pt idx="7">
                  <c:v>Male '93</c:v>
                </c:pt>
                <c:pt idx="8">
                  <c:v/>
                </c:pt>
                <c:pt idx="9">
                  <c:v>Female '94</c:v>
                </c:pt>
                <c:pt idx="10">
                  <c:v>Male '94</c:v>
                </c:pt>
                <c:pt idx="11">
                  <c:v/>
                </c:pt>
                <c:pt idx="12">
                  <c:v>Female '95</c:v>
                </c:pt>
                <c:pt idx="13">
                  <c:v>Male '95</c:v>
                </c:pt>
                <c:pt idx="14">
                  <c:v/>
                </c:pt>
                <c:pt idx="15">
                  <c:v>Female '96</c:v>
                </c:pt>
                <c:pt idx="16">
                  <c:v>Male '96</c:v>
                </c:pt>
                <c:pt idx="17">
                  <c:v/>
                </c:pt>
                <c:pt idx="18">
                  <c:v>Female '97</c:v>
                </c:pt>
                <c:pt idx="19">
                  <c:v>Male '97</c:v>
                </c:pt>
                <c:pt idx="20">
                  <c:v/>
                </c:pt>
                <c:pt idx="21">
                  <c:v>Female '98</c:v>
                </c:pt>
                <c:pt idx="22">
                  <c:v>Male '98</c:v>
                </c:pt>
                <c:pt idx="23">
                  <c:v/>
                </c:pt>
                <c:pt idx="24">
                  <c:v>Female '99</c:v>
                </c:pt>
                <c:pt idx="25">
                  <c:v>Male '99</c:v>
                </c:pt>
                <c:pt idx="26">
                  <c:v/>
                </c:pt>
                <c:pt idx="27">
                  <c:v>Female '00</c:v>
                </c:pt>
                <c:pt idx="28">
                  <c:v>Male '00</c:v>
                </c:pt>
                <c:pt idx="29">
                  <c:v/>
                </c:pt>
                <c:pt idx="30">
                  <c:v>Female '01</c:v>
                </c:pt>
                <c:pt idx="31">
                  <c:v>Male '01</c:v>
                </c:pt>
                <c:pt idx="32">
                  <c:v/>
                </c:pt>
                <c:pt idx="33">
                  <c:v>Female '02</c:v>
                </c:pt>
                <c:pt idx="34">
                  <c:v>Male '02</c:v>
                </c:pt>
              </c:strCache>
            </c:strRef>
          </c:cat>
          <c:val>
            <c:numRef>
              <c:f>'Figure2.2ab'!$E$44:$E$78</c:f>
              <c:numCache>
                <c:formatCode>General</c:formatCode>
                <c:ptCount val="35"/>
                <c:pt idx="0">
                  <c:v>132.88263</c:v>
                </c:pt>
                <c:pt idx="1">
                  <c:v>208.63714</c:v>
                </c:pt>
                <c:pt idx="3">
                  <c:v>100.2525</c:v>
                </c:pt>
                <c:pt idx="4">
                  <c:v>168.63667</c:v>
                </c:pt>
                <c:pt idx="6">
                  <c:v>96.25111</c:v>
                </c:pt>
                <c:pt idx="7">
                  <c:v>242.08889</c:v>
                </c:pt>
                <c:pt idx="12">
                  <c:v>170.28833</c:v>
                </c:pt>
                <c:pt idx="13">
                  <c:v>127.26</c:v>
                </c:pt>
                <c:pt idx="15">
                  <c:v>83.759</c:v>
                </c:pt>
                <c:pt idx="16">
                  <c:v>146.305</c:v>
                </c:pt>
                <c:pt idx="21">
                  <c:v>103.14667</c:v>
                </c:pt>
                <c:pt idx="22">
                  <c:v>228.18273</c:v>
                </c:pt>
                <c:pt idx="24">
                  <c:v>42.266</c:v>
                </c:pt>
                <c:pt idx="25">
                  <c:v>36.55364</c:v>
                </c:pt>
                <c:pt idx="27">
                  <c:v>20.52875</c:v>
                </c:pt>
                <c:pt idx="28">
                  <c:v>18.7</c:v>
                </c:pt>
                <c:pt idx="30">
                  <c:v>95.41</c:v>
                </c:pt>
                <c:pt idx="31">
                  <c:v>154.47455</c:v>
                </c:pt>
                <c:pt idx="33">
                  <c:v>76.76333</c:v>
                </c:pt>
                <c:pt idx="34">
                  <c:v>239.37235</c:v>
                </c:pt>
              </c:numCache>
            </c:numRef>
          </c:val>
        </c:ser>
        <c:gapWidth val="15"/>
        <c:overlap val="100"/>
        <c:axId val="79130014"/>
        <c:axId val="32340928"/>
      </c:barChart>
      <c:catAx>
        <c:axId val="791300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 and Sex</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340928"/>
        <c:crossesAt val="0"/>
        <c:auto val="1"/>
        <c:lblAlgn val="ctr"/>
        <c:lblOffset val="100"/>
        <c:noMultiLvlLbl val="0"/>
      </c:catAx>
      <c:valAx>
        <c:axId val="3234092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30014"/>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gure2.3ab'!$D$4</c:f>
              <c:strCache>
                <c:ptCount val="1"/>
                <c:pt idx="0">
                  <c:v>Total Krill</c:v>
                </c:pt>
              </c:strCache>
            </c:strRef>
          </c:tx>
          <c:spPr>
            <a:solidFill>
              <a:srgbClr val="000000"/>
            </a:solidFill>
            <a:ln w="0">
              <a:noFill/>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Figure2.3ab'!$C$5:$C$16</c:f>
              <c:numCache>
                <c:formatCode>General</c:formatCode>
                <c:ptCount val="12"/>
                <c:pt idx="0">
                  <c:v>278.1168</c:v>
                </c:pt>
                <c:pt idx="1">
                  <c:v>258.7891</c:v>
                </c:pt>
                <c:pt idx="2">
                  <c:v>405.4652</c:v>
                </c:pt>
                <c:pt idx="3">
                  <c:v>256.8041</c:v>
                </c:pt>
                <c:pt idx="4">
                  <c:v>226.8825</c:v>
                </c:pt>
                <c:pt idx="5">
                  <c:v>507.15</c:v>
                </c:pt>
                <c:pt idx="7">
                  <c:v>328.6471</c:v>
                </c:pt>
                <c:pt idx="8">
                  <c:v>439.66</c:v>
                </c:pt>
                <c:pt idx="9">
                  <c:v>352.2</c:v>
                </c:pt>
                <c:pt idx="10">
                  <c:v>533.7813</c:v>
                </c:pt>
                <c:pt idx="11">
                  <c:v>324.0012</c:v>
                </c:pt>
              </c:numCache>
            </c:numRef>
          </c:xVal>
          <c:yVal>
            <c:numRef>
              <c:f>'Figure2.3ab'!$D$5:$D$16</c:f>
              <c:numCache>
                <c:formatCode>General</c:formatCode>
                <c:ptCount val="12"/>
                <c:pt idx="0">
                  <c:v>34.2188</c:v>
                </c:pt>
                <c:pt idx="1">
                  <c:v>115.1694</c:v>
                </c:pt>
                <c:pt idx="2">
                  <c:v>368.4777</c:v>
                </c:pt>
                <c:pt idx="3">
                  <c:v>221.1594</c:v>
                </c:pt>
                <c:pt idx="4">
                  <c:v>98.49667</c:v>
                </c:pt>
                <c:pt idx="5">
                  <c:v>416.342</c:v>
                </c:pt>
                <c:pt idx="7">
                  <c:v>143.6247</c:v>
                </c:pt>
                <c:pt idx="8">
                  <c:v>352.2436</c:v>
                </c:pt>
                <c:pt idx="9">
                  <c:v>263.3208</c:v>
                </c:pt>
                <c:pt idx="10">
                  <c:v>453.8163</c:v>
                </c:pt>
                <c:pt idx="11">
                  <c:v>123.28875</c:v>
                </c:pt>
              </c:numCache>
            </c:numRef>
          </c:yVal>
          <c:smooth val="0"/>
        </c:ser>
        <c:ser>
          <c:idx val="1"/>
          <c:order val="1"/>
          <c:tx>
            <c:strRef>
              <c:f>'Figure2.3ab'!$E$4</c:f>
              <c:strCache>
                <c:ptCount val="1"/>
                <c:pt idx="0">
                  <c:v>Fish</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custDash>
                  <a:ds d="151429" sp="151429"/>
                </a:custDash>
                <a:round/>
              </a:ln>
            </c:spPr>
            <c:trendlineType val="linear"/>
            <c:forward val="0"/>
            <c:backward val="0"/>
            <c:dispRSqr val="1"/>
            <c:dispEq val="1"/>
          </c:trendline>
          <c:xVal>
            <c:numRef>
              <c:f>'Figure2.3ab'!$C$5:$C$16</c:f>
              <c:numCache>
                <c:formatCode>General</c:formatCode>
                <c:ptCount val="12"/>
                <c:pt idx="0">
                  <c:v>278.1168</c:v>
                </c:pt>
                <c:pt idx="1">
                  <c:v>258.7891</c:v>
                </c:pt>
                <c:pt idx="2">
                  <c:v>405.4652</c:v>
                </c:pt>
                <c:pt idx="3">
                  <c:v>256.8041</c:v>
                </c:pt>
                <c:pt idx="4">
                  <c:v>226.8825</c:v>
                </c:pt>
                <c:pt idx="5">
                  <c:v>507.15</c:v>
                </c:pt>
                <c:pt idx="7">
                  <c:v>328.6471</c:v>
                </c:pt>
                <c:pt idx="8">
                  <c:v>439.66</c:v>
                </c:pt>
                <c:pt idx="9">
                  <c:v>352.2</c:v>
                </c:pt>
                <c:pt idx="10">
                  <c:v>533.7813</c:v>
                </c:pt>
                <c:pt idx="11">
                  <c:v>324.0012</c:v>
                </c:pt>
              </c:numCache>
            </c:numRef>
          </c:xVal>
          <c:yVal>
            <c:numRef>
              <c:f>'Figure2.3ab'!$E$5:$E$16</c:f>
              <c:numCache>
                <c:formatCode>General</c:formatCode>
                <c:ptCount val="12"/>
                <c:pt idx="0">
                  <c:v>203.8756</c:v>
                </c:pt>
                <c:pt idx="1">
                  <c:v>84.46147</c:v>
                </c:pt>
                <c:pt idx="2">
                  <c:v>30.07968</c:v>
                </c:pt>
                <c:pt idx="3">
                  <c:v>19.04</c:v>
                </c:pt>
                <c:pt idx="4">
                  <c:v>103.52083</c:v>
                </c:pt>
                <c:pt idx="5">
                  <c:v>68.3315</c:v>
                </c:pt>
                <c:pt idx="7">
                  <c:v>159.88294</c:v>
                </c:pt>
                <c:pt idx="8">
                  <c:v>71.91143</c:v>
                </c:pt>
                <c:pt idx="9">
                  <c:v>74.5064</c:v>
                </c:pt>
                <c:pt idx="10">
                  <c:v>71.335</c:v>
                </c:pt>
                <c:pt idx="11">
                  <c:v>189.38688</c:v>
                </c:pt>
              </c:numCache>
            </c:numRef>
          </c:yVal>
          <c:smooth val="0"/>
        </c:ser>
        <c:axId val="13438254"/>
        <c:axId val="18299612"/>
      </c:scatterChart>
      <c:valAx>
        <c:axId val="13438254"/>
        <c:scaling>
          <c:orientation val="minMax"/>
          <c:min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99612"/>
        <c:crossesAt val="0"/>
        <c:crossBetween val="midCat"/>
        <c:majorUnit val="100"/>
      </c:valAx>
      <c:valAx>
        <c:axId val="18299612"/>
        <c:scaling>
          <c:orientation val="minMax"/>
          <c:max val="8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rey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38254"/>
        <c:crossesAt val="0"/>
        <c:crossBetween val="midCat"/>
        <c:majorUnit val="100"/>
      </c:valAx>
      <c:spPr>
        <a:noFill/>
        <a:ln w="1260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gure2.3ab'!$D$18</c:f>
              <c:strCache>
                <c:ptCount val="1"/>
                <c:pt idx="0">
                  <c:v>Total Krill</c:v>
                </c:pt>
              </c:strCache>
            </c:strRef>
          </c:tx>
          <c:spPr>
            <a:solidFill>
              <a:srgbClr val="000000"/>
            </a:solidFill>
            <a:ln w="0">
              <a:noFill/>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Figure2.3ab'!$C$19:$C$30</c:f>
              <c:numCache>
                <c:formatCode>General</c:formatCode>
                <c:ptCount val="12"/>
                <c:pt idx="0">
                  <c:v>336.5665</c:v>
                </c:pt>
                <c:pt idx="1">
                  <c:v>514.1672</c:v>
                </c:pt>
                <c:pt idx="2">
                  <c:v>512.7653</c:v>
                </c:pt>
                <c:pt idx="4">
                  <c:v>179.4267</c:v>
                </c:pt>
                <c:pt idx="5">
                  <c:v>640.4</c:v>
                </c:pt>
                <c:pt idx="7">
                  <c:v>402.9294</c:v>
                </c:pt>
                <c:pt idx="8">
                  <c:v>509.4067</c:v>
                </c:pt>
                <c:pt idx="9">
                  <c:v>739.3967</c:v>
                </c:pt>
                <c:pt idx="10">
                  <c:v>721.3529</c:v>
                </c:pt>
                <c:pt idx="11">
                  <c:v>316.6187</c:v>
                </c:pt>
              </c:numCache>
            </c:numRef>
          </c:xVal>
          <c:yVal>
            <c:numRef>
              <c:f>'Figure2.3ab'!$D$19:$D$30</c:f>
              <c:numCache>
                <c:formatCode>General</c:formatCode>
                <c:ptCount val="12"/>
                <c:pt idx="0">
                  <c:v>141.32375</c:v>
                </c:pt>
                <c:pt idx="1">
                  <c:v>352.9188</c:v>
                </c:pt>
                <c:pt idx="2">
                  <c:v>329.111389</c:v>
                </c:pt>
                <c:pt idx="4">
                  <c:v>5.613333</c:v>
                </c:pt>
                <c:pt idx="5">
                  <c:v>519.6495</c:v>
                </c:pt>
                <c:pt idx="7">
                  <c:v>204.131765</c:v>
                </c:pt>
                <c:pt idx="8">
                  <c:v>446.060476</c:v>
                </c:pt>
                <c:pt idx="9">
                  <c:v>704.582</c:v>
                </c:pt>
                <c:pt idx="10">
                  <c:v>573.008824</c:v>
                </c:pt>
                <c:pt idx="11">
                  <c:v>117.386957</c:v>
                </c:pt>
              </c:numCache>
            </c:numRef>
          </c:yVal>
          <c:smooth val="0"/>
        </c:ser>
        <c:ser>
          <c:idx val="1"/>
          <c:order val="1"/>
          <c:tx>
            <c:strRef>
              <c:f>'Figure2.3ab'!$E$18</c:f>
              <c:strCache>
                <c:ptCount val="1"/>
                <c:pt idx="0">
                  <c:v>Fish</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custDash>
                  <a:ds d="151429" sp="151429"/>
                </a:custDash>
                <a:round/>
              </a:ln>
            </c:spPr>
            <c:trendlineType val="linear"/>
            <c:forward val="0"/>
            <c:backward val="0"/>
            <c:dispRSqr val="1"/>
            <c:dispEq val="1"/>
          </c:trendline>
          <c:xVal>
            <c:numRef>
              <c:f>'Figure2.3ab'!$C$19:$C$30</c:f>
              <c:numCache>
                <c:formatCode>General</c:formatCode>
                <c:ptCount val="12"/>
                <c:pt idx="0">
                  <c:v>336.5665</c:v>
                </c:pt>
                <c:pt idx="1">
                  <c:v>514.1672</c:v>
                </c:pt>
                <c:pt idx="2">
                  <c:v>512.7653</c:v>
                </c:pt>
                <c:pt idx="4">
                  <c:v>179.4267</c:v>
                </c:pt>
                <c:pt idx="5">
                  <c:v>640.4</c:v>
                </c:pt>
                <c:pt idx="7">
                  <c:v>402.9294</c:v>
                </c:pt>
                <c:pt idx="8">
                  <c:v>509.4067</c:v>
                </c:pt>
                <c:pt idx="9">
                  <c:v>739.3967</c:v>
                </c:pt>
                <c:pt idx="10">
                  <c:v>721.3529</c:v>
                </c:pt>
                <c:pt idx="11">
                  <c:v>316.6187</c:v>
                </c:pt>
              </c:numCache>
            </c:numRef>
          </c:xVal>
          <c:yVal>
            <c:numRef>
              <c:f>'Figure2.3ab'!$E$19:$E$30</c:f>
              <c:numCache>
                <c:formatCode>General</c:formatCode>
                <c:ptCount val="12"/>
                <c:pt idx="0">
                  <c:v>172.65375</c:v>
                </c:pt>
                <c:pt idx="1">
                  <c:v>124.8708</c:v>
                </c:pt>
                <c:pt idx="2">
                  <c:v>169.17</c:v>
                </c:pt>
                <c:pt idx="4">
                  <c:v>148.77417</c:v>
                </c:pt>
                <c:pt idx="5">
                  <c:v>115.032</c:v>
                </c:pt>
                <c:pt idx="7">
                  <c:v>184.05235</c:v>
                </c:pt>
                <c:pt idx="8">
                  <c:v>39.27381</c:v>
                </c:pt>
                <c:pt idx="9">
                  <c:v>19.67533</c:v>
                </c:pt>
                <c:pt idx="10">
                  <c:v>133.62824</c:v>
                </c:pt>
                <c:pt idx="11">
                  <c:v>196.95261</c:v>
                </c:pt>
              </c:numCache>
            </c:numRef>
          </c:yVal>
          <c:smooth val="0"/>
        </c:ser>
        <c:axId val="5480876"/>
        <c:axId val="20928492"/>
      </c:scatterChart>
      <c:valAx>
        <c:axId val="5480876"/>
        <c:scaling>
          <c:orientation val="minMax"/>
          <c:min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28492"/>
        <c:crossesAt val="0"/>
        <c:crossBetween val="midCat"/>
        <c:majorUnit val="100"/>
      </c:valAx>
      <c:valAx>
        <c:axId val="20928492"/>
        <c:scaling>
          <c:orientation val="minMax"/>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rey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0876"/>
        <c:crossesAt val="0"/>
        <c:crossBetween val="midCat"/>
        <c:majorUnit val="100"/>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gure2.4abcdef'!$E$4</c:f>
              <c:strCache>
                <c:ptCount val="1"/>
                <c:pt idx="0">
                  <c:v>Breeding Success</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Figure2.4abcdef'!$D$5:$D$15</c:f>
              <c:numCache>
                <c:formatCode>General</c:formatCode>
                <c:ptCount val="11"/>
                <c:pt idx="0">
                  <c:v>278.1168</c:v>
                </c:pt>
                <c:pt idx="1">
                  <c:v>258.7891</c:v>
                </c:pt>
                <c:pt idx="2">
                  <c:v>405.4652</c:v>
                </c:pt>
                <c:pt idx="3">
                  <c:v>256.8041</c:v>
                </c:pt>
                <c:pt idx="4">
                  <c:v>226.8825</c:v>
                </c:pt>
                <c:pt idx="5">
                  <c:v>507.15</c:v>
                </c:pt>
                <c:pt idx="6">
                  <c:v>328.6471</c:v>
                </c:pt>
                <c:pt idx="7">
                  <c:v>439.66</c:v>
                </c:pt>
                <c:pt idx="8">
                  <c:v>352.2</c:v>
                </c:pt>
                <c:pt idx="9">
                  <c:v>533.7813</c:v>
                </c:pt>
                <c:pt idx="10">
                  <c:v>324.0012</c:v>
                </c:pt>
              </c:numCache>
            </c:numRef>
          </c:xVal>
          <c:yVal>
            <c:numRef>
              <c:f>'Figure2.4abcdef'!$E$5:$E$15</c:f>
              <c:numCache>
                <c:formatCode>General</c:formatCode>
                <c:ptCount val="11"/>
                <c:pt idx="0">
                  <c:v>0.7</c:v>
                </c:pt>
                <c:pt idx="1">
                  <c:v>0.74</c:v>
                </c:pt>
                <c:pt idx="2">
                  <c:v>0.98</c:v>
                </c:pt>
                <c:pt idx="3">
                  <c:v>0.02</c:v>
                </c:pt>
                <c:pt idx="4">
                  <c:v>0.38</c:v>
                </c:pt>
                <c:pt idx="5">
                  <c:v>0.91</c:v>
                </c:pt>
                <c:pt idx="6">
                  <c:v>0.37</c:v>
                </c:pt>
                <c:pt idx="7">
                  <c:v>0.5</c:v>
                </c:pt>
                <c:pt idx="8">
                  <c:v>0.84</c:v>
                </c:pt>
                <c:pt idx="9">
                  <c:v>1.01</c:v>
                </c:pt>
                <c:pt idx="10">
                  <c:v>0.74</c:v>
                </c:pt>
              </c:numCache>
            </c:numRef>
          </c:yVal>
          <c:smooth val="0"/>
        </c:ser>
        <c:axId val="82916488"/>
        <c:axId val="93444276"/>
      </c:scatterChart>
      <c:valAx>
        <c:axId val="82916488"/>
        <c:scaling>
          <c:orientation val="minMax"/>
          <c:max val="80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44276"/>
        <c:crossesAt val="0"/>
        <c:crossBetween val="midCat"/>
      </c:valAx>
      <c:valAx>
        <c:axId val="9344427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Breeding Succes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16488"/>
        <c:crossesAt val="0"/>
        <c:crossBetween val="midCat"/>
      </c:valAx>
      <c:spPr>
        <a:noFill/>
        <a:ln w="1260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gure2.4abcdef'!$E$4</c:f>
              <c:strCache>
                <c:ptCount val="1"/>
                <c:pt idx="0">
                  <c:v>Breeding Succes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Figure2.4abcdef'!$D$16:$D$25</c:f>
              <c:numCache>
                <c:formatCode>General</c:formatCode>
                <c:ptCount val="10"/>
                <c:pt idx="0">
                  <c:v>336.5665</c:v>
                </c:pt>
                <c:pt idx="1">
                  <c:v>514.1672</c:v>
                </c:pt>
                <c:pt idx="2">
                  <c:v>512.7653</c:v>
                </c:pt>
                <c:pt idx="3">
                  <c:v>179.4267</c:v>
                </c:pt>
                <c:pt idx="4">
                  <c:v>640.4</c:v>
                </c:pt>
                <c:pt idx="5">
                  <c:v>402.9294</c:v>
                </c:pt>
                <c:pt idx="6">
                  <c:v>509.4067</c:v>
                </c:pt>
                <c:pt idx="7">
                  <c:v>739.3967</c:v>
                </c:pt>
                <c:pt idx="8">
                  <c:v>721.3529</c:v>
                </c:pt>
                <c:pt idx="9">
                  <c:v>316.6187</c:v>
                </c:pt>
              </c:numCache>
            </c:numRef>
          </c:xVal>
          <c:yVal>
            <c:numRef>
              <c:f>'Figure2.4abcdef'!$E$16:$E$25</c:f>
              <c:numCache>
                <c:formatCode>General</c:formatCode>
                <c:ptCount val="10"/>
                <c:pt idx="0">
                  <c:v>0.7</c:v>
                </c:pt>
                <c:pt idx="1">
                  <c:v>0.74</c:v>
                </c:pt>
                <c:pt idx="2">
                  <c:v>0.98</c:v>
                </c:pt>
                <c:pt idx="3">
                  <c:v>0.38</c:v>
                </c:pt>
                <c:pt idx="4">
                  <c:v>0.91</c:v>
                </c:pt>
                <c:pt idx="5">
                  <c:v>0.37</c:v>
                </c:pt>
                <c:pt idx="6">
                  <c:v>0.5</c:v>
                </c:pt>
                <c:pt idx="7">
                  <c:v>0.84</c:v>
                </c:pt>
                <c:pt idx="8">
                  <c:v>1.01</c:v>
                </c:pt>
                <c:pt idx="9">
                  <c:v>0.74</c:v>
                </c:pt>
              </c:numCache>
            </c:numRef>
          </c:yVal>
          <c:smooth val="0"/>
        </c:ser>
        <c:axId val="85698250"/>
        <c:axId val="56112748"/>
      </c:scatterChart>
      <c:valAx>
        <c:axId val="85698250"/>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Mea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12748"/>
        <c:crossesAt val="0"/>
        <c:crossBetween val="midCat"/>
      </c:valAx>
      <c:valAx>
        <c:axId val="56112748"/>
        <c:scaling>
          <c:orientation val="minMax"/>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Breeding Succes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98250"/>
        <c:crossesAt val="0"/>
        <c:crossBetween val="midCat"/>
      </c:valAx>
      <c:spPr>
        <a:noFill/>
        <a:ln w="12600">
          <a:noFill/>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gure2.4abcdef'!$E$4</c:f>
              <c:strCache>
                <c:ptCount val="1"/>
                <c:pt idx="0">
                  <c:v>Breeding Success</c:v>
                </c:pt>
              </c:strCache>
            </c:strRef>
          </c:tx>
          <c:spPr>
            <a:solidFill>
              <a:srgbClr val="000000"/>
            </a:solidFill>
            <a:ln w="0">
              <a:noFill/>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Figure2.4abcdef'!$D$26:$D$36</c:f>
              <c:numCache>
                <c:formatCode>General</c:formatCode>
                <c:ptCount val="11"/>
                <c:pt idx="0">
                  <c:v>34.2188</c:v>
                </c:pt>
                <c:pt idx="1">
                  <c:v>115.1694</c:v>
                </c:pt>
                <c:pt idx="2">
                  <c:v>368.4777</c:v>
                </c:pt>
                <c:pt idx="3">
                  <c:v>221.1594</c:v>
                </c:pt>
                <c:pt idx="4">
                  <c:v>98.49667</c:v>
                </c:pt>
                <c:pt idx="5">
                  <c:v>416.342</c:v>
                </c:pt>
                <c:pt idx="6">
                  <c:v>143.6247</c:v>
                </c:pt>
                <c:pt idx="7">
                  <c:v>352.2436</c:v>
                </c:pt>
                <c:pt idx="8">
                  <c:v>263.3208</c:v>
                </c:pt>
                <c:pt idx="9">
                  <c:v>453.8163</c:v>
                </c:pt>
                <c:pt idx="10">
                  <c:v>123.28875</c:v>
                </c:pt>
              </c:numCache>
            </c:numRef>
          </c:xVal>
          <c:yVal>
            <c:numRef>
              <c:f>'Figure2.4abcdef'!$E$26:$E$36</c:f>
              <c:numCache>
                <c:formatCode>General</c:formatCode>
                <c:ptCount val="11"/>
                <c:pt idx="0">
                  <c:v>0.7</c:v>
                </c:pt>
                <c:pt idx="1">
                  <c:v>0.74</c:v>
                </c:pt>
                <c:pt idx="2">
                  <c:v>0.98</c:v>
                </c:pt>
                <c:pt idx="3">
                  <c:v>0.02</c:v>
                </c:pt>
                <c:pt idx="4">
                  <c:v>0.38</c:v>
                </c:pt>
                <c:pt idx="5">
                  <c:v>0.91</c:v>
                </c:pt>
                <c:pt idx="6">
                  <c:v>0.37</c:v>
                </c:pt>
                <c:pt idx="7">
                  <c:v>0.5</c:v>
                </c:pt>
                <c:pt idx="8">
                  <c:v>0.84</c:v>
                </c:pt>
                <c:pt idx="9">
                  <c:v>1.01</c:v>
                </c:pt>
                <c:pt idx="10">
                  <c:v>0.74</c:v>
                </c:pt>
              </c:numCache>
            </c:numRef>
          </c:yVal>
          <c:smooth val="0"/>
        </c:ser>
        <c:axId val="39757128"/>
        <c:axId val="88002678"/>
      </c:scatterChart>
      <c:valAx>
        <c:axId val="39757128"/>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Krill Mass (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02678"/>
        <c:crossesAt val="0"/>
        <c:crossBetween val="midCat"/>
      </c:valAx>
      <c:valAx>
        <c:axId val="88002678"/>
        <c:scaling>
          <c:orientation val="minMax"/>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Breeding Succes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57128"/>
        <c:crossesAt val="0"/>
        <c:crossBetween val="midCat"/>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8</xdr:col>
      <xdr:colOff>617040</xdr:colOff>
      <xdr:row>46</xdr:row>
      <xdr:rowOff>129600</xdr:rowOff>
    </xdr:to>
    <xdr:graphicFrame>
      <xdr:nvGraphicFramePr>
        <xdr:cNvPr id="0" name="Chart 5"/>
        <xdr:cNvGraphicFramePr/>
      </xdr:nvGraphicFramePr>
      <xdr:xfrm>
        <a:off x="633600" y="3095640"/>
        <a:ext cx="5977800" cy="37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0</xdr:rowOff>
    </xdr:from>
    <xdr:to>
      <xdr:col>8</xdr:col>
      <xdr:colOff>625680</xdr:colOff>
      <xdr:row>76</xdr:row>
      <xdr:rowOff>138240</xdr:rowOff>
    </xdr:to>
    <xdr:graphicFrame>
      <xdr:nvGraphicFramePr>
        <xdr:cNvPr id="1" name="Chart 10"/>
        <xdr:cNvGraphicFramePr/>
      </xdr:nvGraphicFramePr>
      <xdr:xfrm>
        <a:off x="633600" y="7248600"/>
        <a:ext cx="5986440" cy="373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340145023071852</cdr:x>
      <cdr:y>0.0748080257617042</cdr:y>
    </cdr:to>
    <cdr:sp>
      <cdr:nvSpPr>
        <cdr:cNvPr id="13" name="Text 2"/>
        <cdr:cNvSpPr/>
      </cdr:nvSpPr>
      <cdr:spPr>
        <a:xfrm>
          <a:off x="0" y="0"/>
          <a:ext cx="18576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a:t>
          </a:r>
          <a:endParaRPr b="0" sz="10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340288290660172</cdr:x>
      <cdr:y>0.0744812252964427</cdr:y>
    </cdr:to>
    <cdr:sp>
      <cdr:nvSpPr>
        <cdr:cNvPr id="15" name="Text 1"/>
        <cdr:cNvSpPr/>
      </cdr:nvSpPr>
      <cdr:spPr>
        <a:xfrm>
          <a:off x="0" y="0"/>
          <a:ext cx="1861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c)</a:t>
          </a:r>
          <a:endParaRPr b="0" sz="10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339751593612407</cdr:x>
      <cdr:y>0.0744890421078552</cdr:y>
    </cdr:to>
    <cdr:sp>
      <cdr:nvSpPr>
        <cdr:cNvPr id="17" name="Text 1"/>
        <cdr:cNvSpPr/>
      </cdr:nvSpPr>
      <cdr:spPr>
        <a:xfrm>
          <a:off x="0" y="0"/>
          <a:ext cx="18612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d)</a:t>
          </a:r>
          <a:endParaRPr b="0" sz="10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339828117824575</cdr:x>
      <cdr:y>0.0742878192534381</cdr:y>
    </cdr:to>
    <cdr:sp>
      <cdr:nvSpPr>
        <cdr:cNvPr id="19" name="Text 1"/>
        <cdr:cNvSpPr/>
      </cdr:nvSpPr>
      <cdr:spPr>
        <a:xfrm>
          <a:off x="0" y="0"/>
          <a:ext cx="18648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e)</a:t>
          </a:r>
          <a:endParaRPr b="0" sz="10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339926643961226</cdr:x>
      <cdr:y>0.0740514075887393</cdr:y>
    </cdr:to>
    <cdr:sp>
      <cdr:nvSpPr>
        <cdr:cNvPr id="21" name="Text 1"/>
        <cdr:cNvSpPr/>
      </cdr:nvSpPr>
      <cdr:spPr>
        <a:xfrm>
          <a:off x="0" y="0"/>
          <a:ext cx="18684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a:t>
          </a:r>
          <a:endParaRPr b="0" sz="10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1520</xdr:colOff>
      <xdr:row>33</xdr:row>
      <xdr:rowOff>112680</xdr:rowOff>
    </xdr:from>
    <xdr:to>
      <xdr:col>14</xdr:col>
      <xdr:colOff>720</xdr:colOff>
      <xdr:row>55</xdr:row>
      <xdr:rowOff>120960</xdr:rowOff>
    </xdr:to>
    <xdr:graphicFrame>
      <xdr:nvGraphicFramePr>
        <xdr:cNvPr id="22" name="Chart 1"/>
        <xdr:cNvGraphicFramePr/>
      </xdr:nvGraphicFramePr>
      <xdr:xfrm>
        <a:off x="3802680" y="4689000"/>
        <a:ext cx="5422680" cy="307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83840</xdr:colOff>
      <xdr:row>58</xdr:row>
      <xdr:rowOff>17280</xdr:rowOff>
    </xdr:from>
    <xdr:to>
      <xdr:col>13</xdr:col>
      <xdr:colOff>607680</xdr:colOff>
      <xdr:row>78</xdr:row>
      <xdr:rowOff>129600</xdr:rowOff>
    </xdr:to>
    <xdr:graphicFrame>
      <xdr:nvGraphicFramePr>
        <xdr:cNvPr id="23" name="Chart 2"/>
        <xdr:cNvGraphicFramePr/>
      </xdr:nvGraphicFramePr>
      <xdr:xfrm>
        <a:off x="4005000" y="8079120"/>
        <a:ext cx="5193720" cy="288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24960</xdr:colOff>
      <xdr:row>83</xdr:row>
      <xdr:rowOff>17280</xdr:rowOff>
    </xdr:from>
    <xdr:to>
      <xdr:col>15</xdr:col>
      <xdr:colOff>62640</xdr:colOff>
      <xdr:row>107</xdr:row>
      <xdr:rowOff>34560</xdr:rowOff>
    </xdr:to>
    <xdr:graphicFrame>
      <xdr:nvGraphicFramePr>
        <xdr:cNvPr id="24" name="Chart 3"/>
        <xdr:cNvGraphicFramePr/>
      </xdr:nvGraphicFramePr>
      <xdr:xfrm>
        <a:off x="4146120" y="11556360"/>
        <a:ext cx="5774760" cy="33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254880</xdr:colOff>
      <xdr:row>34</xdr:row>
      <xdr:rowOff>0</xdr:rowOff>
    </xdr:from>
    <xdr:to>
      <xdr:col>22</xdr:col>
      <xdr:colOff>590400</xdr:colOff>
      <xdr:row>55</xdr:row>
      <xdr:rowOff>112320</xdr:rowOff>
    </xdr:to>
    <xdr:graphicFrame>
      <xdr:nvGraphicFramePr>
        <xdr:cNvPr id="25" name="Chart 4"/>
        <xdr:cNvGraphicFramePr/>
      </xdr:nvGraphicFramePr>
      <xdr:xfrm>
        <a:off x="9479520" y="4714920"/>
        <a:ext cx="5405400" cy="30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290160</xdr:colOff>
      <xdr:row>58</xdr:row>
      <xdr:rowOff>8640</xdr:rowOff>
    </xdr:from>
    <xdr:to>
      <xdr:col>23</xdr:col>
      <xdr:colOff>9360</xdr:colOff>
      <xdr:row>82</xdr:row>
      <xdr:rowOff>25920</xdr:rowOff>
    </xdr:to>
    <xdr:graphicFrame>
      <xdr:nvGraphicFramePr>
        <xdr:cNvPr id="26" name="Chart 5"/>
        <xdr:cNvGraphicFramePr/>
      </xdr:nvGraphicFramePr>
      <xdr:xfrm>
        <a:off x="9514800" y="8070480"/>
        <a:ext cx="5422680" cy="3348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6</xdr:col>
      <xdr:colOff>8640</xdr:colOff>
      <xdr:row>84</xdr:row>
      <xdr:rowOff>17280</xdr:rowOff>
    </xdr:from>
    <xdr:to>
      <xdr:col>24</xdr:col>
      <xdr:colOff>361440</xdr:colOff>
      <xdr:row>108</xdr:row>
      <xdr:rowOff>43200</xdr:rowOff>
    </xdr:to>
    <xdr:graphicFrame>
      <xdr:nvGraphicFramePr>
        <xdr:cNvPr id="27" name="Chart 6"/>
        <xdr:cNvGraphicFramePr/>
      </xdr:nvGraphicFramePr>
      <xdr:xfrm>
        <a:off x="10500840" y="11703240"/>
        <a:ext cx="5422680" cy="3348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1200</xdr:colOff>
      <xdr:row>3</xdr:row>
      <xdr:rowOff>17640</xdr:rowOff>
    </xdr:from>
    <xdr:to>
      <xdr:col>20</xdr:col>
      <xdr:colOff>555480</xdr:colOff>
      <xdr:row>27</xdr:row>
      <xdr:rowOff>43200</xdr:rowOff>
    </xdr:to>
    <xdr:graphicFrame>
      <xdr:nvGraphicFramePr>
        <xdr:cNvPr id="28" name="Chart 67"/>
        <xdr:cNvGraphicFramePr/>
      </xdr:nvGraphicFramePr>
      <xdr:xfrm>
        <a:off x="9058680" y="438480"/>
        <a:ext cx="5421600" cy="339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9000</xdr:colOff>
      <xdr:row>67</xdr:row>
      <xdr:rowOff>8640</xdr:rowOff>
    </xdr:from>
    <xdr:to>
      <xdr:col>21</xdr:col>
      <xdr:colOff>502200</xdr:colOff>
      <xdr:row>91</xdr:row>
      <xdr:rowOff>34560</xdr:rowOff>
    </xdr:to>
    <xdr:graphicFrame>
      <xdr:nvGraphicFramePr>
        <xdr:cNvPr id="29" name="Chart 69"/>
        <xdr:cNvGraphicFramePr/>
      </xdr:nvGraphicFramePr>
      <xdr:xfrm>
        <a:off x="9622440" y="9411120"/>
        <a:ext cx="5420520" cy="339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06600</xdr:colOff>
      <xdr:row>136</xdr:row>
      <xdr:rowOff>9000</xdr:rowOff>
    </xdr:from>
    <xdr:to>
      <xdr:col>21</xdr:col>
      <xdr:colOff>484920</xdr:colOff>
      <xdr:row>160</xdr:row>
      <xdr:rowOff>34560</xdr:rowOff>
    </xdr:to>
    <xdr:graphicFrame>
      <xdr:nvGraphicFramePr>
        <xdr:cNvPr id="30" name="Chart 70"/>
        <xdr:cNvGraphicFramePr/>
      </xdr:nvGraphicFramePr>
      <xdr:xfrm>
        <a:off x="9604080" y="19094400"/>
        <a:ext cx="5421600" cy="339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6600</xdr:colOff>
      <xdr:row>178</xdr:row>
      <xdr:rowOff>34560</xdr:rowOff>
    </xdr:from>
    <xdr:to>
      <xdr:col>21</xdr:col>
      <xdr:colOff>484920</xdr:colOff>
      <xdr:row>202</xdr:row>
      <xdr:rowOff>60120</xdr:rowOff>
    </xdr:to>
    <xdr:graphicFrame>
      <xdr:nvGraphicFramePr>
        <xdr:cNvPr id="31" name="Chart 71"/>
        <xdr:cNvGraphicFramePr/>
      </xdr:nvGraphicFramePr>
      <xdr:xfrm>
        <a:off x="9604080" y="25014240"/>
        <a:ext cx="5421600" cy="3393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17280</xdr:colOff>
      <xdr:row>215</xdr:row>
      <xdr:rowOff>17640</xdr:rowOff>
    </xdr:from>
    <xdr:to>
      <xdr:col>21</xdr:col>
      <xdr:colOff>510840</xdr:colOff>
      <xdr:row>239</xdr:row>
      <xdr:rowOff>43200</xdr:rowOff>
    </xdr:to>
    <xdr:graphicFrame>
      <xdr:nvGraphicFramePr>
        <xdr:cNvPr id="32" name="Chart 72"/>
        <xdr:cNvGraphicFramePr/>
      </xdr:nvGraphicFramePr>
      <xdr:xfrm>
        <a:off x="9630720" y="30189600"/>
        <a:ext cx="5420880" cy="3393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0</xdr:colOff>
      <xdr:row>251</xdr:row>
      <xdr:rowOff>34560</xdr:rowOff>
    </xdr:from>
    <xdr:to>
      <xdr:col>21</xdr:col>
      <xdr:colOff>493200</xdr:colOff>
      <xdr:row>275</xdr:row>
      <xdr:rowOff>60480</xdr:rowOff>
    </xdr:to>
    <xdr:graphicFrame>
      <xdr:nvGraphicFramePr>
        <xdr:cNvPr id="33" name="Chart 73"/>
        <xdr:cNvGraphicFramePr/>
      </xdr:nvGraphicFramePr>
      <xdr:xfrm>
        <a:off x="9613440" y="35258760"/>
        <a:ext cx="5420520" cy="3393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606600</xdr:colOff>
      <xdr:row>285</xdr:row>
      <xdr:rowOff>25560</xdr:rowOff>
    </xdr:from>
    <xdr:to>
      <xdr:col>21</xdr:col>
      <xdr:colOff>484920</xdr:colOff>
      <xdr:row>309</xdr:row>
      <xdr:rowOff>52200</xdr:rowOff>
    </xdr:to>
    <xdr:graphicFrame>
      <xdr:nvGraphicFramePr>
        <xdr:cNvPr id="34" name="Chart 74"/>
        <xdr:cNvGraphicFramePr/>
      </xdr:nvGraphicFramePr>
      <xdr:xfrm>
        <a:off x="9604080" y="40021200"/>
        <a:ext cx="5421600" cy="339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6240</xdr:colOff>
      <xdr:row>5</xdr:row>
      <xdr:rowOff>17280</xdr:rowOff>
    </xdr:from>
    <xdr:to>
      <xdr:col>20</xdr:col>
      <xdr:colOff>9360</xdr:colOff>
      <xdr:row>33</xdr:row>
      <xdr:rowOff>138240</xdr:rowOff>
    </xdr:to>
    <xdr:graphicFrame>
      <xdr:nvGraphicFramePr>
        <xdr:cNvPr id="2" name="Chart 2"/>
        <xdr:cNvGraphicFramePr/>
      </xdr:nvGraphicFramePr>
      <xdr:xfrm>
        <a:off x="3414960" y="760320"/>
        <a:ext cx="9268920" cy="399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93680</xdr:colOff>
      <xdr:row>43</xdr:row>
      <xdr:rowOff>0</xdr:rowOff>
    </xdr:from>
    <xdr:to>
      <xdr:col>20</xdr:col>
      <xdr:colOff>36000</xdr:colOff>
      <xdr:row>69</xdr:row>
      <xdr:rowOff>138600</xdr:rowOff>
    </xdr:to>
    <xdr:graphicFrame>
      <xdr:nvGraphicFramePr>
        <xdr:cNvPr id="4" name="Chart 3"/>
        <xdr:cNvGraphicFramePr/>
      </xdr:nvGraphicFramePr>
      <xdr:xfrm>
        <a:off x="3362400" y="6019920"/>
        <a:ext cx="9348120" cy="373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210113406866553</cdr:x>
      <cdr:y>0.0527737752161383</cdr:y>
    </cdr:to>
    <cdr:sp>
      <cdr:nvSpPr>
        <cdr:cNvPr id="3" name="Text 1"/>
        <cdr:cNvSpPr/>
      </cdr:nvSpPr>
      <cdr:spPr>
        <a:xfrm>
          <a:off x="0" y="0"/>
          <a:ext cx="19476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a)</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169824399260628</cdr:x>
      <cdr:y>0.0574978329962439</cdr:y>
    </cdr:to>
    <cdr:sp>
      <cdr:nvSpPr>
        <cdr:cNvPr id="5" name="Text 1"/>
        <cdr:cNvSpPr/>
      </cdr:nvSpPr>
      <cdr:spPr>
        <a:xfrm>
          <a:off x="0" y="0"/>
          <a:ext cx="15876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xdr:colOff>
      <xdr:row>6</xdr:row>
      <xdr:rowOff>86760</xdr:rowOff>
    </xdr:from>
    <xdr:to>
      <xdr:col>19</xdr:col>
      <xdr:colOff>379080</xdr:colOff>
      <xdr:row>31</xdr:row>
      <xdr:rowOff>17280</xdr:rowOff>
    </xdr:to>
    <xdr:graphicFrame>
      <xdr:nvGraphicFramePr>
        <xdr:cNvPr id="6" name="Chart 12"/>
        <xdr:cNvGraphicFramePr/>
      </xdr:nvGraphicFramePr>
      <xdr:xfrm>
        <a:off x="6301800" y="968040"/>
        <a:ext cx="5422320" cy="340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7640</xdr:colOff>
      <xdr:row>32</xdr:row>
      <xdr:rowOff>137880</xdr:rowOff>
    </xdr:from>
    <xdr:to>
      <xdr:col>19</xdr:col>
      <xdr:colOff>396720</xdr:colOff>
      <xdr:row>57</xdr:row>
      <xdr:rowOff>69120</xdr:rowOff>
    </xdr:to>
    <xdr:graphicFrame>
      <xdr:nvGraphicFramePr>
        <xdr:cNvPr id="8" name="Chart 14"/>
        <xdr:cNvGraphicFramePr/>
      </xdr:nvGraphicFramePr>
      <xdr:xfrm>
        <a:off x="6310440" y="4643280"/>
        <a:ext cx="543132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347208391422691</cdr:x>
      <cdr:y>0.0654906517376149</cdr:y>
    </cdr:to>
    <cdr:sp>
      <cdr:nvSpPr>
        <cdr:cNvPr id="7" name="Text 1"/>
        <cdr:cNvSpPr/>
      </cdr:nvSpPr>
      <cdr:spPr>
        <a:xfrm>
          <a:off x="0" y="0"/>
          <a:ext cx="18828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a)</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34729586426299</cdr:x>
      <cdr:y>0.065212810788032</cdr:y>
    </cdr:to>
    <cdr:sp>
      <cdr:nvSpPr>
        <cdr:cNvPr id="9" name="Text 1"/>
        <cdr:cNvSpPr/>
      </cdr:nvSpPr>
      <cdr:spPr>
        <a:xfrm>
          <a:off x="0" y="0"/>
          <a:ext cx="18864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xdr:row>
      <xdr:rowOff>0</xdr:rowOff>
    </xdr:from>
    <xdr:to>
      <xdr:col>15</xdr:col>
      <xdr:colOff>355320</xdr:colOff>
      <xdr:row>22</xdr:row>
      <xdr:rowOff>86400</xdr:rowOff>
    </xdr:to>
    <xdr:graphicFrame>
      <xdr:nvGraphicFramePr>
        <xdr:cNvPr id="10" name="Chart 2"/>
        <xdr:cNvGraphicFramePr/>
      </xdr:nvGraphicFramePr>
      <xdr:xfrm>
        <a:off x="4815360" y="681840"/>
        <a:ext cx="5460480" cy="303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29280</xdr:colOff>
      <xdr:row>24</xdr:row>
      <xdr:rowOff>8280</xdr:rowOff>
    </xdr:from>
    <xdr:to>
      <xdr:col>15</xdr:col>
      <xdr:colOff>346680</xdr:colOff>
      <xdr:row>41</xdr:row>
      <xdr:rowOff>129240</xdr:rowOff>
    </xdr:to>
    <xdr:graphicFrame>
      <xdr:nvGraphicFramePr>
        <xdr:cNvPr id="12" name="Chart 3"/>
        <xdr:cNvGraphicFramePr/>
      </xdr:nvGraphicFramePr>
      <xdr:xfrm>
        <a:off x="4806360" y="3966840"/>
        <a:ext cx="5460840" cy="290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43</xdr:row>
      <xdr:rowOff>0</xdr:rowOff>
    </xdr:from>
    <xdr:to>
      <xdr:col>15</xdr:col>
      <xdr:colOff>363960</xdr:colOff>
      <xdr:row>60</xdr:row>
      <xdr:rowOff>129240</xdr:rowOff>
    </xdr:to>
    <xdr:graphicFrame>
      <xdr:nvGraphicFramePr>
        <xdr:cNvPr id="14" name="Chart 14"/>
        <xdr:cNvGraphicFramePr/>
      </xdr:nvGraphicFramePr>
      <xdr:xfrm>
        <a:off x="4815360" y="7071480"/>
        <a:ext cx="5469120" cy="291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0</xdr:colOff>
      <xdr:row>62</xdr:row>
      <xdr:rowOff>0</xdr:rowOff>
    </xdr:from>
    <xdr:to>
      <xdr:col>15</xdr:col>
      <xdr:colOff>372600</xdr:colOff>
      <xdr:row>79</xdr:row>
      <xdr:rowOff>138240</xdr:rowOff>
    </xdr:to>
    <xdr:graphicFrame>
      <xdr:nvGraphicFramePr>
        <xdr:cNvPr id="16" name="Chart 15"/>
        <xdr:cNvGraphicFramePr/>
      </xdr:nvGraphicFramePr>
      <xdr:xfrm>
        <a:off x="4815360" y="10184040"/>
        <a:ext cx="5477760" cy="292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0</xdr:colOff>
      <xdr:row>81</xdr:row>
      <xdr:rowOff>0</xdr:rowOff>
    </xdr:from>
    <xdr:to>
      <xdr:col>15</xdr:col>
      <xdr:colOff>381960</xdr:colOff>
      <xdr:row>98</xdr:row>
      <xdr:rowOff>146520</xdr:rowOff>
    </xdr:to>
    <xdr:graphicFrame>
      <xdr:nvGraphicFramePr>
        <xdr:cNvPr id="18" name="Chart 16"/>
        <xdr:cNvGraphicFramePr/>
      </xdr:nvGraphicFramePr>
      <xdr:xfrm>
        <a:off x="4815360" y="13296960"/>
        <a:ext cx="5487120" cy="293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0</xdr:colOff>
      <xdr:row>100</xdr:row>
      <xdr:rowOff>0</xdr:rowOff>
    </xdr:from>
    <xdr:to>
      <xdr:col>15</xdr:col>
      <xdr:colOff>390960</xdr:colOff>
      <xdr:row>117</xdr:row>
      <xdr:rowOff>155520</xdr:rowOff>
    </xdr:to>
    <xdr:graphicFrame>
      <xdr:nvGraphicFramePr>
        <xdr:cNvPr id="20" name="Chart 17"/>
        <xdr:cNvGraphicFramePr/>
      </xdr:nvGraphicFramePr>
      <xdr:xfrm>
        <a:off x="4815360" y="16409520"/>
        <a:ext cx="5496120" cy="2940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340167446766432</cdr:x>
      <cdr:y>0.071979129609866</cdr:y>
    </cdr:to>
    <cdr:sp>
      <cdr:nvSpPr>
        <cdr:cNvPr id="11" name="Text 2"/>
        <cdr:cNvSpPr/>
      </cdr:nvSpPr>
      <cdr:spPr>
        <a:xfrm>
          <a:off x="0" y="0"/>
          <a:ext cx="1857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a)</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1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21875" defaultRowHeight="10.9" zeroHeight="false" outlineLevelRow="0" outlineLevelCol="0"/>
  <cols>
    <col collapsed="false" customWidth="false" hidden="false" outlineLevel="0" max="1" min="1" style="1" width="8.99"/>
    <col collapsed="false" customWidth="true" hidden="false" outlineLevel="0" max="2" min="2" style="1" width="5.86"/>
    <col collapsed="false" customWidth="true" hidden="false" outlineLevel="0" max="3" min="3" style="1" width="3.61"/>
    <col collapsed="false" customWidth="true" hidden="false" outlineLevel="0" max="5" min="4" style="1" width="10.25"/>
    <col collapsed="false" customWidth="true" hidden="false" outlineLevel="0" max="6" min="6" style="1" width="12.74"/>
    <col collapsed="false" customWidth="true" hidden="false" outlineLevel="0" max="7" min="7" style="1" width="12.37"/>
    <col collapsed="false" customWidth="true" hidden="false" outlineLevel="0" max="8" min="8" style="1" width="9.37"/>
    <col collapsed="false" customWidth="true" hidden="false" outlineLevel="0" max="10" min="9" style="1" width="9.49"/>
    <col collapsed="false" customWidth="true" hidden="false" outlineLevel="0" max="11" min="11" style="1" width="6.74"/>
    <col collapsed="false" customWidth="true" hidden="false" outlineLevel="0" max="12" min="12" style="1" width="8.49"/>
    <col collapsed="false" customWidth="false" hidden="false" outlineLevel="0" max="257" min="13" style="1" width="8.99"/>
  </cols>
  <sheetData>
    <row r="1" customFormat="false" ht="13.6" hidden="false" customHeight="false" outlineLevel="0" collapsed="false">
      <c r="A1" s="2" t="s">
        <v>0</v>
      </c>
      <c r="L1" s="3"/>
    </row>
    <row r="3" customFormat="false" ht="11.55" hidden="false" customHeight="false" outlineLevel="0" collapsed="false">
      <c r="A3" s="4" t="s">
        <v>1</v>
      </c>
      <c r="P3" s="4"/>
    </row>
    <row r="4" s="7" customFormat="true" ht="22.45" hidden="false" customHeight="false" outlineLevel="0" collapsed="false">
      <c r="A4" s="5" t="s">
        <v>2</v>
      </c>
      <c r="B4" s="5" t="s">
        <v>3</v>
      </c>
      <c r="C4" s="5" t="s">
        <v>4</v>
      </c>
      <c r="D4" s="5" t="s">
        <v>5</v>
      </c>
      <c r="E4" s="6" t="s">
        <v>6</v>
      </c>
      <c r="F4" s="6" t="s">
        <v>7</v>
      </c>
      <c r="G4" s="5" t="s">
        <v>8</v>
      </c>
      <c r="H4" s="5" t="s">
        <v>9</v>
      </c>
      <c r="I4" s="5" t="s">
        <v>10</v>
      </c>
      <c r="J4" s="5" t="s">
        <v>11</v>
      </c>
      <c r="K4" s="5" t="s">
        <v>12</v>
      </c>
      <c r="L4" s="5" t="s">
        <v>13</v>
      </c>
      <c r="M4" s="6" t="s">
        <v>14</v>
      </c>
    </row>
    <row r="5" customFormat="false" ht="12.9" hidden="false" customHeight="false" outlineLevel="0" collapsed="false">
      <c r="A5" s="8" t="n">
        <v>1991</v>
      </c>
      <c r="B5" s="1" t="s">
        <v>15</v>
      </c>
      <c r="C5" s="9" t="s">
        <v>16</v>
      </c>
      <c r="D5" s="10" t="s">
        <v>17</v>
      </c>
      <c r="E5" s="10" t="s">
        <v>18</v>
      </c>
      <c r="F5" s="10" t="s">
        <v>19</v>
      </c>
      <c r="G5" s="10" t="s">
        <v>20</v>
      </c>
      <c r="H5" s="10" t="s">
        <v>21</v>
      </c>
      <c r="I5" s="10" t="s">
        <v>22</v>
      </c>
      <c r="J5" s="10" t="s">
        <v>23</v>
      </c>
      <c r="K5" s="10" t="s">
        <v>20</v>
      </c>
      <c r="L5" s="1" t="s">
        <v>24</v>
      </c>
      <c r="M5" s="1" t="n">
        <v>12</v>
      </c>
      <c r="N5" s="11"/>
    </row>
    <row r="6" customFormat="false" ht="12.9" hidden="false" customHeight="false" outlineLevel="0" collapsed="false">
      <c r="A6" s="8"/>
      <c r="C6" s="1" t="s">
        <v>25</v>
      </c>
      <c r="D6" s="10" t="s">
        <v>26</v>
      </c>
      <c r="E6" s="10" t="s">
        <v>27</v>
      </c>
      <c r="F6" s="10" t="s">
        <v>28</v>
      </c>
      <c r="G6" s="10" t="s">
        <v>20</v>
      </c>
      <c r="H6" s="10" t="s">
        <v>29</v>
      </c>
      <c r="I6" s="10" t="s">
        <v>30</v>
      </c>
      <c r="J6" s="10" t="s">
        <v>31</v>
      </c>
      <c r="K6" s="10" t="s">
        <v>32</v>
      </c>
      <c r="L6" s="1" t="s">
        <v>33</v>
      </c>
      <c r="M6" s="1" t="n">
        <v>13</v>
      </c>
      <c r="N6" s="11"/>
    </row>
    <row r="7" customFormat="false" ht="12.9" hidden="false" customHeight="false" outlineLevel="0" collapsed="false">
      <c r="A7" s="8"/>
      <c r="B7" s="1" t="s">
        <v>34</v>
      </c>
      <c r="C7" s="9" t="s">
        <v>16</v>
      </c>
      <c r="D7" s="10" t="s">
        <v>35</v>
      </c>
      <c r="E7" s="10" t="s">
        <v>36</v>
      </c>
      <c r="F7" s="10" t="s">
        <v>37</v>
      </c>
      <c r="G7" s="10" t="s">
        <v>20</v>
      </c>
      <c r="H7" s="10" t="s">
        <v>38</v>
      </c>
      <c r="I7" s="10" t="s">
        <v>39</v>
      </c>
      <c r="J7" s="10" t="s">
        <v>40</v>
      </c>
      <c r="K7" s="10" t="s">
        <v>20</v>
      </c>
      <c r="L7" s="1" t="s">
        <v>41</v>
      </c>
      <c r="M7" s="1" t="n">
        <v>19</v>
      </c>
      <c r="N7" s="11"/>
    </row>
    <row r="8" customFormat="false" ht="12.9" hidden="false" customHeight="false" outlineLevel="0" collapsed="false">
      <c r="A8" s="8"/>
      <c r="C8" s="1" t="s">
        <v>25</v>
      </c>
      <c r="D8" s="10" t="s">
        <v>42</v>
      </c>
      <c r="E8" s="10" t="s">
        <v>43</v>
      </c>
      <c r="F8" s="10" t="s">
        <v>44</v>
      </c>
      <c r="G8" s="10" t="s">
        <v>20</v>
      </c>
      <c r="H8" s="10" t="s">
        <v>45</v>
      </c>
      <c r="I8" s="10" t="s">
        <v>46</v>
      </c>
      <c r="J8" s="10" t="s">
        <v>47</v>
      </c>
      <c r="K8" s="10" t="s">
        <v>20</v>
      </c>
      <c r="L8" s="1" t="s">
        <v>48</v>
      </c>
      <c r="M8" s="1" t="n">
        <v>21</v>
      </c>
      <c r="N8" s="11"/>
    </row>
    <row r="9" customFormat="false" ht="10.9" hidden="false" customHeight="false" outlineLevel="0" collapsed="false">
      <c r="A9" s="8"/>
      <c r="D9" s="10"/>
      <c r="E9" s="10"/>
      <c r="F9" s="10"/>
      <c r="G9" s="10"/>
      <c r="H9" s="10"/>
      <c r="I9" s="10"/>
      <c r="J9" s="10"/>
      <c r="K9" s="10"/>
    </row>
    <row r="10" customFormat="false" ht="10.9" hidden="false" customHeight="false" outlineLevel="0" collapsed="false">
      <c r="A10" s="8" t="n">
        <v>1992</v>
      </c>
      <c r="B10" s="1" t="s">
        <v>15</v>
      </c>
      <c r="C10" s="9" t="s">
        <v>16</v>
      </c>
      <c r="D10" s="10" t="s">
        <v>49</v>
      </c>
      <c r="E10" s="10" t="s">
        <v>50</v>
      </c>
      <c r="F10" s="10" t="s">
        <v>51</v>
      </c>
      <c r="G10" s="10" t="s">
        <v>52</v>
      </c>
      <c r="H10" s="10" t="s">
        <v>53</v>
      </c>
      <c r="I10" s="10" t="s">
        <v>54</v>
      </c>
      <c r="J10" s="10" t="s">
        <v>55</v>
      </c>
      <c r="K10" s="10" t="s">
        <v>20</v>
      </c>
      <c r="L10" s="1" t="s">
        <v>56</v>
      </c>
      <c r="M10" s="1" t="n">
        <v>17</v>
      </c>
    </row>
    <row r="11" customFormat="false" ht="10.9" hidden="false" customHeight="false" outlineLevel="0" collapsed="false">
      <c r="A11" s="8"/>
      <c r="C11" s="1" t="s">
        <v>25</v>
      </c>
      <c r="D11" s="10" t="s">
        <v>57</v>
      </c>
      <c r="E11" s="10" t="s">
        <v>58</v>
      </c>
      <c r="F11" s="10" t="s">
        <v>59</v>
      </c>
      <c r="G11" s="10" t="s">
        <v>60</v>
      </c>
      <c r="H11" s="10" t="s">
        <v>61</v>
      </c>
      <c r="I11" s="10" t="s">
        <v>62</v>
      </c>
      <c r="J11" s="10" t="s">
        <v>63</v>
      </c>
      <c r="K11" s="10" t="s">
        <v>64</v>
      </c>
      <c r="L11" s="1" t="s">
        <v>65</v>
      </c>
      <c r="M11" s="1" t="n">
        <v>17</v>
      </c>
    </row>
    <row r="12" customFormat="false" ht="10.9" hidden="false" customHeight="false" outlineLevel="0" collapsed="false">
      <c r="A12" s="8"/>
      <c r="B12" s="1" t="s">
        <v>34</v>
      </c>
      <c r="C12" s="9" t="s">
        <v>16</v>
      </c>
      <c r="D12" s="10" t="s">
        <v>66</v>
      </c>
      <c r="E12" s="10" t="s">
        <v>67</v>
      </c>
      <c r="F12" s="10" t="s">
        <v>68</v>
      </c>
      <c r="G12" s="10" t="s">
        <v>69</v>
      </c>
      <c r="H12" s="10" t="s">
        <v>70</v>
      </c>
      <c r="I12" s="10" t="s">
        <v>71</v>
      </c>
      <c r="J12" s="10" t="s">
        <v>72</v>
      </c>
      <c r="K12" s="10" t="s">
        <v>73</v>
      </c>
      <c r="L12" s="1" t="s">
        <v>74</v>
      </c>
      <c r="M12" s="1" t="n">
        <v>16</v>
      </c>
    </row>
    <row r="13" customFormat="false" ht="12.9" hidden="false" customHeight="false" outlineLevel="0" collapsed="false">
      <c r="A13" s="8"/>
      <c r="C13" s="1" t="s">
        <v>25</v>
      </c>
      <c r="D13" s="10" t="s">
        <v>75</v>
      </c>
      <c r="E13" s="10" t="s">
        <v>76</v>
      </c>
      <c r="F13" s="10" t="s">
        <v>77</v>
      </c>
      <c r="G13" s="10" t="s">
        <v>78</v>
      </c>
      <c r="H13" s="10" t="s">
        <v>79</v>
      </c>
      <c r="I13" s="10" t="s">
        <v>80</v>
      </c>
      <c r="J13" s="10" t="s">
        <v>81</v>
      </c>
      <c r="K13" s="10" t="s">
        <v>82</v>
      </c>
      <c r="L13" s="1" t="s">
        <v>83</v>
      </c>
      <c r="M13" s="1" t="n">
        <v>9</v>
      </c>
      <c r="N13" s="11"/>
    </row>
    <row r="14" customFormat="false" ht="10.9" hidden="false" customHeight="false" outlineLevel="0" collapsed="false">
      <c r="A14" s="8"/>
      <c r="D14" s="10"/>
      <c r="E14" s="10"/>
      <c r="F14" s="10"/>
      <c r="G14" s="10"/>
      <c r="H14" s="10"/>
      <c r="I14" s="10"/>
      <c r="J14" s="10"/>
      <c r="K14" s="10"/>
    </row>
    <row r="15" customFormat="false" ht="10.9" hidden="false" customHeight="false" outlineLevel="0" collapsed="false">
      <c r="A15" s="8" t="n">
        <v>1993</v>
      </c>
      <c r="B15" s="1" t="s">
        <v>15</v>
      </c>
      <c r="C15" s="9" t="s">
        <v>16</v>
      </c>
      <c r="D15" s="10" t="s">
        <v>84</v>
      </c>
      <c r="E15" s="10" t="s">
        <v>85</v>
      </c>
      <c r="F15" s="10" t="s">
        <v>86</v>
      </c>
      <c r="G15" s="10" t="s">
        <v>87</v>
      </c>
      <c r="H15" s="10" t="s">
        <v>88</v>
      </c>
      <c r="I15" s="10" t="s">
        <v>89</v>
      </c>
      <c r="J15" s="10" t="s">
        <v>90</v>
      </c>
      <c r="K15" s="10" t="s">
        <v>20</v>
      </c>
      <c r="L15" s="1" t="s">
        <v>91</v>
      </c>
      <c r="M15" s="1" t="n">
        <v>16</v>
      </c>
    </row>
    <row r="16" customFormat="false" ht="10.9" hidden="false" customHeight="false" outlineLevel="0" collapsed="false">
      <c r="A16" s="8"/>
      <c r="C16" s="1" t="s">
        <v>25</v>
      </c>
      <c r="D16" s="10" t="s">
        <v>92</v>
      </c>
      <c r="E16" s="10" t="s">
        <v>93</v>
      </c>
      <c r="F16" s="10" t="s">
        <v>94</v>
      </c>
      <c r="G16" s="10" t="s">
        <v>95</v>
      </c>
      <c r="H16" s="10" t="s">
        <v>96</v>
      </c>
      <c r="I16" s="10" t="s">
        <v>97</v>
      </c>
      <c r="J16" s="10" t="s">
        <v>98</v>
      </c>
      <c r="K16" s="10" t="s">
        <v>99</v>
      </c>
      <c r="L16" s="1" t="s">
        <v>100</v>
      </c>
      <c r="M16" s="1" t="n">
        <v>15</v>
      </c>
    </row>
    <row r="17" customFormat="false" ht="10.9" hidden="false" customHeight="false" outlineLevel="0" collapsed="false">
      <c r="A17" s="8"/>
      <c r="B17" s="1" t="s">
        <v>34</v>
      </c>
      <c r="C17" s="9" t="s">
        <v>16</v>
      </c>
      <c r="D17" s="10" t="s">
        <v>101</v>
      </c>
      <c r="E17" s="10" t="s">
        <v>102</v>
      </c>
      <c r="F17" s="10" t="s">
        <v>103</v>
      </c>
      <c r="G17" s="10" t="s">
        <v>104</v>
      </c>
      <c r="H17" s="10" t="s">
        <v>105</v>
      </c>
      <c r="I17" s="10" t="s">
        <v>106</v>
      </c>
      <c r="J17" s="10" t="s">
        <v>107</v>
      </c>
      <c r="K17" s="10" t="s">
        <v>32</v>
      </c>
      <c r="L17" s="1" t="s">
        <v>108</v>
      </c>
      <c r="M17" s="1" t="n">
        <v>18</v>
      </c>
    </row>
    <row r="18" customFormat="false" ht="12.9" hidden="false" customHeight="false" outlineLevel="0" collapsed="false">
      <c r="A18" s="8"/>
      <c r="C18" s="1" t="s">
        <v>25</v>
      </c>
      <c r="D18" s="10" t="s">
        <v>109</v>
      </c>
      <c r="E18" s="10" t="s">
        <v>110</v>
      </c>
      <c r="F18" s="10" t="s">
        <v>111</v>
      </c>
      <c r="G18" s="10" t="s">
        <v>112</v>
      </c>
      <c r="H18" s="10" t="s">
        <v>113</v>
      </c>
      <c r="I18" s="10" t="s">
        <v>114</v>
      </c>
      <c r="J18" s="10" t="s">
        <v>115</v>
      </c>
      <c r="K18" s="10" t="s">
        <v>116</v>
      </c>
      <c r="L18" s="1" t="s">
        <v>117</v>
      </c>
      <c r="M18" s="1" t="n">
        <v>18</v>
      </c>
      <c r="N18" s="11"/>
    </row>
    <row r="19" customFormat="false" ht="10.9" hidden="false" customHeight="false" outlineLevel="0" collapsed="false">
      <c r="A19" s="8"/>
      <c r="D19" s="10"/>
      <c r="E19" s="10"/>
      <c r="F19" s="10"/>
      <c r="G19" s="10"/>
      <c r="H19" s="10"/>
      <c r="I19" s="10"/>
      <c r="J19" s="10"/>
      <c r="K19" s="10"/>
    </row>
    <row r="20" customFormat="false" ht="10.9" hidden="false" customHeight="false" outlineLevel="0" collapsed="false">
      <c r="A20" s="8" t="n">
        <v>1994</v>
      </c>
      <c r="B20" s="1" t="s">
        <v>15</v>
      </c>
      <c r="C20" s="9" t="s">
        <v>16</v>
      </c>
      <c r="D20" s="10" t="s">
        <v>118</v>
      </c>
      <c r="E20" s="10" t="s">
        <v>119</v>
      </c>
      <c r="F20" s="10" t="s">
        <v>20</v>
      </c>
      <c r="G20" s="10" t="s">
        <v>20</v>
      </c>
      <c r="H20" s="10" t="s">
        <v>120</v>
      </c>
      <c r="I20" s="10" t="s">
        <v>121</v>
      </c>
      <c r="J20" s="10" t="s">
        <v>122</v>
      </c>
      <c r="K20" s="10" t="s">
        <v>20</v>
      </c>
      <c r="L20" s="1" t="s">
        <v>123</v>
      </c>
      <c r="M20" s="1" t="n">
        <v>9</v>
      </c>
    </row>
    <row r="21" customFormat="false" ht="10.9" hidden="false" customHeight="false" outlineLevel="0" collapsed="false">
      <c r="A21" s="8"/>
      <c r="C21" s="1" t="s">
        <v>25</v>
      </c>
      <c r="D21" s="10" t="s">
        <v>124</v>
      </c>
      <c r="E21" s="10" t="s">
        <v>125</v>
      </c>
      <c r="F21" s="10" t="s">
        <v>126</v>
      </c>
      <c r="G21" s="10" t="s">
        <v>20</v>
      </c>
      <c r="H21" s="10" t="s">
        <v>127</v>
      </c>
      <c r="I21" s="10" t="s">
        <v>128</v>
      </c>
      <c r="J21" s="10" t="s">
        <v>129</v>
      </c>
      <c r="K21" s="10" t="s">
        <v>97</v>
      </c>
      <c r="L21" s="1" t="s">
        <v>130</v>
      </c>
      <c r="M21" s="1" t="n">
        <v>8</v>
      </c>
    </row>
    <row r="22" customFormat="false" ht="10.9" hidden="false" customHeight="false" outlineLevel="0" collapsed="false">
      <c r="A22" s="8"/>
      <c r="B22" s="1" t="s">
        <v>34</v>
      </c>
      <c r="C22" s="9" t="s">
        <v>16</v>
      </c>
      <c r="D22" s="10" t="s">
        <v>131</v>
      </c>
      <c r="E22" s="10" t="s">
        <v>131</v>
      </c>
      <c r="F22" s="10" t="s">
        <v>131</v>
      </c>
      <c r="G22" s="10" t="s">
        <v>131</v>
      </c>
      <c r="H22" s="10" t="s">
        <v>131</v>
      </c>
      <c r="I22" s="10" t="s">
        <v>131</v>
      </c>
      <c r="J22" s="10" t="s">
        <v>131</v>
      </c>
      <c r="K22" s="10" t="s">
        <v>131</v>
      </c>
      <c r="L22" s="10" t="s">
        <v>131</v>
      </c>
      <c r="M22" s="1" t="s">
        <v>131</v>
      </c>
    </row>
    <row r="23" customFormat="false" ht="10.9" hidden="false" customHeight="false" outlineLevel="0" collapsed="false">
      <c r="A23" s="8"/>
      <c r="C23" s="1" t="s">
        <v>25</v>
      </c>
      <c r="D23" s="10" t="s">
        <v>131</v>
      </c>
      <c r="E23" s="10" t="s">
        <v>131</v>
      </c>
      <c r="F23" s="10" t="s">
        <v>131</v>
      </c>
      <c r="G23" s="10" t="s">
        <v>131</v>
      </c>
      <c r="H23" s="10" t="s">
        <v>131</v>
      </c>
      <c r="I23" s="10" t="s">
        <v>131</v>
      </c>
      <c r="J23" s="10" t="s">
        <v>131</v>
      </c>
      <c r="K23" s="10" t="s">
        <v>131</v>
      </c>
      <c r="L23" s="10" t="s">
        <v>131</v>
      </c>
      <c r="M23" s="1" t="s">
        <v>131</v>
      </c>
    </row>
    <row r="24" customFormat="false" ht="10.9" hidden="false" customHeight="false" outlineLevel="0" collapsed="false">
      <c r="A24" s="8"/>
      <c r="D24" s="10"/>
      <c r="E24" s="10"/>
      <c r="F24" s="10"/>
      <c r="G24" s="10"/>
      <c r="H24" s="10"/>
      <c r="I24" s="10"/>
      <c r="J24" s="10"/>
      <c r="K24" s="10"/>
    </row>
    <row r="25" customFormat="false" ht="10.9" hidden="false" customHeight="false" outlineLevel="0" collapsed="false">
      <c r="A25" s="8" t="n">
        <v>1995</v>
      </c>
      <c r="B25" s="1" t="s">
        <v>15</v>
      </c>
      <c r="C25" s="9" t="s">
        <v>16</v>
      </c>
      <c r="D25" s="10" t="s">
        <v>132</v>
      </c>
      <c r="E25" s="10" t="s">
        <v>133</v>
      </c>
      <c r="F25" s="10" t="s">
        <v>20</v>
      </c>
      <c r="G25" s="10" t="s">
        <v>134</v>
      </c>
      <c r="H25" s="10" t="s">
        <v>135</v>
      </c>
      <c r="I25" s="10" t="s">
        <v>136</v>
      </c>
      <c r="J25" s="10" t="s">
        <v>137</v>
      </c>
      <c r="K25" s="10" t="s">
        <v>138</v>
      </c>
      <c r="L25" s="1" t="s">
        <v>139</v>
      </c>
      <c r="M25" s="1" t="n">
        <v>5</v>
      </c>
    </row>
    <row r="26" customFormat="false" ht="10.9" hidden="false" customHeight="false" outlineLevel="0" collapsed="false">
      <c r="A26" s="8"/>
      <c r="C26" s="1" t="s">
        <v>25</v>
      </c>
      <c r="D26" s="10" t="s">
        <v>140</v>
      </c>
      <c r="E26" s="10" t="s">
        <v>141</v>
      </c>
      <c r="F26" s="10" t="s">
        <v>142</v>
      </c>
      <c r="G26" s="10" t="s">
        <v>143</v>
      </c>
      <c r="H26" s="10" t="s">
        <v>144</v>
      </c>
      <c r="I26" s="10" t="s">
        <v>145</v>
      </c>
      <c r="J26" s="10" t="s">
        <v>146</v>
      </c>
      <c r="K26" s="10" t="s">
        <v>99</v>
      </c>
      <c r="L26" s="1" t="s">
        <v>147</v>
      </c>
      <c r="M26" s="1" t="n">
        <v>7</v>
      </c>
    </row>
    <row r="27" customFormat="false" ht="12.9" hidden="false" customHeight="false" outlineLevel="0" collapsed="false">
      <c r="A27" s="8"/>
      <c r="B27" s="1" t="s">
        <v>34</v>
      </c>
      <c r="C27" s="9" t="s">
        <v>16</v>
      </c>
      <c r="D27" s="10" t="s">
        <v>148</v>
      </c>
      <c r="E27" s="10" t="s">
        <v>20</v>
      </c>
      <c r="F27" s="10" t="s">
        <v>149</v>
      </c>
      <c r="G27" s="10" t="s">
        <v>150</v>
      </c>
      <c r="H27" s="10" t="s">
        <v>151</v>
      </c>
      <c r="I27" s="10" t="s">
        <v>152</v>
      </c>
      <c r="J27" s="10" t="s">
        <v>153</v>
      </c>
      <c r="K27" s="10" t="s">
        <v>142</v>
      </c>
      <c r="L27" s="1" t="s">
        <v>154</v>
      </c>
      <c r="M27" s="1" t="n">
        <v>6</v>
      </c>
      <c r="N27" s="11"/>
    </row>
    <row r="28" customFormat="false" ht="12.9" hidden="false" customHeight="false" outlineLevel="0" collapsed="false">
      <c r="A28" s="8"/>
      <c r="C28" s="1" t="s">
        <v>25</v>
      </c>
      <c r="D28" s="10" t="s">
        <v>155</v>
      </c>
      <c r="E28" s="10" t="s">
        <v>20</v>
      </c>
      <c r="F28" s="10" t="s">
        <v>20</v>
      </c>
      <c r="G28" s="10" t="s">
        <v>20</v>
      </c>
      <c r="H28" s="10" t="s">
        <v>156</v>
      </c>
      <c r="I28" s="10" t="s">
        <v>136</v>
      </c>
      <c r="J28" s="10" t="s">
        <v>157</v>
      </c>
      <c r="K28" s="10" t="s">
        <v>20</v>
      </c>
      <c r="L28" s="1" t="s">
        <v>158</v>
      </c>
      <c r="M28" s="1" t="n">
        <v>6</v>
      </c>
      <c r="N28" s="11"/>
    </row>
    <row r="29" customFormat="false" ht="10.9" hidden="false" customHeight="false" outlineLevel="0" collapsed="false">
      <c r="A29" s="8"/>
      <c r="D29" s="10"/>
      <c r="E29" s="10"/>
      <c r="F29" s="10"/>
      <c r="G29" s="10"/>
      <c r="H29" s="10"/>
      <c r="I29" s="10"/>
      <c r="J29" s="10"/>
      <c r="K29" s="10"/>
    </row>
    <row r="30" customFormat="false" ht="10.9" hidden="false" customHeight="false" outlineLevel="0" collapsed="false">
      <c r="A30" s="8" t="n">
        <v>1996</v>
      </c>
      <c r="B30" s="1" t="s">
        <v>15</v>
      </c>
      <c r="C30" s="9" t="s">
        <v>16</v>
      </c>
      <c r="D30" s="10" t="s">
        <v>159</v>
      </c>
      <c r="E30" s="10" t="s">
        <v>160</v>
      </c>
      <c r="F30" s="10" t="s">
        <v>161</v>
      </c>
      <c r="G30" s="10" t="s">
        <v>20</v>
      </c>
      <c r="H30" s="10" t="s">
        <v>162</v>
      </c>
      <c r="I30" s="10" t="s">
        <v>97</v>
      </c>
      <c r="J30" s="10" t="s">
        <v>163</v>
      </c>
      <c r="K30" s="10" t="s">
        <v>20</v>
      </c>
      <c r="L30" s="1" t="s">
        <v>90</v>
      </c>
      <c r="M30" s="1" t="n">
        <v>8</v>
      </c>
    </row>
    <row r="31" customFormat="false" ht="10.9" hidden="false" customHeight="false" outlineLevel="0" collapsed="false">
      <c r="A31" s="8"/>
      <c r="C31" s="1" t="s">
        <v>25</v>
      </c>
      <c r="D31" s="10" t="s">
        <v>164</v>
      </c>
      <c r="E31" s="10" t="s">
        <v>165</v>
      </c>
      <c r="F31" s="10" t="s">
        <v>166</v>
      </c>
      <c r="G31" s="10" t="s">
        <v>167</v>
      </c>
      <c r="H31" s="10" t="s">
        <v>168</v>
      </c>
      <c r="I31" s="10" t="s">
        <v>169</v>
      </c>
      <c r="J31" s="10" t="s">
        <v>170</v>
      </c>
      <c r="K31" s="10" t="s">
        <v>20</v>
      </c>
      <c r="L31" s="1" t="s">
        <v>171</v>
      </c>
      <c r="M31" s="1" t="n">
        <v>12</v>
      </c>
    </row>
    <row r="32" customFormat="false" ht="10.9" hidden="false" customHeight="false" outlineLevel="0" collapsed="false">
      <c r="A32" s="8"/>
      <c r="B32" s="1" t="s">
        <v>34</v>
      </c>
      <c r="C32" s="9" t="s">
        <v>16</v>
      </c>
      <c r="D32" s="10" t="s">
        <v>172</v>
      </c>
      <c r="E32" s="10" t="s">
        <v>173</v>
      </c>
      <c r="F32" s="10" t="s">
        <v>174</v>
      </c>
      <c r="G32" s="10" t="s">
        <v>175</v>
      </c>
      <c r="H32" s="10" t="s">
        <v>176</v>
      </c>
      <c r="I32" s="10" t="s">
        <v>177</v>
      </c>
      <c r="J32" s="10" t="s">
        <v>178</v>
      </c>
      <c r="K32" s="10" t="s">
        <v>19</v>
      </c>
      <c r="L32" s="1" t="s">
        <v>179</v>
      </c>
      <c r="M32" s="1" t="n">
        <v>10</v>
      </c>
    </row>
    <row r="33" customFormat="false" ht="12.9" hidden="false" customHeight="false" outlineLevel="0" collapsed="false">
      <c r="A33" s="8"/>
      <c r="C33" s="1" t="s">
        <v>25</v>
      </c>
      <c r="D33" s="10" t="s">
        <v>180</v>
      </c>
      <c r="E33" s="10" t="s">
        <v>181</v>
      </c>
      <c r="F33" s="10" t="s">
        <v>182</v>
      </c>
      <c r="G33" s="10" t="s">
        <v>183</v>
      </c>
      <c r="H33" s="10" t="s">
        <v>184</v>
      </c>
      <c r="I33" s="10" t="s">
        <v>47</v>
      </c>
      <c r="J33" s="10" t="s">
        <v>98</v>
      </c>
      <c r="K33" s="10" t="s">
        <v>20</v>
      </c>
      <c r="L33" s="1" t="s">
        <v>185</v>
      </c>
      <c r="M33" s="1" t="n">
        <v>10</v>
      </c>
      <c r="N33" s="11"/>
    </row>
    <row r="34" customFormat="false" ht="12.9" hidden="false" customHeight="false" outlineLevel="0" collapsed="false">
      <c r="A34" s="8"/>
      <c r="D34" s="10"/>
      <c r="E34" s="10"/>
      <c r="F34" s="10"/>
      <c r="G34" s="10"/>
      <c r="H34" s="10"/>
      <c r="I34" s="10"/>
      <c r="J34" s="10"/>
      <c r="K34" s="10"/>
      <c r="N34" s="11"/>
    </row>
    <row r="35" customFormat="false" ht="12.9" hidden="false" customHeight="false" outlineLevel="0" collapsed="false">
      <c r="A35" s="8" t="n">
        <v>1998</v>
      </c>
      <c r="B35" s="1" t="s">
        <v>15</v>
      </c>
      <c r="C35" s="9" t="s">
        <v>16</v>
      </c>
      <c r="D35" s="10" t="s">
        <v>186</v>
      </c>
      <c r="E35" s="10" t="s">
        <v>187</v>
      </c>
      <c r="F35" s="10" t="s">
        <v>20</v>
      </c>
      <c r="G35" s="10" t="s">
        <v>188</v>
      </c>
      <c r="H35" s="10" t="s">
        <v>189</v>
      </c>
      <c r="I35" s="10" t="s">
        <v>190</v>
      </c>
      <c r="J35" s="10" t="s">
        <v>191</v>
      </c>
      <c r="K35" s="10" t="s">
        <v>20</v>
      </c>
      <c r="L35" s="1" t="s">
        <v>171</v>
      </c>
      <c r="M35" s="1" t="n">
        <v>11</v>
      </c>
      <c r="N35" s="11"/>
    </row>
    <row r="36" customFormat="false" ht="12.9" hidden="false" customHeight="false" outlineLevel="0" collapsed="false">
      <c r="A36" s="8"/>
      <c r="C36" s="1" t="s">
        <v>25</v>
      </c>
      <c r="D36" s="10" t="s">
        <v>192</v>
      </c>
      <c r="E36" s="10" t="s">
        <v>193</v>
      </c>
      <c r="F36" s="10" t="s">
        <v>194</v>
      </c>
      <c r="G36" s="10" t="s">
        <v>195</v>
      </c>
      <c r="H36" s="10" t="s">
        <v>196</v>
      </c>
      <c r="I36" s="10" t="s">
        <v>197</v>
      </c>
      <c r="J36" s="10" t="s">
        <v>198</v>
      </c>
      <c r="K36" s="10" t="s">
        <v>20</v>
      </c>
      <c r="L36" s="1" t="s">
        <v>20</v>
      </c>
      <c r="M36" s="1" t="n">
        <v>6</v>
      </c>
      <c r="N36" s="11"/>
    </row>
    <row r="37" customFormat="false" ht="12.9" hidden="false" customHeight="false" outlineLevel="0" collapsed="false">
      <c r="A37" s="8"/>
      <c r="B37" s="1" t="s">
        <v>34</v>
      </c>
      <c r="C37" s="9" t="s">
        <v>16</v>
      </c>
      <c r="D37" s="10" t="s">
        <v>199</v>
      </c>
      <c r="E37" s="10" t="s">
        <v>200</v>
      </c>
      <c r="F37" s="10" t="s">
        <v>201</v>
      </c>
      <c r="G37" s="10" t="s">
        <v>202</v>
      </c>
      <c r="H37" s="10" t="s">
        <v>203</v>
      </c>
      <c r="I37" s="10" t="s">
        <v>204</v>
      </c>
      <c r="J37" s="10" t="s">
        <v>205</v>
      </c>
      <c r="K37" s="10" t="s">
        <v>20</v>
      </c>
      <c r="L37" s="1" t="s">
        <v>22</v>
      </c>
      <c r="M37" s="1" t="n">
        <v>6</v>
      </c>
      <c r="N37" s="11"/>
    </row>
    <row r="38" customFormat="false" ht="12.9" hidden="false" customHeight="false" outlineLevel="0" collapsed="false">
      <c r="A38" s="8"/>
      <c r="C38" s="1" t="s">
        <v>25</v>
      </c>
      <c r="D38" s="10" t="s">
        <v>206</v>
      </c>
      <c r="E38" s="10" t="s">
        <v>207</v>
      </c>
      <c r="F38" s="10" t="s">
        <v>208</v>
      </c>
      <c r="G38" s="10" t="s">
        <v>209</v>
      </c>
      <c r="H38" s="10" t="s">
        <v>210</v>
      </c>
      <c r="I38" s="10" t="s">
        <v>139</v>
      </c>
      <c r="J38" s="10" t="s">
        <v>211</v>
      </c>
      <c r="K38" s="10" t="s">
        <v>136</v>
      </c>
      <c r="L38" s="1" t="s">
        <v>212</v>
      </c>
      <c r="M38" s="1" t="n">
        <v>11</v>
      </c>
      <c r="N38" s="11"/>
    </row>
    <row r="39" customFormat="false" ht="10.9" hidden="false" customHeight="false" outlineLevel="0" collapsed="false">
      <c r="A39" s="8"/>
      <c r="D39" s="10"/>
      <c r="E39" s="10"/>
      <c r="F39" s="10"/>
      <c r="G39" s="10"/>
      <c r="H39" s="10"/>
      <c r="I39" s="10"/>
      <c r="J39" s="10"/>
      <c r="K39" s="10"/>
    </row>
    <row r="40" customFormat="false" ht="10.9" hidden="false" customHeight="false" outlineLevel="0" collapsed="false">
      <c r="A40" s="8" t="n">
        <v>1999</v>
      </c>
      <c r="B40" s="1" t="s">
        <v>15</v>
      </c>
      <c r="C40" s="9" t="s">
        <v>16</v>
      </c>
      <c r="D40" s="10" t="s">
        <v>213</v>
      </c>
      <c r="E40" s="10" t="s">
        <v>214</v>
      </c>
      <c r="F40" s="10" t="s">
        <v>215</v>
      </c>
      <c r="G40" s="10" t="s">
        <v>20</v>
      </c>
      <c r="H40" s="10" t="s">
        <v>216</v>
      </c>
      <c r="I40" s="10" t="s">
        <v>20</v>
      </c>
      <c r="J40" s="10" t="s">
        <v>217</v>
      </c>
      <c r="K40" s="10" t="s">
        <v>20</v>
      </c>
      <c r="L40" s="1" t="s">
        <v>218</v>
      </c>
      <c r="M40" s="1" t="n">
        <v>5</v>
      </c>
    </row>
    <row r="41" customFormat="false" ht="10.9" hidden="false" customHeight="false" outlineLevel="0" collapsed="false">
      <c r="A41" s="8"/>
      <c r="C41" s="1" t="s">
        <v>25</v>
      </c>
      <c r="D41" s="10" t="s">
        <v>219</v>
      </c>
      <c r="E41" s="10" t="s">
        <v>220</v>
      </c>
      <c r="F41" s="10" t="s">
        <v>221</v>
      </c>
      <c r="G41" s="10" t="s">
        <v>20</v>
      </c>
      <c r="H41" s="10" t="s">
        <v>222</v>
      </c>
      <c r="I41" s="10" t="s">
        <v>136</v>
      </c>
      <c r="J41" s="10" t="s">
        <v>223</v>
      </c>
      <c r="K41" s="10" t="s">
        <v>20</v>
      </c>
      <c r="L41" s="1" t="s">
        <v>224</v>
      </c>
      <c r="M41" s="1" t="n">
        <v>9</v>
      </c>
    </row>
    <row r="42" customFormat="false" ht="10.9" hidden="false" customHeight="false" outlineLevel="0" collapsed="false">
      <c r="A42" s="8"/>
      <c r="B42" s="1" t="s">
        <v>34</v>
      </c>
      <c r="C42" s="9" t="s">
        <v>16</v>
      </c>
      <c r="D42" s="10" t="s">
        <v>225</v>
      </c>
      <c r="E42" s="10" t="s">
        <v>226</v>
      </c>
      <c r="F42" s="10" t="s">
        <v>227</v>
      </c>
      <c r="G42" s="10" t="s">
        <v>20</v>
      </c>
      <c r="H42" s="10" t="s">
        <v>228</v>
      </c>
      <c r="I42" s="10" t="s">
        <v>139</v>
      </c>
      <c r="J42" s="10" t="s">
        <v>229</v>
      </c>
      <c r="K42" s="10" t="s">
        <v>19</v>
      </c>
      <c r="L42" s="1" t="s">
        <v>230</v>
      </c>
      <c r="M42" s="1" t="n">
        <v>10</v>
      </c>
    </row>
    <row r="43" customFormat="false" ht="12.9" hidden="false" customHeight="false" outlineLevel="0" collapsed="false">
      <c r="A43" s="8"/>
      <c r="C43" s="1" t="s">
        <v>25</v>
      </c>
      <c r="D43" s="10" t="s">
        <v>231</v>
      </c>
      <c r="E43" s="10" t="s">
        <v>232</v>
      </c>
      <c r="F43" s="10" t="s">
        <v>233</v>
      </c>
      <c r="G43" s="10" t="s">
        <v>20</v>
      </c>
      <c r="H43" s="10" t="s">
        <v>234</v>
      </c>
      <c r="I43" s="10" t="s">
        <v>19</v>
      </c>
      <c r="J43" s="10" t="s">
        <v>235</v>
      </c>
      <c r="K43" s="10" t="s">
        <v>28</v>
      </c>
      <c r="L43" s="1" t="s">
        <v>154</v>
      </c>
      <c r="M43" s="1" t="n">
        <v>11</v>
      </c>
      <c r="N43" s="11"/>
    </row>
    <row r="44" customFormat="false" ht="10.9" hidden="false" customHeight="false" outlineLevel="0" collapsed="false">
      <c r="A44" s="8"/>
      <c r="D44" s="10"/>
      <c r="E44" s="10"/>
      <c r="F44" s="10"/>
      <c r="G44" s="10"/>
      <c r="H44" s="10"/>
      <c r="I44" s="10"/>
      <c r="J44" s="10"/>
      <c r="K44" s="10"/>
    </row>
    <row r="45" customFormat="false" ht="10.9" hidden="false" customHeight="false" outlineLevel="0" collapsed="false">
      <c r="A45" s="8" t="n">
        <v>2000</v>
      </c>
      <c r="B45" s="1" t="s">
        <v>15</v>
      </c>
      <c r="C45" s="9" t="s">
        <v>16</v>
      </c>
      <c r="D45" s="10" t="s">
        <v>236</v>
      </c>
      <c r="E45" s="10" t="s">
        <v>237</v>
      </c>
      <c r="F45" s="10" t="s">
        <v>238</v>
      </c>
      <c r="G45" s="10" t="s">
        <v>239</v>
      </c>
      <c r="H45" s="10" t="s">
        <v>240</v>
      </c>
      <c r="I45" s="10" t="s">
        <v>241</v>
      </c>
      <c r="J45" s="10" t="s">
        <v>242</v>
      </c>
      <c r="K45" s="10" t="s">
        <v>20</v>
      </c>
      <c r="L45" s="1" t="s">
        <v>243</v>
      </c>
      <c r="M45" s="1" t="n">
        <v>12</v>
      </c>
    </row>
    <row r="46" customFormat="false" ht="10.9" hidden="false" customHeight="false" outlineLevel="0" collapsed="false">
      <c r="A46" s="8"/>
      <c r="C46" s="1" t="s">
        <v>25</v>
      </c>
      <c r="D46" s="10" t="s">
        <v>244</v>
      </c>
      <c r="E46" s="10" t="s">
        <v>245</v>
      </c>
      <c r="F46" s="10" t="s">
        <v>136</v>
      </c>
      <c r="G46" s="10" t="s">
        <v>20</v>
      </c>
      <c r="H46" s="10" t="s">
        <v>246</v>
      </c>
      <c r="I46" s="10" t="s">
        <v>247</v>
      </c>
      <c r="J46" s="10" t="s">
        <v>248</v>
      </c>
      <c r="K46" s="10" t="s">
        <v>20</v>
      </c>
      <c r="L46" s="1" t="s">
        <v>249</v>
      </c>
      <c r="M46" s="1" t="n">
        <v>13</v>
      </c>
    </row>
    <row r="47" customFormat="false" ht="12.9" hidden="false" customHeight="false" outlineLevel="0" collapsed="false">
      <c r="A47" s="8"/>
      <c r="B47" s="1" t="s">
        <v>34</v>
      </c>
      <c r="C47" s="9" t="s">
        <v>16</v>
      </c>
      <c r="D47" s="10" t="s">
        <v>250</v>
      </c>
      <c r="E47" s="10" t="s">
        <v>251</v>
      </c>
      <c r="F47" s="10" t="s">
        <v>252</v>
      </c>
      <c r="G47" s="10" t="s">
        <v>253</v>
      </c>
      <c r="H47" s="10" t="s">
        <v>254</v>
      </c>
      <c r="I47" s="10" t="s">
        <v>255</v>
      </c>
      <c r="J47" s="10" t="s">
        <v>47</v>
      </c>
      <c r="K47" s="10" t="s">
        <v>20</v>
      </c>
      <c r="L47" s="1" t="s">
        <v>256</v>
      </c>
      <c r="M47" s="1" t="n">
        <v>8</v>
      </c>
      <c r="N47" s="11"/>
    </row>
    <row r="48" customFormat="false" ht="12.9" hidden="false" customHeight="false" outlineLevel="0" collapsed="false">
      <c r="A48" s="8"/>
      <c r="C48" s="1" t="s">
        <v>25</v>
      </c>
      <c r="D48" s="10" t="s">
        <v>257</v>
      </c>
      <c r="E48" s="10" t="s">
        <v>258</v>
      </c>
      <c r="F48" s="10" t="s">
        <v>259</v>
      </c>
      <c r="G48" s="10" t="s">
        <v>20</v>
      </c>
      <c r="H48" s="10" t="s">
        <v>260</v>
      </c>
      <c r="I48" s="10" t="s">
        <v>261</v>
      </c>
      <c r="J48" s="10" t="s">
        <v>163</v>
      </c>
      <c r="K48" s="10" t="s">
        <v>20</v>
      </c>
      <c r="L48" s="1" t="s">
        <v>262</v>
      </c>
      <c r="M48" s="1" t="n">
        <v>7</v>
      </c>
      <c r="N48" s="11"/>
    </row>
    <row r="49" customFormat="false" ht="10.9" hidden="false" customHeight="false" outlineLevel="0" collapsed="false">
      <c r="A49" s="8"/>
      <c r="D49" s="10"/>
      <c r="E49" s="10"/>
      <c r="F49" s="10"/>
      <c r="G49" s="10"/>
      <c r="H49" s="10"/>
      <c r="I49" s="10"/>
      <c r="J49" s="10"/>
      <c r="K49" s="10"/>
    </row>
    <row r="50" customFormat="false" ht="10.9" hidden="false" customHeight="false" outlineLevel="0" collapsed="false">
      <c r="A50" s="8" t="n">
        <v>2001</v>
      </c>
      <c r="B50" s="1" t="s">
        <v>15</v>
      </c>
      <c r="C50" s="9" t="s">
        <v>16</v>
      </c>
      <c r="D50" s="10" t="s">
        <v>263</v>
      </c>
      <c r="E50" s="10" t="s">
        <v>264</v>
      </c>
      <c r="F50" s="10" t="s">
        <v>265</v>
      </c>
      <c r="G50" s="10" t="s">
        <v>20</v>
      </c>
      <c r="H50" s="10" t="s">
        <v>266</v>
      </c>
      <c r="I50" s="10" t="s">
        <v>145</v>
      </c>
      <c r="J50" s="10" t="s">
        <v>267</v>
      </c>
      <c r="K50" s="10" t="s">
        <v>20</v>
      </c>
      <c r="L50" s="1" t="s">
        <v>268</v>
      </c>
      <c r="M50" s="1" t="n">
        <v>8</v>
      </c>
    </row>
    <row r="51" customFormat="false" ht="12.9" hidden="false" customHeight="false" outlineLevel="0" collapsed="false">
      <c r="A51" s="8"/>
      <c r="C51" s="1" t="s">
        <v>25</v>
      </c>
      <c r="D51" s="10" t="s">
        <v>269</v>
      </c>
      <c r="E51" s="10" t="s">
        <v>270</v>
      </c>
      <c r="F51" s="10" t="s">
        <v>271</v>
      </c>
      <c r="G51" s="10" t="s">
        <v>20</v>
      </c>
      <c r="H51" s="10" t="s">
        <v>272</v>
      </c>
      <c r="I51" s="10" t="s">
        <v>273</v>
      </c>
      <c r="J51" s="10" t="s">
        <v>274</v>
      </c>
      <c r="K51" s="10" t="s">
        <v>20</v>
      </c>
      <c r="L51" s="1" t="s">
        <v>275</v>
      </c>
      <c r="M51" s="1" t="n">
        <v>8</v>
      </c>
      <c r="N51" s="11"/>
    </row>
    <row r="52" customFormat="false" ht="12.9" hidden="false" customHeight="false" outlineLevel="0" collapsed="false">
      <c r="A52" s="8"/>
      <c r="B52" s="1" t="s">
        <v>34</v>
      </c>
      <c r="C52" s="9" t="s">
        <v>16</v>
      </c>
      <c r="D52" s="10" t="s">
        <v>276</v>
      </c>
      <c r="E52" s="10" t="s">
        <v>277</v>
      </c>
      <c r="F52" s="10" t="s">
        <v>278</v>
      </c>
      <c r="G52" s="10" t="s">
        <v>279</v>
      </c>
      <c r="H52" s="10" t="s">
        <v>280</v>
      </c>
      <c r="I52" s="10" t="s">
        <v>20</v>
      </c>
      <c r="J52" s="10" t="s">
        <v>193</v>
      </c>
      <c r="K52" s="10" t="s">
        <v>20</v>
      </c>
      <c r="L52" s="1" t="s">
        <v>281</v>
      </c>
      <c r="M52" s="1" t="n">
        <v>6</v>
      </c>
      <c r="N52" s="11"/>
    </row>
    <row r="53" customFormat="false" ht="10.9" hidden="false" customHeight="false" outlineLevel="0" collapsed="false">
      <c r="A53" s="8"/>
      <c r="C53" s="1" t="s">
        <v>25</v>
      </c>
      <c r="D53" s="10" t="s">
        <v>282</v>
      </c>
      <c r="E53" s="10" t="s">
        <v>283</v>
      </c>
      <c r="F53" s="10" t="s">
        <v>284</v>
      </c>
      <c r="G53" s="10" t="s">
        <v>285</v>
      </c>
      <c r="H53" s="10" t="s">
        <v>286</v>
      </c>
      <c r="I53" s="10" t="s">
        <v>20</v>
      </c>
      <c r="J53" s="10" t="s">
        <v>94</v>
      </c>
      <c r="K53" s="10" t="s">
        <v>20</v>
      </c>
      <c r="L53" s="1" t="s">
        <v>287</v>
      </c>
      <c r="M53" s="1" t="n">
        <v>11</v>
      </c>
    </row>
    <row r="54" customFormat="false" ht="10.9" hidden="false" customHeight="false" outlineLevel="0" collapsed="false">
      <c r="A54" s="8"/>
      <c r="D54" s="10"/>
      <c r="E54" s="10"/>
      <c r="F54" s="10"/>
      <c r="G54" s="10"/>
      <c r="H54" s="10"/>
      <c r="I54" s="10"/>
      <c r="J54" s="10"/>
      <c r="K54" s="10"/>
    </row>
    <row r="55" customFormat="false" ht="10.9" hidden="false" customHeight="false" outlineLevel="0" collapsed="false">
      <c r="A55" s="8" t="n">
        <v>2002</v>
      </c>
      <c r="B55" s="1" t="s">
        <v>15</v>
      </c>
      <c r="C55" s="9" t="s">
        <v>16</v>
      </c>
      <c r="D55" s="10" t="s">
        <v>288</v>
      </c>
      <c r="E55" s="10" t="s">
        <v>289</v>
      </c>
      <c r="F55" s="10" t="s">
        <v>290</v>
      </c>
      <c r="G55" s="10" t="s">
        <v>291</v>
      </c>
      <c r="H55" s="10" t="s">
        <v>292</v>
      </c>
      <c r="I55" s="10" t="s">
        <v>46</v>
      </c>
      <c r="J55" s="10" t="s">
        <v>293</v>
      </c>
      <c r="K55" s="10" t="s">
        <v>20</v>
      </c>
      <c r="L55" s="1" t="s">
        <v>294</v>
      </c>
      <c r="M55" s="1" t="n">
        <v>4</v>
      </c>
    </row>
    <row r="56" customFormat="false" ht="10.9" hidden="false" customHeight="false" outlineLevel="0" collapsed="false">
      <c r="A56" s="8"/>
      <c r="C56" s="1" t="s">
        <v>25</v>
      </c>
      <c r="D56" s="10" t="s">
        <v>295</v>
      </c>
      <c r="E56" s="10" t="s">
        <v>296</v>
      </c>
      <c r="F56" s="10" t="s">
        <v>275</v>
      </c>
      <c r="G56" s="10" t="s">
        <v>297</v>
      </c>
      <c r="H56" s="10" t="s">
        <v>298</v>
      </c>
      <c r="I56" s="10" t="s">
        <v>46</v>
      </c>
      <c r="J56" s="10" t="s">
        <v>299</v>
      </c>
      <c r="K56" s="10" t="s">
        <v>20</v>
      </c>
      <c r="L56" s="1" t="s">
        <v>47</v>
      </c>
      <c r="M56" s="1" t="n">
        <v>12</v>
      </c>
    </row>
    <row r="57" customFormat="false" ht="10.9" hidden="false" customHeight="false" outlineLevel="0" collapsed="false">
      <c r="A57" s="8"/>
      <c r="B57" s="1" t="s">
        <v>34</v>
      </c>
      <c r="C57" s="9" t="s">
        <v>16</v>
      </c>
      <c r="D57" s="10" t="s">
        <v>300</v>
      </c>
      <c r="E57" s="10" t="s">
        <v>301</v>
      </c>
      <c r="F57" s="10" t="s">
        <v>136</v>
      </c>
      <c r="G57" s="10" t="s">
        <v>302</v>
      </c>
      <c r="H57" s="10" t="s">
        <v>303</v>
      </c>
      <c r="I57" s="10" t="s">
        <v>47</v>
      </c>
      <c r="J57" s="10" t="s">
        <v>304</v>
      </c>
      <c r="K57" s="10" t="s">
        <v>20</v>
      </c>
      <c r="L57" s="1" t="s">
        <v>163</v>
      </c>
      <c r="M57" s="1" t="n">
        <v>6</v>
      </c>
    </row>
    <row r="58" customFormat="false" ht="13.6" hidden="false" customHeight="false" outlineLevel="0" collapsed="false">
      <c r="A58" s="12"/>
      <c r="B58" s="13"/>
      <c r="C58" s="13" t="s">
        <v>25</v>
      </c>
      <c r="D58" s="14" t="s">
        <v>305</v>
      </c>
      <c r="E58" s="14" t="s">
        <v>306</v>
      </c>
      <c r="F58" s="14" t="s">
        <v>20</v>
      </c>
      <c r="G58" s="14" t="s">
        <v>307</v>
      </c>
      <c r="H58" s="14" t="s">
        <v>308</v>
      </c>
      <c r="I58" s="14" t="s">
        <v>309</v>
      </c>
      <c r="J58" s="14" t="s">
        <v>310</v>
      </c>
      <c r="K58" s="14" t="s">
        <v>20</v>
      </c>
      <c r="L58" s="13" t="s">
        <v>311</v>
      </c>
      <c r="M58" s="13" t="n">
        <v>17</v>
      </c>
      <c r="N58" s="11"/>
    </row>
    <row r="59" customFormat="false" ht="12.9" hidden="false" customHeight="false" outlineLevel="0" collapsed="false">
      <c r="A59" s="15" t="s">
        <v>312</v>
      </c>
      <c r="F59" s="0"/>
      <c r="G59" s="11"/>
      <c r="J59" s="10"/>
      <c r="K59" s="10"/>
    </row>
    <row r="66" customFormat="false" ht="10.9" hidden="false" customHeight="false" outlineLevel="0" collapsed="false">
      <c r="A66" s="8"/>
      <c r="D66" s="16"/>
      <c r="E66" s="16"/>
      <c r="F66" s="16"/>
      <c r="G66" s="16"/>
      <c r="H66" s="16"/>
      <c r="I66" s="16"/>
      <c r="J66" s="16"/>
      <c r="K66" s="16"/>
      <c r="L66" s="16"/>
      <c r="M66" s="16"/>
      <c r="N66" s="16"/>
      <c r="O66" s="16"/>
    </row>
    <row r="67" customFormat="false" ht="10.9" hidden="false" customHeight="false" outlineLevel="0" collapsed="false">
      <c r="A67" s="8"/>
      <c r="D67" s="16"/>
      <c r="E67" s="16"/>
      <c r="F67" s="16"/>
      <c r="G67" s="16"/>
      <c r="H67" s="16"/>
      <c r="I67" s="16"/>
      <c r="J67" s="16"/>
      <c r="K67" s="16"/>
      <c r="L67" s="16"/>
      <c r="M67" s="16"/>
      <c r="N67" s="16"/>
      <c r="O67" s="16"/>
    </row>
    <row r="68" customFormat="false" ht="10.9" hidden="false" customHeight="false" outlineLevel="0" collapsed="false">
      <c r="A68" s="8"/>
      <c r="D68" s="16"/>
      <c r="E68" s="16"/>
      <c r="F68" s="16"/>
      <c r="G68" s="16"/>
      <c r="H68" s="16"/>
      <c r="I68" s="16"/>
      <c r="J68" s="16"/>
      <c r="K68" s="16"/>
      <c r="L68" s="16"/>
      <c r="M68" s="16"/>
      <c r="N68" s="16"/>
      <c r="O68" s="16"/>
    </row>
    <row r="69" customFormat="false" ht="10.9" hidden="false" customHeight="false" outlineLevel="0" collapsed="false">
      <c r="A69" s="8"/>
      <c r="D69" s="16"/>
      <c r="E69" s="16"/>
      <c r="F69" s="16"/>
      <c r="G69" s="16"/>
      <c r="H69" s="16"/>
      <c r="I69" s="16"/>
      <c r="J69" s="16"/>
      <c r="K69" s="16"/>
      <c r="L69" s="16"/>
      <c r="M69" s="16"/>
      <c r="N69" s="16"/>
      <c r="O69" s="16"/>
    </row>
    <row r="70" customFormat="false" ht="10.9" hidden="false" customHeight="false" outlineLevel="0" collapsed="false">
      <c r="A70" s="8"/>
      <c r="D70" s="16"/>
      <c r="E70" s="16"/>
      <c r="F70" s="16"/>
      <c r="G70" s="16"/>
      <c r="H70" s="16"/>
      <c r="I70" s="16"/>
      <c r="J70" s="16"/>
      <c r="K70" s="16"/>
      <c r="L70" s="16"/>
      <c r="M70" s="16"/>
      <c r="N70" s="16"/>
      <c r="O70" s="16"/>
    </row>
    <row r="71" customFormat="false" ht="10.9" hidden="false" customHeight="false" outlineLevel="0" collapsed="false">
      <c r="A71" s="8"/>
      <c r="D71" s="16"/>
      <c r="E71" s="16"/>
      <c r="F71" s="16"/>
      <c r="G71" s="16"/>
      <c r="H71" s="16"/>
      <c r="I71" s="16"/>
      <c r="J71" s="16"/>
      <c r="K71" s="16"/>
      <c r="L71" s="16"/>
      <c r="M71" s="16"/>
      <c r="N71" s="16"/>
      <c r="O71" s="16"/>
    </row>
    <row r="72" customFormat="false" ht="10.9" hidden="false" customHeight="false" outlineLevel="0" collapsed="false">
      <c r="A72" s="8"/>
      <c r="D72" s="16"/>
      <c r="E72" s="16"/>
      <c r="F72" s="16"/>
      <c r="G72" s="16"/>
      <c r="H72" s="16"/>
      <c r="I72" s="16"/>
      <c r="J72" s="16"/>
      <c r="K72" s="16"/>
      <c r="L72" s="16"/>
      <c r="M72" s="16"/>
      <c r="N72" s="16"/>
      <c r="O72" s="16"/>
    </row>
    <row r="73" customFormat="false" ht="10.9" hidden="false" customHeight="false" outlineLevel="0" collapsed="false">
      <c r="A73" s="8"/>
      <c r="D73" s="16"/>
      <c r="E73" s="16"/>
      <c r="F73" s="16"/>
      <c r="G73" s="16"/>
      <c r="H73" s="16"/>
      <c r="I73" s="16"/>
      <c r="J73" s="16"/>
      <c r="K73" s="16"/>
      <c r="L73" s="16"/>
      <c r="M73" s="16"/>
      <c r="N73" s="16"/>
      <c r="O73" s="16"/>
    </row>
    <row r="74" customFormat="false" ht="10.9" hidden="false" customHeight="false" outlineLevel="0" collapsed="false">
      <c r="A74" s="8"/>
      <c r="D74" s="16"/>
      <c r="E74" s="16"/>
      <c r="F74" s="16"/>
      <c r="G74" s="16"/>
      <c r="H74" s="16"/>
      <c r="I74" s="16"/>
      <c r="J74" s="16"/>
      <c r="K74" s="16"/>
      <c r="L74" s="16"/>
      <c r="M74" s="16"/>
      <c r="N74" s="16"/>
      <c r="O74" s="16"/>
    </row>
    <row r="75" customFormat="false" ht="10.9" hidden="false" customHeight="false" outlineLevel="0" collapsed="false">
      <c r="A75" s="8"/>
      <c r="D75" s="16"/>
      <c r="E75" s="16"/>
      <c r="F75" s="16"/>
      <c r="G75" s="16"/>
      <c r="H75" s="16"/>
      <c r="I75" s="16"/>
      <c r="J75" s="16"/>
      <c r="K75" s="16"/>
      <c r="L75" s="16"/>
      <c r="M75" s="16"/>
      <c r="N75" s="16"/>
      <c r="O75" s="16"/>
    </row>
    <row r="76" customFormat="false" ht="10.9" hidden="false" customHeight="false" outlineLevel="0" collapsed="false">
      <c r="A76" s="8"/>
      <c r="D76" s="16"/>
      <c r="E76" s="16"/>
      <c r="F76" s="16"/>
      <c r="G76" s="16"/>
      <c r="H76" s="16"/>
      <c r="I76" s="16"/>
      <c r="J76" s="16"/>
      <c r="K76" s="16"/>
      <c r="L76" s="16"/>
      <c r="M76" s="16"/>
      <c r="N76" s="16"/>
      <c r="O76"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0546875" defaultRowHeight="12.9" zeroHeight="false" outlineLevelRow="0" outlineLevelCol="0"/>
  <sheetData>
    <row r="1" customFormat="false" ht="13.6" hidden="false" customHeight="false" outlineLevel="0" collapsed="false">
      <c r="A1" s="59" t="s">
        <v>2</v>
      </c>
      <c r="B1" s="59" t="s">
        <v>771</v>
      </c>
      <c r="C1" s="59" t="s">
        <v>772</v>
      </c>
      <c r="D1" s="59" t="s">
        <v>773</v>
      </c>
    </row>
    <row r="2" customFormat="false" ht="12.9" hidden="false" customHeight="false" outlineLevel="0" collapsed="false">
      <c r="A2" s="9" t="n">
        <v>1990</v>
      </c>
      <c r="B2" s="67" t="n">
        <v>73.92929</v>
      </c>
      <c r="C2" s="67" t="n">
        <v>24.81571</v>
      </c>
      <c r="D2" s="67" t="n">
        <f aca="false">SUM(B2:C2)</f>
        <v>98.745</v>
      </c>
      <c r="H2" s="96"/>
    </row>
    <row r="3" customFormat="false" ht="12.9" hidden="false" customHeight="false" outlineLevel="0" collapsed="false">
      <c r="A3" s="9" t="n">
        <v>1991</v>
      </c>
      <c r="B3" s="67" t="n">
        <v>19.19292</v>
      </c>
      <c r="C3" s="67" t="n">
        <v>66.02292</v>
      </c>
      <c r="D3" s="67" t="n">
        <f aca="false">SUM(B3:C3)</f>
        <v>85.21584</v>
      </c>
      <c r="H3" s="96"/>
    </row>
    <row r="4" customFormat="false" ht="12.9" hidden="false" customHeight="false" outlineLevel="0" collapsed="false">
      <c r="A4" s="9" t="n">
        <v>1992</v>
      </c>
      <c r="B4" s="67" t="n">
        <v>45.34864</v>
      </c>
      <c r="C4" s="67" t="n">
        <v>31.92559</v>
      </c>
      <c r="D4" s="67" t="n">
        <f aca="false">SUM(B4:C4)</f>
        <v>77.27423</v>
      </c>
      <c r="H4" s="96"/>
    </row>
    <row r="5" customFormat="false" ht="12.9" hidden="false" customHeight="false" outlineLevel="0" collapsed="false">
      <c r="A5" s="9" t="n">
        <v>1993</v>
      </c>
      <c r="B5" s="67" t="n">
        <v>71.02821</v>
      </c>
      <c r="C5" s="67" t="n">
        <v>25.81299</v>
      </c>
      <c r="D5" s="67" t="n">
        <f aca="false">SUM(B5:C5)</f>
        <v>96.8412</v>
      </c>
      <c r="H5" s="96"/>
    </row>
    <row r="6" customFormat="false" ht="12.9" hidden="false" customHeight="false" outlineLevel="0" collapsed="false">
      <c r="A6" s="9" t="n">
        <v>1994</v>
      </c>
      <c r="B6" s="67" t="n">
        <v>74.05471</v>
      </c>
      <c r="C6" s="67" t="n">
        <v>11.77235</v>
      </c>
      <c r="D6" s="67" t="n">
        <f aca="false">SUM(B6:C6)</f>
        <v>85.82706</v>
      </c>
      <c r="H6" s="96"/>
    </row>
    <row r="7" customFormat="false" ht="12.9" hidden="false" customHeight="false" outlineLevel="0" collapsed="false">
      <c r="A7" s="9" t="n">
        <v>1995</v>
      </c>
      <c r="B7" s="67" t="n">
        <v>17.80375</v>
      </c>
      <c r="C7" s="67" t="n">
        <v>60.41542</v>
      </c>
      <c r="D7" s="67" t="n">
        <f aca="false">SUM(B7:C7)</f>
        <v>78.21917</v>
      </c>
      <c r="H7" s="96"/>
    </row>
    <row r="8" customFormat="false" ht="12.9" hidden="false" customHeight="false" outlineLevel="0" collapsed="false">
      <c r="A8" s="9" t="n">
        <v>1996</v>
      </c>
      <c r="B8" s="67" t="n">
        <v>75.3435</v>
      </c>
      <c r="C8" s="67" t="n">
        <v>20.985</v>
      </c>
      <c r="D8" s="67" t="n">
        <f aca="false">SUM(B8:C8)</f>
        <v>96.3285</v>
      </c>
      <c r="H8" s="96"/>
    </row>
    <row r="9" customFormat="false" ht="12.9" hidden="false" customHeight="false" outlineLevel="0" collapsed="false">
      <c r="A9" s="9" t="n">
        <v>1997</v>
      </c>
      <c r="B9" s="67" t="n">
        <v>40.20437</v>
      </c>
      <c r="C9" s="67" t="n">
        <v>25.12187</v>
      </c>
      <c r="D9" s="67" t="n">
        <f aca="false">SUM(B9:C9)</f>
        <v>65.32624</v>
      </c>
      <c r="H9" s="96"/>
    </row>
    <row r="10" customFormat="false" ht="12.9" hidden="false" customHeight="false" outlineLevel="0" collapsed="false">
      <c r="A10" s="9" t="n">
        <v>1998</v>
      </c>
      <c r="B10" s="67" t="n">
        <v>45.75176</v>
      </c>
      <c r="C10" s="67" t="n">
        <v>46.75353</v>
      </c>
      <c r="D10" s="67" t="n">
        <f aca="false">SUM(B10:C10)</f>
        <v>92.50529</v>
      </c>
      <c r="H10" s="96"/>
    </row>
    <row r="11" customFormat="false" ht="12.9" hidden="false" customHeight="false" outlineLevel="0" collapsed="false">
      <c r="A11" s="9" t="n">
        <v>1999</v>
      </c>
      <c r="B11" s="67" t="n">
        <v>68.80171</v>
      </c>
      <c r="C11" s="67" t="n">
        <v>24.21371</v>
      </c>
      <c r="D11" s="67" t="n">
        <f aca="false">SUM(B11:C11)</f>
        <v>93.01542</v>
      </c>
      <c r="H11" s="96"/>
    </row>
    <row r="12" customFormat="false" ht="12.9" hidden="false" customHeight="false" outlineLevel="0" collapsed="false">
      <c r="A12" s="9" t="n">
        <v>2000</v>
      </c>
      <c r="B12" s="67" t="n">
        <v>70.2925</v>
      </c>
      <c r="C12" s="67" t="n">
        <v>19.3725</v>
      </c>
      <c r="D12" s="67" t="n">
        <f aca="false">SUM(B12:C12)</f>
        <v>89.665</v>
      </c>
      <c r="H12" s="96"/>
    </row>
    <row r="13" customFormat="false" ht="12.9" hidden="false" customHeight="false" outlineLevel="0" collapsed="false">
      <c r="A13" s="9" t="n">
        <v>2001</v>
      </c>
      <c r="B13" s="67" t="n">
        <v>75.07606</v>
      </c>
      <c r="C13" s="67" t="n">
        <v>22.30758</v>
      </c>
      <c r="D13" s="67" t="n">
        <f aca="false">SUM(B13:C13)</f>
        <v>97.38364</v>
      </c>
      <c r="H13" s="96"/>
    </row>
    <row r="14" customFormat="false" ht="12.9" hidden="false" customHeight="false" outlineLevel="0" collapsed="false">
      <c r="A14" s="9" t="n">
        <v>2002</v>
      </c>
      <c r="B14" s="67" t="n">
        <v>30.54026</v>
      </c>
      <c r="C14" s="67" t="n">
        <v>67.04077</v>
      </c>
      <c r="D14" s="67" t="n">
        <f aca="false">SUM(B14:C14)</f>
        <v>97.58103</v>
      </c>
      <c r="H14" s="96"/>
    </row>
    <row r="16" customFormat="false" ht="12.9" hidden="false" customHeight="false" outlineLevel="0" collapsed="false">
      <c r="D16" s="64"/>
      <c r="H16" s="96"/>
    </row>
    <row r="17" customFormat="false" ht="12.9" hidden="false" customHeight="false" outlineLevel="0" collapsed="false">
      <c r="D17" s="64"/>
    </row>
    <row r="19" customFormat="false" ht="12.9" hidden="false" customHeight="false" outlineLevel="0" collapsed="false">
      <c r="D19"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2.9" zeroHeight="false" outlineLevelRow="0" outlineLevelCol="0"/>
  <cols>
    <col collapsed="false" customWidth="true" hidden="false" outlineLevel="0" max="2" min="1" style="17" width="2.74"/>
    <col collapsed="false" customWidth="true" hidden="false" outlineLevel="0" max="3" min="3" style="17" width="4.74"/>
    <col collapsed="false" customWidth="true" hidden="false" outlineLevel="0" max="29" min="4" style="17" width="2.74"/>
    <col collapsed="false" customWidth="true" hidden="false" outlineLevel="0" max="30" min="30" style="17" width="4.74"/>
    <col collapsed="false" customWidth="true" hidden="false" outlineLevel="0" max="59" min="31" style="17" width="2.74"/>
    <col collapsed="false" customWidth="false" hidden="false" outlineLevel="0" max="257" min="60" style="17" width="8.99"/>
  </cols>
  <sheetData>
    <row r="1" customFormat="false" ht="25" hidden="false" customHeight="true" outlineLevel="0" collapsed="false">
      <c r="A1" s="18" t="s">
        <v>313</v>
      </c>
      <c r="B1" s="19" t="s">
        <v>314</v>
      </c>
      <c r="C1" s="20" t="s">
        <v>14</v>
      </c>
      <c r="D1" s="21" t="n">
        <v>12</v>
      </c>
      <c r="E1" s="21" t="n">
        <v>13</v>
      </c>
      <c r="F1" s="21" t="n">
        <v>19</v>
      </c>
      <c r="G1" s="21" t="n">
        <v>21</v>
      </c>
      <c r="H1" s="21"/>
      <c r="I1" s="21" t="n">
        <v>17</v>
      </c>
      <c r="J1" s="21" t="n">
        <v>17</v>
      </c>
      <c r="K1" s="21" t="n">
        <v>16</v>
      </c>
      <c r="L1" s="21" t="n">
        <v>9</v>
      </c>
      <c r="M1" s="21"/>
      <c r="N1" s="21" t="n">
        <v>16</v>
      </c>
      <c r="O1" s="21" t="n">
        <v>15</v>
      </c>
      <c r="P1" s="21" t="n">
        <v>18</v>
      </c>
      <c r="Q1" s="21" t="n">
        <v>18</v>
      </c>
      <c r="R1" s="21"/>
      <c r="S1" s="21" t="n">
        <v>9</v>
      </c>
      <c r="T1" s="21" t="n">
        <v>8</v>
      </c>
      <c r="U1" s="21" t="s">
        <v>131</v>
      </c>
      <c r="V1" s="21" t="s">
        <v>131</v>
      </c>
      <c r="W1" s="21"/>
      <c r="X1" s="21" t="n">
        <v>5</v>
      </c>
      <c r="Y1" s="21" t="n">
        <v>7</v>
      </c>
      <c r="Z1" s="21" t="n">
        <v>6</v>
      </c>
      <c r="AA1" s="22" t="n">
        <v>6</v>
      </c>
      <c r="AB1" s="23"/>
      <c r="AC1" s="24" t="s">
        <v>315</v>
      </c>
      <c r="AD1" s="20" t="s">
        <v>14</v>
      </c>
      <c r="AE1" s="21" t="n">
        <v>8</v>
      </c>
      <c r="AF1" s="21" t="n">
        <v>12</v>
      </c>
      <c r="AG1" s="21" t="n">
        <v>10</v>
      </c>
      <c r="AH1" s="21" t="n">
        <v>10</v>
      </c>
      <c r="AI1" s="21" t="n">
        <v>11</v>
      </c>
      <c r="AJ1" s="21" t="n">
        <v>6</v>
      </c>
      <c r="AK1" s="21" t="n">
        <v>6</v>
      </c>
      <c r="AL1" s="21" t="n">
        <v>11</v>
      </c>
      <c r="AM1" s="21"/>
      <c r="AN1" s="21" t="n">
        <v>5</v>
      </c>
      <c r="AO1" s="21" t="n">
        <v>9</v>
      </c>
      <c r="AP1" s="21" t="n">
        <v>10</v>
      </c>
      <c r="AQ1" s="21" t="n">
        <v>11</v>
      </c>
      <c r="AR1" s="21"/>
      <c r="AS1" s="21" t="n">
        <v>12</v>
      </c>
      <c r="AT1" s="21" t="n">
        <v>13</v>
      </c>
      <c r="AU1" s="21" t="n">
        <v>8</v>
      </c>
      <c r="AV1" s="21" t="n">
        <v>7</v>
      </c>
      <c r="AW1" s="21"/>
      <c r="AX1" s="21" t="n">
        <v>8</v>
      </c>
      <c r="AY1" s="21" t="n">
        <v>8</v>
      </c>
      <c r="AZ1" s="21" t="n">
        <v>6</v>
      </c>
      <c r="BA1" s="21" t="n">
        <v>11</v>
      </c>
      <c r="BB1" s="21"/>
      <c r="BC1" s="21" t="n">
        <v>4</v>
      </c>
      <c r="BD1" s="21" t="n">
        <v>12</v>
      </c>
      <c r="BE1" s="21" t="n">
        <v>6</v>
      </c>
      <c r="BF1" s="22" t="n">
        <v>17</v>
      </c>
      <c r="BG1" s="25" t="s">
        <v>312</v>
      </c>
    </row>
    <row r="2" customFormat="false" ht="73.05" hidden="false" customHeight="true" outlineLevel="0" collapsed="false">
      <c r="A2" s="18"/>
      <c r="B2" s="19"/>
      <c r="C2" s="26" t="s">
        <v>13</v>
      </c>
      <c r="D2" s="23" t="s">
        <v>24</v>
      </c>
      <c r="E2" s="23" t="s">
        <v>33</v>
      </c>
      <c r="F2" s="23" t="s">
        <v>41</v>
      </c>
      <c r="G2" s="23" t="s">
        <v>48</v>
      </c>
      <c r="H2" s="23"/>
      <c r="I2" s="23" t="s">
        <v>56</v>
      </c>
      <c r="J2" s="23" t="s">
        <v>65</v>
      </c>
      <c r="K2" s="23" t="s">
        <v>74</v>
      </c>
      <c r="L2" s="23" t="s">
        <v>83</v>
      </c>
      <c r="M2" s="23"/>
      <c r="N2" s="23" t="s">
        <v>91</v>
      </c>
      <c r="O2" s="23" t="s">
        <v>100</v>
      </c>
      <c r="P2" s="23" t="s">
        <v>108</v>
      </c>
      <c r="Q2" s="23" t="s">
        <v>117</v>
      </c>
      <c r="R2" s="23"/>
      <c r="S2" s="23" t="s">
        <v>123</v>
      </c>
      <c r="T2" s="23" t="s">
        <v>130</v>
      </c>
      <c r="U2" s="27" t="s">
        <v>131</v>
      </c>
      <c r="V2" s="27" t="s">
        <v>131</v>
      </c>
      <c r="W2" s="23"/>
      <c r="X2" s="23" t="s">
        <v>139</v>
      </c>
      <c r="Y2" s="23" t="s">
        <v>147</v>
      </c>
      <c r="Z2" s="23" t="s">
        <v>154</v>
      </c>
      <c r="AA2" s="28" t="s">
        <v>158</v>
      </c>
      <c r="AB2" s="23"/>
      <c r="AC2" s="24"/>
      <c r="AD2" s="26" t="s">
        <v>13</v>
      </c>
      <c r="AE2" s="23" t="s">
        <v>90</v>
      </c>
      <c r="AF2" s="23" t="s">
        <v>171</v>
      </c>
      <c r="AG2" s="23" t="s">
        <v>179</v>
      </c>
      <c r="AH2" s="23" t="s">
        <v>185</v>
      </c>
      <c r="AI2" s="23" t="s">
        <v>171</v>
      </c>
      <c r="AJ2" s="23" t="s">
        <v>20</v>
      </c>
      <c r="AK2" s="23" t="s">
        <v>22</v>
      </c>
      <c r="AL2" s="23" t="s">
        <v>212</v>
      </c>
      <c r="AM2" s="23"/>
      <c r="AN2" s="23" t="s">
        <v>218</v>
      </c>
      <c r="AO2" s="23" t="s">
        <v>224</v>
      </c>
      <c r="AP2" s="23" t="s">
        <v>230</v>
      </c>
      <c r="AQ2" s="23" t="s">
        <v>154</v>
      </c>
      <c r="AR2" s="23"/>
      <c r="AS2" s="23" t="s">
        <v>243</v>
      </c>
      <c r="AT2" s="23" t="s">
        <v>249</v>
      </c>
      <c r="AU2" s="23" t="s">
        <v>256</v>
      </c>
      <c r="AV2" s="23" t="s">
        <v>262</v>
      </c>
      <c r="AW2" s="23"/>
      <c r="AX2" s="23" t="s">
        <v>268</v>
      </c>
      <c r="AY2" s="23" t="s">
        <v>275</v>
      </c>
      <c r="AZ2" s="23" t="s">
        <v>281</v>
      </c>
      <c r="BA2" s="23" t="s">
        <v>287</v>
      </c>
      <c r="BB2" s="23"/>
      <c r="BC2" s="23" t="s">
        <v>294</v>
      </c>
      <c r="BD2" s="23" t="s">
        <v>47</v>
      </c>
      <c r="BE2" s="23" t="s">
        <v>163</v>
      </c>
      <c r="BF2" s="28" t="s">
        <v>311</v>
      </c>
      <c r="BG2" s="25"/>
    </row>
    <row r="3" customFormat="false" ht="73.05" hidden="false" customHeight="true" outlineLevel="0" collapsed="false">
      <c r="A3" s="18"/>
      <c r="B3" s="19"/>
      <c r="C3" s="26" t="s">
        <v>12</v>
      </c>
      <c r="D3" s="27" t="s">
        <v>20</v>
      </c>
      <c r="E3" s="27" t="s">
        <v>32</v>
      </c>
      <c r="F3" s="27" t="s">
        <v>20</v>
      </c>
      <c r="G3" s="27" t="s">
        <v>20</v>
      </c>
      <c r="H3" s="27"/>
      <c r="I3" s="27" t="s">
        <v>20</v>
      </c>
      <c r="J3" s="27" t="s">
        <v>64</v>
      </c>
      <c r="K3" s="27" t="s">
        <v>73</v>
      </c>
      <c r="L3" s="27" t="s">
        <v>82</v>
      </c>
      <c r="M3" s="27"/>
      <c r="N3" s="27" t="s">
        <v>20</v>
      </c>
      <c r="O3" s="27" t="s">
        <v>99</v>
      </c>
      <c r="P3" s="27" t="s">
        <v>32</v>
      </c>
      <c r="Q3" s="27" t="s">
        <v>116</v>
      </c>
      <c r="R3" s="27"/>
      <c r="S3" s="27" t="s">
        <v>20</v>
      </c>
      <c r="T3" s="27" t="s">
        <v>97</v>
      </c>
      <c r="U3" s="27" t="s">
        <v>131</v>
      </c>
      <c r="V3" s="27" t="s">
        <v>131</v>
      </c>
      <c r="W3" s="27"/>
      <c r="X3" s="27" t="s">
        <v>138</v>
      </c>
      <c r="Y3" s="27" t="s">
        <v>99</v>
      </c>
      <c r="Z3" s="27" t="s">
        <v>142</v>
      </c>
      <c r="AA3" s="29" t="s">
        <v>20</v>
      </c>
      <c r="AB3" s="27"/>
      <c r="AC3" s="24"/>
      <c r="AD3" s="26" t="s">
        <v>12</v>
      </c>
      <c r="AE3" s="27" t="s">
        <v>20</v>
      </c>
      <c r="AF3" s="27" t="s">
        <v>20</v>
      </c>
      <c r="AG3" s="27" t="s">
        <v>19</v>
      </c>
      <c r="AH3" s="27" t="s">
        <v>20</v>
      </c>
      <c r="AI3" s="27" t="s">
        <v>20</v>
      </c>
      <c r="AJ3" s="27" t="s">
        <v>20</v>
      </c>
      <c r="AK3" s="27" t="s">
        <v>20</v>
      </c>
      <c r="AL3" s="27" t="s">
        <v>136</v>
      </c>
      <c r="AM3" s="27"/>
      <c r="AN3" s="27" t="s">
        <v>20</v>
      </c>
      <c r="AO3" s="27" t="s">
        <v>20</v>
      </c>
      <c r="AP3" s="27" t="s">
        <v>19</v>
      </c>
      <c r="AQ3" s="27" t="s">
        <v>28</v>
      </c>
      <c r="AR3" s="27"/>
      <c r="AS3" s="27" t="s">
        <v>20</v>
      </c>
      <c r="AT3" s="27" t="s">
        <v>20</v>
      </c>
      <c r="AU3" s="27" t="s">
        <v>20</v>
      </c>
      <c r="AV3" s="27" t="s">
        <v>20</v>
      </c>
      <c r="AW3" s="27"/>
      <c r="AX3" s="27" t="s">
        <v>20</v>
      </c>
      <c r="AY3" s="27" t="s">
        <v>20</v>
      </c>
      <c r="AZ3" s="27" t="s">
        <v>20</v>
      </c>
      <c r="BA3" s="27" t="s">
        <v>20</v>
      </c>
      <c r="BB3" s="27"/>
      <c r="BC3" s="27" t="s">
        <v>20</v>
      </c>
      <c r="BD3" s="27" t="s">
        <v>20</v>
      </c>
      <c r="BE3" s="27" t="s">
        <v>20</v>
      </c>
      <c r="BF3" s="29" t="s">
        <v>20</v>
      </c>
      <c r="BG3" s="25"/>
    </row>
    <row r="4" customFormat="false" ht="73.05" hidden="false" customHeight="true" outlineLevel="0" collapsed="false">
      <c r="A4" s="18"/>
      <c r="B4" s="19"/>
      <c r="C4" s="26" t="s">
        <v>316</v>
      </c>
      <c r="D4" s="27" t="s">
        <v>23</v>
      </c>
      <c r="E4" s="27" t="s">
        <v>31</v>
      </c>
      <c r="F4" s="27" t="s">
        <v>40</v>
      </c>
      <c r="G4" s="27" t="s">
        <v>47</v>
      </c>
      <c r="H4" s="27"/>
      <c r="I4" s="27" t="s">
        <v>55</v>
      </c>
      <c r="J4" s="27" t="s">
        <v>63</v>
      </c>
      <c r="K4" s="27" t="s">
        <v>72</v>
      </c>
      <c r="L4" s="27" t="s">
        <v>81</v>
      </c>
      <c r="M4" s="27"/>
      <c r="N4" s="27" t="s">
        <v>90</v>
      </c>
      <c r="O4" s="27" t="s">
        <v>98</v>
      </c>
      <c r="P4" s="27" t="s">
        <v>107</v>
      </c>
      <c r="Q4" s="27" t="s">
        <v>115</v>
      </c>
      <c r="R4" s="27"/>
      <c r="S4" s="27" t="s">
        <v>122</v>
      </c>
      <c r="T4" s="27" t="s">
        <v>129</v>
      </c>
      <c r="U4" s="27" t="s">
        <v>131</v>
      </c>
      <c r="V4" s="27" t="s">
        <v>131</v>
      </c>
      <c r="W4" s="27"/>
      <c r="X4" s="27" t="s">
        <v>137</v>
      </c>
      <c r="Y4" s="27" t="s">
        <v>146</v>
      </c>
      <c r="Z4" s="27" t="s">
        <v>153</v>
      </c>
      <c r="AA4" s="29" t="s">
        <v>157</v>
      </c>
      <c r="AB4" s="27"/>
      <c r="AC4" s="24"/>
      <c r="AD4" s="26" t="s">
        <v>316</v>
      </c>
      <c r="AE4" s="27" t="s">
        <v>163</v>
      </c>
      <c r="AF4" s="27" t="s">
        <v>170</v>
      </c>
      <c r="AG4" s="27" t="s">
        <v>178</v>
      </c>
      <c r="AH4" s="27" t="s">
        <v>98</v>
      </c>
      <c r="AI4" s="27" t="s">
        <v>191</v>
      </c>
      <c r="AJ4" s="27" t="s">
        <v>198</v>
      </c>
      <c r="AK4" s="27" t="s">
        <v>205</v>
      </c>
      <c r="AL4" s="27" t="s">
        <v>211</v>
      </c>
      <c r="AM4" s="27"/>
      <c r="AN4" s="27" t="s">
        <v>217</v>
      </c>
      <c r="AO4" s="27" t="s">
        <v>223</v>
      </c>
      <c r="AP4" s="27" t="s">
        <v>229</v>
      </c>
      <c r="AQ4" s="27" t="s">
        <v>235</v>
      </c>
      <c r="AR4" s="27"/>
      <c r="AS4" s="27" t="s">
        <v>242</v>
      </c>
      <c r="AT4" s="27" t="s">
        <v>248</v>
      </c>
      <c r="AU4" s="27" t="s">
        <v>47</v>
      </c>
      <c r="AV4" s="27" t="s">
        <v>163</v>
      </c>
      <c r="AW4" s="27"/>
      <c r="AX4" s="27" t="s">
        <v>267</v>
      </c>
      <c r="AY4" s="27" t="s">
        <v>274</v>
      </c>
      <c r="AZ4" s="27" t="s">
        <v>193</v>
      </c>
      <c r="BA4" s="27" t="s">
        <v>94</v>
      </c>
      <c r="BB4" s="27"/>
      <c r="BC4" s="27" t="s">
        <v>293</v>
      </c>
      <c r="BD4" s="27" t="s">
        <v>299</v>
      </c>
      <c r="BE4" s="27" t="s">
        <v>304</v>
      </c>
      <c r="BF4" s="29" t="s">
        <v>310</v>
      </c>
      <c r="BG4" s="25"/>
    </row>
    <row r="5" customFormat="false" ht="73.05" hidden="false" customHeight="true" outlineLevel="0" collapsed="false">
      <c r="A5" s="18"/>
      <c r="B5" s="19"/>
      <c r="C5" s="26" t="s">
        <v>10</v>
      </c>
      <c r="D5" s="27" t="s">
        <v>22</v>
      </c>
      <c r="E5" s="27" t="s">
        <v>30</v>
      </c>
      <c r="F5" s="27" t="s">
        <v>39</v>
      </c>
      <c r="G5" s="27" t="s">
        <v>46</v>
      </c>
      <c r="H5" s="27"/>
      <c r="I5" s="27" t="s">
        <v>54</v>
      </c>
      <c r="J5" s="27" t="s">
        <v>62</v>
      </c>
      <c r="K5" s="27" t="s">
        <v>71</v>
      </c>
      <c r="L5" s="27" t="s">
        <v>80</v>
      </c>
      <c r="M5" s="27"/>
      <c r="N5" s="27" t="s">
        <v>89</v>
      </c>
      <c r="O5" s="27" t="s">
        <v>97</v>
      </c>
      <c r="P5" s="27" t="s">
        <v>106</v>
      </c>
      <c r="Q5" s="27" t="s">
        <v>114</v>
      </c>
      <c r="R5" s="27"/>
      <c r="S5" s="27" t="s">
        <v>121</v>
      </c>
      <c r="T5" s="27" t="s">
        <v>128</v>
      </c>
      <c r="U5" s="27" t="s">
        <v>131</v>
      </c>
      <c r="V5" s="27" t="s">
        <v>131</v>
      </c>
      <c r="W5" s="27"/>
      <c r="X5" s="27" t="s">
        <v>136</v>
      </c>
      <c r="Y5" s="27" t="s">
        <v>145</v>
      </c>
      <c r="Z5" s="27" t="s">
        <v>152</v>
      </c>
      <c r="AA5" s="29" t="s">
        <v>136</v>
      </c>
      <c r="AB5" s="27"/>
      <c r="AC5" s="24"/>
      <c r="AD5" s="26" t="s">
        <v>10</v>
      </c>
      <c r="AE5" s="27" t="s">
        <v>97</v>
      </c>
      <c r="AF5" s="27" t="s">
        <v>169</v>
      </c>
      <c r="AG5" s="27" t="s">
        <v>177</v>
      </c>
      <c r="AH5" s="27" t="s">
        <v>47</v>
      </c>
      <c r="AI5" s="27" t="s">
        <v>190</v>
      </c>
      <c r="AJ5" s="27" t="s">
        <v>197</v>
      </c>
      <c r="AK5" s="27" t="s">
        <v>204</v>
      </c>
      <c r="AL5" s="27" t="s">
        <v>139</v>
      </c>
      <c r="AM5" s="27"/>
      <c r="AN5" s="27" t="s">
        <v>20</v>
      </c>
      <c r="AO5" s="27" t="s">
        <v>136</v>
      </c>
      <c r="AP5" s="27" t="s">
        <v>139</v>
      </c>
      <c r="AQ5" s="27" t="s">
        <v>19</v>
      </c>
      <c r="AR5" s="27"/>
      <c r="AS5" s="27" t="s">
        <v>241</v>
      </c>
      <c r="AT5" s="27" t="s">
        <v>247</v>
      </c>
      <c r="AU5" s="27" t="s">
        <v>255</v>
      </c>
      <c r="AV5" s="27" t="s">
        <v>261</v>
      </c>
      <c r="AW5" s="27"/>
      <c r="AX5" s="27" t="s">
        <v>145</v>
      </c>
      <c r="AY5" s="27" t="s">
        <v>273</v>
      </c>
      <c r="AZ5" s="27" t="s">
        <v>20</v>
      </c>
      <c r="BA5" s="27" t="s">
        <v>20</v>
      </c>
      <c r="BB5" s="27"/>
      <c r="BC5" s="27" t="s">
        <v>46</v>
      </c>
      <c r="BD5" s="27" t="s">
        <v>46</v>
      </c>
      <c r="BE5" s="27" t="s">
        <v>47</v>
      </c>
      <c r="BF5" s="29" t="s">
        <v>309</v>
      </c>
      <c r="BG5" s="25"/>
    </row>
    <row r="6" customFormat="false" ht="73.05" hidden="false" customHeight="true" outlineLevel="0" collapsed="false">
      <c r="A6" s="18"/>
      <c r="B6" s="19"/>
      <c r="C6" s="26" t="s">
        <v>9</v>
      </c>
      <c r="D6" s="27" t="s">
        <v>21</v>
      </c>
      <c r="E6" s="27" t="s">
        <v>29</v>
      </c>
      <c r="F6" s="27" t="s">
        <v>38</v>
      </c>
      <c r="G6" s="27" t="s">
        <v>45</v>
      </c>
      <c r="H6" s="27"/>
      <c r="I6" s="27" t="s">
        <v>53</v>
      </c>
      <c r="J6" s="27" t="s">
        <v>61</v>
      </c>
      <c r="K6" s="27" t="s">
        <v>70</v>
      </c>
      <c r="L6" s="27" t="s">
        <v>79</v>
      </c>
      <c r="M6" s="27"/>
      <c r="N6" s="27" t="s">
        <v>88</v>
      </c>
      <c r="O6" s="27" t="s">
        <v>96</v>
      </c>
      <c r="P6" s="27" t="s">
        <v>105</v>
      </c>
      <c r="Q6" s="27" t="s">
        <v>113</v>
      </c>
      <c r="R6" s="27"/>
      <c r="S6" s="27" t="s">
        <v>120</v>
      </c>
      <c r="T6" s="27" t="s">
        <v>127</v>
      </c>
      <c r="U6" s="27" t="s">
        <v>131</v>
      </c>
      <c r="V6" s="27" t="s">
        <v>131</v>
      </c>
      <c r="W6" s="27"/>
      <c r="X6" s="27" t="s">
        <v>135</v>
      </c>
      <c r="Y6" s="27" t="s">
        <v>144</v>
      </c>
      <c r="Z6" s="27" t="s">
        <v>151</v>
      </c>
      <c r="AA6" s="29" t="s">
        <v>156</v>
      </c>
      <c r="AB6" s="27"/>
      <c r="AC6" s="24"/>
      <c r="AD6" s="26" t="s">
        <v>9</v>
      </c>
      <c r="AE6" s="27" t="s">
        <v>162</v>
      </c>
      <c r="AF6" s="27" t="s">
        <v>168</v>
      </c>
      <c r="AG6" s="27" t="s">
        <v>176</v>
      </c>
      <c r="AH6" s="27" t="s">
        <v>184</v>
      </c>
      <c r="AI6" s="27" t="s">
        <v>189</v>
      </c>
      <c r="AJ6" s="27" t="s">
        <v>196</v>
      </c>
      <c r="AK6" s="27" t="s">
        <v>203</v>
      </c>
      <c r="AL6" s="27" t="s">
        <v>210</v>
      </c>
      <c r="AM6" s="27"/>
      <c r="AN6" s="27" t="s">
        <v>216</v>
      </c>
      <c r="AO6" s="27" t="s">
        <v>222</v>
      </c>
      <c r="AP6" s="27" t="s">
        <v>228</v>
      </c>
      <c r="AQ6" s="27" t="s">
        <v>234</v>
      </c>
      <c r="AR6" s="27"/>
      <c r="AS6" s="27" t="s">
        <v>240</v>
      </c>
      <c r="AT6" s="27" t="s">
        <v>246</v>
      </c>
      <c r="AU6" s="27" t="s">
        <v>254</v>
      </c>
      <c r="AV6" s="27" t="s">
        <v>260</v>
      </c>
      <c r="AW6" s="27"/>
      <c r="AX6" s="27" t="s">
        <v>266</v>
      </c>
      <c r="AY6" s="27" t="s">
        <v>272</v>
      </c>
      <c r="AZ6" s="27" t="s">
        <v>280</v>
      </c>
      <c r="BA6" s="27" t="s">
        <v>286</v>
      </c>
      <c r="BB6" s="27"/>
      <c r="BC6" s="27" t="s">
        <v>292</v>
      </c>
      <c r="BD6" s="27" t="s">
        <v>298</v>
      </c>
      <c r="BE6" s="27" t="s">
        <v>303</v>
      </c>
      <c r="BF6" s="29" t="s">
        <v>308</v>
      </c>
      <c r="BG6" s="25"/>
    </row>
    <row r="7" customFormat="false" ht="73.05" hidden="false" customHeight="true" outlineLevel="0" collapsed="false">
      <c r="A7" s="18"/>
      <c r="B7" s="19"/>
      <c r="C7" s="26" t="s">
        <v>8</v>
      </c>
      <c r="D7" s="27" t="s">
        <v>20</v>
      </c>
      <c r="E7" s="27" t="s">
        <v>20</v>
      </c>
      <c r="F7" s="27" t="s">
        <v>20</v>
      </c>
      <c r="G7" s="27" t="s">
        <v>20</v>
      </c>
      <c r="H7" s="27"/>
      <c r="I7" s="27" t="s">
        <v>52</v>
      </c>
      <c r="J7" s="27" t="s">
        <v>60</v>
      </c>
      <c r="K7" s="27" t="s">
        <v>69</v>
      </c>
      <c r="L7" s="27" t="s">
        <v>78</v>
      </c>
      <c r="M7" s="27"/>
      <c r="N7" s="27" t="s">
        <v>87</v>
      </c>
      <c r="O7" s="27" t="s">
        <v>95</v>
      </c>
      <c r="P7" s="27" t="s">
        <v>104</v>
      </c>
      <c r="Q7" s="27" t="s">
        <v>112</v>
      </c>
      <c r="R7" s="27"/>
      <c r="S7" s="27" t="s">
        <v>20</v>
      </c>
      <c r="T7" s="27" t="s">
        <v>20</v>
      </c>
      <c r="U7" s="27" t="s">
        <v>131</v>
      </c>
      <c r="V7" s="27" t="s">
        <v>131</v>
      </c>
      <c r="W7" s="27"/>
      <c r="X7" s="27" t="s">
        <v>134</v>
      </c>
      <c r="Y7" s="27" t="s">
        <v>143</v>
      </c>
      <c r="Z7" s="27" t="s">
        <v>150</v>
      </c>
      <c r="AA7" s="29" t="s">
        <v>20</v>
      </c>
      <c r="AB7" s="27"/>
      <c r="AC7" s="24"/>
      <c r="AD7" s="26" t="s">
        <v>8</v>
      </c>
      <c r="AE7" s="27" t="s">
        <v>20</v>
      </c>
      <c r="AF7" s="27" t="s">
        <v>167</v>
      </c>
      <c r="AG7" s="27" t="s">
        <v>175</v>
      </c>
      <c r="AH7" s="27" t="s">
        <v>183</v>
      </c>
      <c r="AI7" s="27" t="s">
        <v>188</v>
      </c>
      <c r="AJ7" s="27" t="s">
        <v>195</v>
      </c>
      <c r="AK7" s="27" t="s">
        <v>202</v>
      </c>
      <c r="AL7" s="27" t="s">
        <v>209</v>
      </c>
      <c r="AM7" s="27"/>
      <c r="AN7" s="27" t="s">
        <v>20</v>
      </c>
      <c r="AO7" s="27" t="s">
        <v>20</v>
      </c>
      <c r="AP7" s="27" t="s">
        <v>20</v>
      </c>
      <c r="AQ7" s="27" t="s">
        <v>20</v>
      </c>
      <c r="AR7" s="27"/>
      <c r="AS7" s="27" t="s">
        <v>239</v>
      </c>
      <c r="AT7" s="27" t="s">
        <v>20</v>
      </c>
      <c r="AU7" s="27" t="s">
        <v>253</v>
      </c>
      <c r="AV7" s="27" t="s">
        <v>20</v>
      </c>
      <c r="AW7" s="27"/>
      <c r="AX7" s="27" t="s">
        <v>20</v>
      </c>
      <c r="AY7" s="27" t="s">
        <v>20</v>
      </c>
      <c r="AZ7" s="27" t="s">
        <v>279</v>
      </c>
      <c r="BA7" s="27" t="s">
        <v>285</v>
      </c>
      <c r="BB7" s="27"/>
      <c r="BC7" s="27" t="s">
        <v>291</v>
      </c>
      <c r="BD7" s="27" t="s">
        <v>297</v>
      </c>
      <c r="BE7" s="27" t="s">
        <v>302</v>
      </c>
      <c r="BF7" s="29" t="s">
        <v>307</v>
      </c>
      <c r="BG7" s="25"/>
    </row>
    <row r="8" customFormat="false" ht="73.05" hidden="false" customHeight="true" outlineLevel="0" collapsed="false">
      <c r="A8" s="18"/>
      <c r="B8" s="19"/>
      <c r="C8" s="30" t="s">
        <v>7</v>
      </c>
      <c r="D8" s="27" t="s">
        <v>19</v>
      </c>
      <c r="E8" s="27" t="s">
        <v>28</v>
      </c>
      <c r="F8" s="27" t="s">
        <v>37</v>
      </c>
      <c r="G8" s="27" t="s">
        <v>44</v>
      </c>
      <c r="H8" s="27"/>
      <c r="I8" s="27" t="s">
        <v>51</v>
      </c>
      <c r="J8" s="27" t="s">
        <v>59</v>
      </c>
      <c r="K8" s="27" t="s">
        <v>68</v>
      </c>
      <c r="L8" s="27" t="s">
        <v>77</v>
      </c>
      <c r="M8" s="27"/>
      <c r="N8" s="27" t="s">
        <v>86</v>
      </c>
      <c r="O8" s="27" t="s">
        <v>94</v>
      </c>
      <c r="P8" s="27" t="s">
        <v>103</v>
      </c>
      <c r="Q8" s="27" t="s">
        <v>111</v>
      </c>
      <c r="R8" s="27"/>
      <c r="S8" s="27" t="s">
        <v>20</v>
      </c>
      <c r="T8" s="27" t="s">
        <v>126</v>
      </c>
      <c r="U8" s="27" t="s">
        <v>131</v>
      </c>
      <c r="V8" s="27" t="s">
        <v>131</v>
      </c>
      <c r="W8" s="27"/>
      <c r="X8" s="27" t="s">
        <v>20</v>
      </c>
      <c r="Y8" s="27" t="s">
        <v>142</v>
      </c>
      <c r="Z8" s="27" t="s">
        <v>149</v>
      </c>
      <c r="AA8" s="29" t="s">
        <v>20</v>
      </c>
      <c r="AB8" s="27"/>
      <c r="AC8" s="24"/>
      <c r="AD8" s="30" t="s">
        <v>7</v>
      </c>
      <c r="AE8" s="27" t="s">
        <v>161</v>
      </c>
      <c r="AF8" s="27" t="s">
        <v>166</v>
      </c>
      <c r="AG8" s="27" t="s">
        <v>174</v>
      </c>
      <c r="AH8" s="27" t="s">
        <v>182</v>
      </c>
      <c r="AI8" s="27" t="s">
        <v>20</v>
      </c>
      <c r="AJ8" s="27" t="s">
        <v>194</v>
      </c>
      <c r="AK8" s="27" t="s">
        <v>201</v>
      </c>
      <c r="AL8" s="27" t="s">
        <v>208</v>
      </c>
      <c r="AM8" s="27"/>
      <c r="AN8" s="27" t="s">
        <v>215</v>
      </c>
      <c r="AO8" s="27" t="s">
        <v>221</v>
      </c>
      <c r="AP8" s="27" t="s">
        <v>227</v>
      </c>
      <c r="AQ8" s="27" t="s">
        <v>233</v>
      </c>
      <c r="AR8" s="27"/>
      <c r="AS8" s="27" t="s">
        <v>238</v>
      </c>
      <c r="AT8" s="27" t="s">
        <v>136</v>
      </c>
      <c r="AU8" s="27" t="s">
        <v>252</v>
      </c>
      <c r="AV8" s="27" t="s">
        <v>259</v>
      </c>
      <c r="AW8" s="27"/>
      <c r="AX8" s="27" t="s">
        <v>265</v>
      </c>
      <c r="AY8" s="27" t="s">
        <v>271</v>
      </c>
      <c r="AZ8" s="27" t="s">
        <v>278</v>
      </c>
      <c r="BA8" s="27" t="s">
        <v>284</v>
      </c>
      <c r="BB8" s="27"/>
      <c r="BC8" s="27" t="s">
        <v>290</v>
      </c>
      <c r="BD8" s="27" t="s">
        <v>275</v>
      </c>
      <c r="BE8" s="27" t="s">
        <v>136</v>
      </c>
      <c r="BF8" s="29" t="s">
        <v>20</v>
      </c>
      <c r="BG8" s="25"/>
    </row>
    <row r="9" customFormat="false" ht="73.05" hidden="false" customHeight="true" outlineLevel="0" collapsed="false">
      <c r="A9" s="18"/>
      <c r="B9" s="19"/>
      <c r="C9" s="30" t="s">
        <v>6</v>
      </c>
      <c r="D9" s="27" t="s">
        <v>18</v>
      </c>
      <c r="E9" s="27" t="s">
        <v>27</v>
      </c>
      <c r="F9" s="27" t="s">
        <v>36</v>
      </c>
      <c r="G9" s="27" t="s">
        <v>43</v>
      </c>
      <c r="H9" s="27"/>
      <c r="I9" s="27" t="s">
        <v>50</v>
      </c>
      <c r="J9" s="27" t="s">
        <v>58</v>
      </c>
      <c r="K9" s="27" t="s">
        <v>67</v>
      </c>
      <c r="L9" s="27" t="s">
        <v>76</v>
      </c>
      <c r="M9" s="27"/>
      <c r="N9" s="27" t="s">
        <v>85</v>
      </c>
      <c r="O9" s="27" t="s">
        <v>93</v>
      </c>
      <c r="P9" s="27" t="s">
        <v>102</v>
      </c>
      <c r="Q9" s="27" t="s">
        <v>110</v>
      </c>
      <c r="R9" s="27"/>
      <c r="S9" s="27" t="s">
        <v>119</v>
      </c>
      <c r="T9" s="27" t="s">
        <v>125</v>
      </c>
      <c r="U9" s="27" t="s">
        <v>131</v>
      </c>
      <c r="V9" s="27" t="s">
        <v>131</v>
      </c>
      <c r="W9" s="27"/>
      <c r="X9" s="27" t="s">
        <v>133</v>
      </c>
      <c r="Y9" s="27" t="s">
        <v>141</v>
      </c>
      <c r="Z9" s="27" t="s">
        <v>20</v>
      </c>
      <c r="AA9" s="29" t="s">
        <v>20</v>
      </c>
      <c r="AB9" s="27"/>
      <c r="AC9" s="24"/>
      <c r="AD9" s="30" t="s">
        <v>6</v>
      </c>
      <c r="AE9" s="27" t="s">
        <v>160</v>
      </c>
      <c r="AF9" s="27" t="s">
        <v>165</v>
      </c>
      <c r="AG9" s="27" t="s">
        <v>173</v>
      </c>
      <c r="AH9" s="27" t="s">
        <v>181</v>
      </c>
      <c r="AI9" s="27" t="s">
        <v>187</v>
      </c>
      <c r="AJ9" s="27" t="s">
        <v>193</v>
      </c>
      <c r="AK9" s="27" t="s">
        <v>200</v>
      </c>
      <c r="AL9" s="27" t="s">
        <v>207</v>
      </c>
      <c r="AM9" s="27"/>
      <c r="AN9" s="27" t="s">
        <v>214</v>
      </c>
      <c r="AO9" s="27" t="s">
        <v>220</v>
      </c>
      <c r="AP9" s="27" t="s">
        <v>226</v>
      </c>
      <c r="AQ9" s="27" t="s">
        <v>232</v>
      </c>
      <c r="AR9" s="27"/>
      <c r="AS9" s="27" t="s">
        <v>237</v>
      </c>
      <c r="AT9" s="27" t="s">
        <v>245</v>
      </c>
      <c r="AU9" s="27" t="s">
        <v>251</v>
      </c>
      <c r="AV9" s="27" t="s">
        <v>258</v>
      </c>
      <c r="AW9" s="27"/>
      <c r="AX9" s="27" t="s">
        <v>264</v>
      </c>
      <c r="AY9" s="27" t="s">
        <v>270</v>
      </c>
      <c r="AZ9" s="27" t="s">
        <v>277</v>
      </c>
      <c r="BA9" s="27" t="s">
        <v>283</v>
      </c>
      <c r="BB9" s="27"/>
      <c r="BC9" s="27" t="s">
        <v>289</v>
      </c>
      <c r="BD9" s="27" t="s">
        <v>296</v>
      </c>
      <c r="BE9" s="27" t="s">
        <v>301</v>
      </c>
      <c r="BF9" s="29" t="s">
        <v>306</v>
      </c>
      <c r="BG9" s="25"/>
    </row>
    <row r="10" customFormat="false" ht="73.05" hidden="false" customHeight="true" outlineLevel="0" collapsed="false">
      <c r="A10" s="18"/>
      <c r="B10" s="19"/>
      <c r="C10" s="26" t="s">
        <v>317</v>
      </c>
      <c r="D10" s="27" t="s">
        <v>17</v>
      </c>
      <c r="E10" s="27" t="s">
        <v>26</v>
      </c>
      <c r="F10" s="27" t="s">
        <v>35</v>
      </c>
      <c r="G10" s="27" t="s">
        <v>42</v>
      </c>
      <c r="H10" s="27"/>
      <c r="I10" s="27" t="s">
        <v>49</v>
      </c>
      <c r="J10" s="27" t="s">
        <v>57</v>
      </c>
      <c r="K10" s="27" t="s">
        <v>66</v>
      </c>
      <c r="L10" s="27" t="s">
        <v>75</v>
      </c>
      <c r="M10" s="27"/>
      <c r="N10" s="27" t="s">
        <v>84</v>
      </c>
      <c r="O10" s="27" t="s">
        <v>92</v>
      </c>
      <c r="P10" s="27" t="s">
        <v>101</v>
      </c>
      <c r="Q10" s="27" t="s">
        <v>109</v>
      </c>
      <c r="R10" s="27"/>
      <c r="S10" s="27" t="s">
        <v>118</v>
      </c>
      <c r="T10" s="27" t="s">
        <v>124</v>
      </c>
      <c r="U10" s="27" t="s">
        <v>131</v>
      </c>
      <c r="V10" s="27" t="s">
        <v>131</v>
      </c>
      <c r="W10" s="27"/>
      <c r="X10" s="27" t="s">
        <v>132</v>
      </c>
      <c r="Y10" s="27" t="s">
        <v>140</v>
      </c>
      <c r="Z10" s="27" t="s">
        <v>148</v>
      </c>
      <c r="AA10" s="29" t="s">
        <v>155</v>
      </c>
      <c r="AB10" s="27"/>
      <c r="AC10" s="24"/>
      <c r="AD10" s="26" t="s">
        <v>317</v>
      </c>
      <c r="AE10" s="27" t="s">
        <v>159</v>
      </c>
      <c r="AF10" s="27" t="s">
        <v>164</v>
      </c>
      <c r="AG10" s="27" t="s">
        <v>172</v>
      </c>
      <c r="AH10" s="27" t="s">
        <v>180</v>
      </c>
      <c r="AI10" s="27" t="s">
        <v>186</v>
      </c>
      <c r="AJ10" s="27" t="s">
        <v>192</v>
      </c>
      <c r="AK10" s="27" t="s">
        <v>199</v>
      </c>
      <c r="AL10" s="27" t="s">
        <v>206</v>
      </c>
      <c r="AM10" s="27"/>
      <c r="AN10" s="27" t="s">
        <v>213</v>
      </c>
      <c r="AO10" s="27" t="s">
        <v>219</v>
      </c>
      <c r="AP10" s="27" t="s">
        <v>225</v>
      </c>
      <c r="AQ10" s="27" t="s">
        <v>231</v>
      </c>
      <c r="AR10" s="27"/>
      <c r="AS10" s="27" t="s">
        <v>236</v>
      </c>
      <c r="AT10" s="27" t="s">
        <v>244</v>
      </c>
      <c r="AU10" s="27" t="s">
        <v>250</v>
      </c>
      <c r="AV10" s="27" t="s">
        <v>257</v>
      </c>
      <c r="AW10" s="27"/>
      <c r="AX10" s="27" t="s">
        <v>263</v>
      </c>
      <c r="AY10" s="27" t="s">
        <v>269</v>
      </c>
      <c r="AZ10" s="27" t="s">
        <v>276</v>
      </c>
      <c r="BA10" s="27" t="s">
        <v>282</v>
      </c>
      <c r="BB10" s="27"/>
      <c r="BC10" s="27" t="s">
        <v>288</v>
      </c>
      <c r="BD10" s="27" t="s">
        <v>295</v>
      </c>
      <c r="BE10" s="27" t="s">
        <v>300</v>
      </c>
      <c r="BF10" s="29" t="s">
        <v>305</v>
      </c>
      <c r="BG10" s="25"/>
    </row>
    <row r="11" customFormat="false" ht="25" hidden="false" customHeight="true" outlineLevel="0" collapsed="false">
      <c r="A11" s="18"/>
      <c r="B11" s="19"/>
      <c r="C11" s="26" t="s">
        <v>4</v>
      </c>
      <c r="D11" s="31" t="s">
        <v>16</v>
      </c>
      <c r="E11" s="23" t="s">
        <v>25</v>
      </c>
      <c r="F11" s="31" t="s">
        <v>16</v>
      </c>
      <c r="G11" s="23" t="s">
        <v>25</v>
      </c>
      <c r="H11" s="23"/>
      <c r="I11" s="31" t="s">
        <v>16</v>
      </c>
      <c r="J11" s="23" t="s">
        <v>25</v>
      </c>
      <c r="K11" s="31" t="s">
        <v>16</v>
      </c>
      <c r="L11" s="23" t="s">
        <v>25</v>
      </c>
      <c r="M11" s="23"/>
      <c r="N11" s="31" t="s">
        <v>16</v>
      </c>
      <c r="O11" s="23" t="s">
        <v>25</v>
      </c>
      <c r="P11" s="31" t="s">
        <v>16</v>
      </c>
      <c r="Q11" s="23" t="s">
        <v>25</v>
      </c>
      <c r="R11" s="23"/>
      <c r="S11" s="31" t="s">
        <v>16</v>
      </c>
      <c r="T11" s="23" t="s">
        <v>25</v>
      </c>
      <c r="U11" s="31" t="s">
        <v>16</v>
      </c>
      <c r="V11" s="23" t="s">
        <v>25</v>
      </c>
      <c r="W11" s="23"/>
      <c r="X11" s="31" t="s">
        <v>16</v>
      </c>
      <c r="Y11" s="23" t="s">
        <v>25</v>
      </c>
      <c r="Z11" s="31" t="s">
        <v>16</v>
      </c>
      <c r="AA11" s="28" t="s">
        <v>25</v>
      </c>
      <c r="AB11" s="23"/>
      <c r="AC11" s="24"/>
      <c r="AD11" s="26" t="s">
        <v>4</v>
      </c>
      <c r="AE11" s="31" t="s">
        <v>16</v>
      </c>
      <c r="AF11" s="23" t="s">
        <v>25</v>
      </c>
      <c r="AG11" s="31" t="s">
        <v>16</v>
      </c>
      <c r="AH11" s="23" t="s">
        <v>25</v>
      </c>
      <c r="AI11" s="31" t="s">
        <v>16</v>
      </c>
      <c r="AJ11" s="23" t="s">
        <v>25</v>
      </c>
      <c r="AK11" s="31" t="s">
        <v>16</v>
      </c>
      <c r="AL11" s="23" t="s">
        <v>25</v>
      </c>
      <c r="AM11" s="23"/>
      <c r="AN11" s="31" t="s">
        <v>16</v>
      </c>
      <c r="AO11" s="23" t="s">
        <v>25</v>
      </c>
      <c r="AP11" s="31" t="s">
        <v>16</v>
      </c>
      <c r="AQ11" s="23" t="s">
        <v>25</v>
      </c>
      <c r="AR11" s="23"/>
      <c r="AS11" s="31" t="s">
        <v>16</v>
      </c>
      <c r="AT11" s="23" t="s">
        <v>25</v>
      </c>
      <c r="AU11" s="31" t="s">
        <v>16</v>
      </c>
      <c r="AV11" s="23" t="s">
        <v>25</v>
      </c>
      <c r="AW11" s="23"/>
      <c r="AX11" s="31" t="s">
        <v>16</v>
      </c>
      <c r="AY11" s="23" t="s">
        <v>25</v>
      </c>
      <c r="AZ11" s="31" t="s">
        <v>16</v>
      </c>
      <c r="BA11" s="23" t="s">
        <v>25</v>
      </c>
      <c r="BB11" s="23"/>
      <c r="BC11" s="31" t="s">
        <v>16</v>
      </c>
      <c r="BD11" s="23" t="s">
        <v>25</v>
      </c>
      <c r="BE11" s="31" t="s">
        <v>16</v>
      </c>
      <c r="BF11" s="28" t="s">
        <v>25</v>
      </c>
      <c r="BG11" s="25"/>
    </row>
    <row r="12" customFormat="false" ht="35" hidden="false" customHeight="true" outlineLevel="0" collapsed="false">
      <c r="A12" s="18"/>
      <c r="B12" s="19"/>
      <c r="C12" s="26" t="s">
        <v>3</v>
      </c>
      <c r="D12" s="23" t="s">
        <v>15</v>
      </c>
      <c r="E12" s="23"/>
      <c r="F12" s="23" t="s">
        <v>34</v>
      </c>
      <c r="G12" s="23"/>
      <c r="H12" s="23"/>
      <c r="I12" s="23" t="s">
        <v>15</v>
      </c>
      <c r="J12" s="23"/>
      <c r="K12" s="23" t="s">
        <v>34</v>
      </c>
      <c r="L12" s="23"/>
      <c r="M12" s="23"/>
      <c r="N12" s="23" t="s">
        <v>15</v>
      </c>
      <c r="O12" s="23"/>
      <c r="P12" s="23" t="s">
        <v>34</v>
      </c>
      <c r="Q12" s="23"/>
      <c r="R12" s="23"/>
      <c r="S12" s="23" t="s">
        <v>15</v>
      </c>
      <c r="T12" s="23"/>
      <c r="U12" s="23" t="s">
        <v>34</v>
      </c>
      <c r="V12" s="23"/>
      <c r="W12" s="23"/>
      <c r="X12" s="23" t="s">
        <v>15</v>
      </c>
      <c r="Y12" s="23"/>
      <c r="Z12" s="23" t="s">
        <v>34</v>
      </c>
      <c r="AA12" s="28"/>
      <c r="AB12" s="23"/>
      <c r="AC12" s="24"/>
      <c r="AD12" s="26" t="s">
        <v>3</v>
      </c>
      <c r="AE12" s="23" t="s">
        <v>15</v>
      </c>
      <c r="AF12" s="23"/>
      <c r="AG12" s="23" t="s">
        <v>34</v>
      </c>
      <c r="AH12" s="23"/>
      <c r="AI12" s="23" t="s">
        <v>15</v>
      </c>
      <c r="AJ12" s="23"/>
      <c r="AK12" s="23" t="s">
        <v>34</v>
      </c>
      <c r="AL12" s="23"/>
      <c r="AM12" s="23"/>
      <c r="AN12" s="23" t="s">
        <v>15</v>
      </c>
      <c r="AO12" s="23"/>
      <c r="AP12" s="23" t="s">
        <v>34</v>
      </c>
      <c r="AQ12" s="23"/>
      <c r="AR12" s="23"/>
      <c r="AS12" s="23" t="s">
        <v>15</v>
      </c>
      <c r="AT12" s="23"/>
      <c r="AU12" s="23" t="s">
        <v>34</v>
      </c>
      <c r="AV12" s="23"/>
      <c r="AW12" s="23"/>
      <c r="AX12" s="23" t="s">
        <v>15</v>
      </c>
      <c r="AY12" s="23"/>
      <c r="AZ12" s="23" t="s">
        <v>34</v>
      </c>
      <c r="BA12" s="23"/>
      <c r="BB12" s="23"/>
      <c r="BC12" s="23" t="s">
        <v>15</v>
      </c>
      <c r="BD12" s="23"/>
      <c r="BE12" s="23" t="s">
        <v>34</v>
      </c>
      <c r="BF12" s="28"/>
      <c r="BG12" s="25"/>
    </row>
    <row r="13" customFormat="false" ht="35" hidden="false" customHeight="true" outlineLevel="0" collapsed="false">
      <c r="A13" s="18"/>
      <c r="B13" s="19"/>
      <c r="C13" s="32" t="s">
        <v>2</v>
      </c>
      <c r="D13" s="33" t="n">
        <v>1991</v>
      </c>
      <c r="E13" s="33"/>
      <c r="F13" s="33"/>
      <c r="G13" s="33"/>
      <c r="H13" s="33"/>
      <c r="I13" s="33" t="n">
        <v>1992</v>
      </c>
      <c r="J13" s="33"/>
      <c r="K13" s="33"/>
      <c r="L13" s="33"/>
      <c r="M13" s="33"/>
      <c r="N13" s="33" t="n">
        <v>1993</v>
      </c>
      <c r="O13" s="33"/>
      <c r="P13" s="33"/>
      <c r="Q13" s="33"/>
      <c r="R13" s="33"/>
      <c r="S13" s="33" t="n">
        <v>1994</v>
      </c>
      <c r="T13" s="33"/>
      <c r="U13" s="33"/>
      <c r="V13" s="33"/>
      <c r="W13" s="33"/>
      <c r="X13" s="33" t="n">
        <v>1995</v>
      </c>
      <c r="Y13" s="33"/>
      <c r="Z13" s="33"/>
      <c r="AA13" s="34"/>
      <c r="AB13" s="35"/>
      <c r="AC13" s="24"/>
      <c r="AD13" s="32" t="s">
        <v>2</v>
      </c>
      <c r="AE13" s="33" t="n">
        <v>1996</v>
      </c>
      <c r="AF13" s="33"/>
      <c r="AG13" s="33"/>
      <c r="AH13" s="33"/>
      <c r="AI13" s="33" t="n">
        <v>1998</v>
      </c>
      <c r="AJ13" s="33"/>
      <c r="AK13" s="33"/>
      <c r="AL13" s="33"/>
      <c r="AM13" s="33"/>
      <c r="AN13" s="33" t="n">
        <v>1999</v>
      </c>
      <c r="AO13" s="33"/>
      <c r="AP13" s="33"/>
      <c r="AQ13" s="33"/>
      <c r="AR13" s="33"/>
      <c r="AS13" s="33" t="n">
        <v>2000</v>
      </c>
      <c r="AT13" s="33"/>
      <c r="AU13" s="33"/>
      <c r="AV13" s="33"/>
      <c r="AW13" s="33"/>
      <c r="AX13" s="33" t="n">
        <v>2001</v>
      </c>
      <c r="AY13" s="33"/>
      <c r="AZ13" s="33"/>
      <c r="BA13" s="33"/>
      <c r="BB13" s="33"/>
      <c r="BC13" s="33" t="n">
        <v>2002</v>
      </c>
      <c r="BD13" s="33"/>
      <c r="BE13" s="33"/>
      <c r="BF13" s="34"/>
      <c r="BG13" s="25"/>
    </row>
  </sheetData>
  <mergeCells count="4">
    <mergeCell ref="A1:A13"/>
    <mergeCell ref="B1:B13"/>
    <mergeCell ref="AC1:AC13"/>
    <mergeCell ref="BG1:B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0.9" zeroHeight="false" outlineLevelRow="0" outlineLevelCol="0"/>
  <cols>
    <col collapsed="false" customWidth="true" hidden="false" outlineLevel="0" max="1" min="1" style="36" width="14.12"/>
    <col collapsed="false" customWidth="true" hidden="false" outlineLevel="0" max="2" min="2" style="36" width="14.61"/>
    <col collapsed="false" customWidth="false" hidden="false" outlineLevel="0" max="5" min="3" style="36" width="8.99"/>
    <col collapsed="false" customWidth="true" hidden="false" outlineLevel="0" max="6" min="6" style="36" width="13.87"/>
    <col collapsed="false" customWidth="true" hidden="false" outlineLevel="0" max="7" min="7" style="36" width="9.99"/>
    <col collapsed="false" customWidth="false" hidden="false" outlineLevel="0" max="257" min="8" style="36" width="8.99"/>
  </cols>
  <sheetData>
    <row r="1" customFormat="false" ht="13.6" hidden="false" customHeight="false" outlineLevel="0" collapsed="false">
      <c r="A1" s="2" t="s">
        <v>318</v>
      </c>
    </row>
    <row r="3" customFormat="false" ht="12.25" hidden="false" customHeight="false" outlineLevel="0" collapsed="false">
      <c r="A3" s="37" t="s">
        <v>319</v>
      </c>
    </row>
    <row r="4" customFormat="false" ht="10.9" hidden="false" customHeight="false" outlineLevel="0" collapsed="false">
      <c r="A4" s="38" t="s">
        <v>320</v>
      </c>
      <c r="B4" s="39" t="s">
        <v>321</v>
      </c>
      <c r="C4" s="40" t="s">
        <v>322</v>
      </c>
      <c r="D4" s="40" t="s">
        <v>323</v>
      </c>
      <c r="E4" s="41" t="s">
        <v>324</v>
      </c>
    </row>
    <row r="5" customFormat="false" ht="10.9" hidden="false" customHeight="false" outlineLevel="0" collapsed="false">
      <c r="A5" s="42" t="s">
        <v>325</v>
      </c>
      <c r="B5" s="43" t="s">
        <v>326</v>
      </c>
      <c r="C5" s="44" t="n">
        <v>9</v>
      </c>
      <c r="D5" s="45" t="n">
        <v>1.78</v>
      </c>
      <c r="E5" s="46" t="n">
        <v>-4.2</v>
      </c>
    </row>
    <row r="6" customFormat="false" ht="10.9" hidden="false" customHeight="false" outlineLevel="0" collapsed="false">
      <c r="A6" s="42"/>
      <c r="B6" s="43" t="s">
        <v>327</v>
      </c>
      <c r="C6" s="44" t="n">
        <v>10</v>
      </c>
      <c r="D6" s="45" t="n">
        <v>-14.37</v>
      </c>
      <c r="E6" s="46" t="n">
        <v>-27.7</v>
      </c>
    </row>
    <row r="7" customFormat="false" ht="10.9" hidden="false" customHeight="false" outlineLevel="0" collapsed="false">
      <c r="A7" s="42"/>
      <c r="B7" s="43" t="s">
        <v>328</v>
      </c>
      <c r="C7" s="44" t="n">
        <v>1</v>
      </c>
      <c r="D7" s="45" t="n">
        <v>-34.21</v>
      </c>
      <c r="E7" s="46" t="n">
        <v>-34.9</v>
      </c>
    </row>
    <row r="8" customFormat="false" ht="10.9" hidden="false" customHeight="false" outlineLevel="0" collapsed="false">
      <c r="A8" s="42"/>
      <c r="B8" s="47" t="s">
        <v>329</v>
      </c>
      <c r="C8" s="48" t="n">
        <v>9</v>
      </c>
      <c r="D8" s="49" t="n">
        <v>-36.16</v>
      </c>
      <c r="E8" s="50" t="n">
        <v>-16</v>
      </c>
    </row>
    <row r="9" customFormat="false" ht="10.9" hidden="false" customHeight="false" outlineLevel="0" collapsed="false">
      <c r="A9" s="42"/>
      <c r="B9" s="47" t="s">
        <v>330</v>
      </c>
      <c r="C9" s="48" t="n">
        <v>1</v>
      </c>
      <c r="D9" s="49" t="n">
        <v>-36.16</v>
      </c>
      <c r="E9" s="50" t="n">
        <v>-28.5</v>
      </c>
    </row>
    <row r="10" customFormat="false" ht="10.9" hidden="false" customHeight="false" outlineLevel="0" collapsed="false">
      <c r="A10" s="42"/>
      <c r="B10" s="47"/>
      <c r="C10" s="48"/>
      <c r="D10" s="49"/>
      <c r="E10" s="50"/>
    </row>
    <row r="11" customFormat="false" ht="10.9" hidden="false" customHeight="false" outlineLevel="0" collapsed="false">
      <c r="A11" s="42" t="s">
        <v>9</v>
      </c>
      <c r="B11" s="43" t="s">
        <v>326</v>
      </c>
      <c r="C11" s="44" t="n">
        <v>9</v>
      </c>
      <c r="D11" s="45" t="n">
        <v>64.61</v>
      </c>
      <c r="E11" s="46" t="n">
        <v>54.33</v>
      </c>
    </row>
    <row r="12" customFormat="false" ht="10.9" hidden="false" customHeight="false" outlineLevel="0" collapsed="false">
      <c r="A12" s="42"/>
      <c r="B12" s="43" t="s">
        <v>327</v>
      </c>
      <c r="C12" s="44" t="n">
        <v>10</v>
      </c>
      <c r="D12" s="45" t="n">
        <v>46.67</v>
      </c>
      <c r="E12" s="46" t="n">
        <v>41.96</v>
      </c>
    </row>
    <row r="13" customFormat="false" ht="10.9" hidden="false" customHeight="false" outlineLevel="0" collapsed="false">
      <c r="A13" s="42"/>
      <c r="B13" s="43" t="s">
        <v>328</v>
      </c>
      <c r="C13" s="44" t="n">
        <v>1</v>
      </c>
      <c r="D13" s="45" t="n">
        <v>27.02</v>
      </c>
      <c r="E13" s="46" t="n">
        <v>25.14</v>
      </c>
    </row>
    <row r="14" customFormat="false" ht="10.9" hidden="false" customHeight="false" outlineLevel="0" collapsed="false">
      <c r="A14" s="42"/>
      <c r="B14" s="47" t="s">
        <v>329</v>
      </c>
      <c r="C14" s="48" t="n">
        <v>9</v>
      </c>
      <c r="D14" s="49" t="n">
        <v>25.07</v>
      </c>
      <c r="E14" s="50" t="n">
        <v>40.53</v>
      </c>
    </row>
    <row r="15" customFormat="false" ht="10.9" hidden="false" customHeight="false" outlineLevel="0" collapsed="false">
      <c r="A15" s="51"/>
      <c r="B15" s="52" t="s">
        <v>330</v>
      </c>
      <c r="C15" s="53" t="n">
        <v>1</v>
      </c>
      <c r="D15" s="54" t="n">
        <v>25.07</v>
      </c>
      <c r="E15" s="55" t="n">
        <v>37.62</v>
      </c>
    </row>
    <row r="16" customFormat="false" ht="12.25" hidden="false" customHeight="false" outlineLevel="0" collapsed="false">
      <c r="A16" s="56" t="s">
        <v>331</v>
      </c>
      <c r="B16" s="56"/>
      <c r="C16" s="56"/>
      <c r="D16" s="56"/>
      <c r="E16" s="56"/>
    </row>
  </sheetData>
  <mergeCells count="1">
    <mergeCell ref="A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21875" defaultRowHeight="10.9" zeroHeight="false" outlineLevelRow="0" outlineLevelCol="0"/>
  <cols>
    <col collapsed="false" customWidth="false" hidden="false" outlineLevel="0" max="1" min="1" style="1" width="8.99"/>
    <col collapsed="false" customWidth="true" hidden="false" outlineLevel="0" max="2" min="2" style="1" width="8.87"/>
    <col collapsed="false" customWidth="false" hidden="false" outlineLevel="0" max="3" min="3" style="1" width="8.99"/>
    <col collapsed="false" customWidth="true" hidden="false" outlineLevel="0" max="4" min="4" style="1" width="13.61"/>
    <col collapsed="false" customWidth="true" hidden="false" outlineLevel="0" max="5" min="5" style="1" width="15.61"/>
    <col collapsed="false" customWidth="false" hidden="false" outlineLevel="0" max="6" min="6" style="1" width="8.99"/>
    <col collapsed="false" customWidth="true" hidden="false" outlineLevel="0" max="7" min="7" style="1" width="10.99"/>
    <col collapsed="false" customWidth="false" hidden="false" outlineLevel="0" max="257" min="8" style="1" width="8.99"/>
  </cols>
  <sheetData>
    <row r="1" customFormat="false" ht="13.6" hidden="false" customHeight="false" outlineLevel="0" collapsed="false">
      <c r="A1" s="2" t="s">
        <v>332</v>
      </c>
    </row>
    <row r="2" customFormat="false" ht="11.55" hidden="false" customHeight="false" outlineLevel="0" collapsed="false"/>
    <row r="3" s="7" customFormat="true" ht="33.3" hidden="false" customHeight="false" outlineLevel="0" collapsed="false">
      <c r="A3" s="57" t="s">
        <v>2</v>
      </c>
      <c r="B3" s="57" t="s">
        <v>333</v>
      </c>
      <c r="C3" s="57" t="s">
        <v>334</v>
      </c>
      <c r="D3" s="57" t="s">
        <v>335</v>
      </c>
      <c r="E3" s="57" t="s">
        <v>336</v>
      </c>
      <c r="F3" s="57" t="s">
        <v>337</v>
      </c>
      <c r="G3" s="57" t="s">
        <v>338</v>
      </c>
    </row>
    <row r="4" customFormat="false" ht="10.9" hidden="false" customHeight="false" outlineLevel="0" collapsed="false">
      <c r="A4" s="8" t="n">
        <v>1991</v>
      </c>
      <c r="B4" s="16" t="n">
        <v>278.1168</v>
      </c>
      <c r="C4" s="16" t="n">
        <v>336.5665</v>
      </c>
      <c r="D4" s="16" t="n">
        <v>58.4497</v>
      </c>
      <c r="E4" s="16" t="n">
        <f aca="false">D4/2</f>
        <v>29.22485</v>
      </c>
      <c r="F4" s="16" t="n">
        <f aca="false">B4+E4</f>
        <v>307.34165</v>
      </c>
      <c r="G4" s="16" t="n">
        <v>52.41709</v>
      </c>
      <c r="I4" s="58"/>
    </row>
    <row r="5" customFormat="false" ht="10.9" hidden="false" customHeight="false" outlineLevel="0" collapsed="false">
      <c r="A5" s="8" t="n">
        <v>1992</v>
      </c>
      <c r="B5" s="16" t="n">
        <v>258.7891</v>
      </c>
      <c r="C5" s="16" t="n">
        <v>514.1672</v>
      </c>
      <c r="D5" s="16" t="n">
        <v>196.92838</v>
      </c>
      <c r="E5" s="16" t="n">
        <f aca="false">D5/2</f>
        <v>98.46419</v>
      </c>
      <c r="F5" s="16" t="n">
        <f aca="false">B5+E5</f>
        <v>357.25329</v>
      </c>
      <c r="G5" s="16" t="n">
        <v>75.37631</v>
      </c>
      <c r="I5" s="58"/>
    </row>
    <row r="6" customFormat="false" ht="10.9" hidden="false" customHeight="false" outlineLevel="0" collapsed="false">
      <c r="A6" s="8" t="n">
        <v>1993</v>
      </c>
      <c r="B6" s="16" t="n">
        <v>405.4652</v>
      </c>
      <c r="C6" s="16" t="n">
        <v>512.7653</v>
      </c>
      <c r="D6" s="16" t="n">
        <v>48.85042</v>
      </c>
      <c r="E6" s="16" t="n">
        <f aca="false">D6/2</f>
        <v>24.42521</v>
      </c>
      <c r="F6" s="16" t="n">
        <f aca="false">B6+E6</f>
        <v>429.89041</v>
      </c>
      <c r="G6" s="16" t="n">
        <v>72.69984</v>
      </c>
      <c r="I6" s="58"/>
    </row>
    <row r="7" customFormat="false" ht="10.9" hidden="false" customHeight="false" outlineLevel="0" collapsed="false">
      <c r="A7" s="8" t="n">
        <v>1994</v>
      </c>
      <c r="B7" s="16"/>
      <c r="C7" s="16"/>
      <c r="D7" s="16"/>
      <c r="E7" s="16"/>
      <c r="F7" s="16"/>
      <c r="G7" s="16"/>
      <c r="I7" s="58"/>
    </row>
    <row r="8" customFormat="false" ht="10.9" hidden="false" customHeight="false" outlineLevel="0" collapsed="false">
      <c r="A8" s="8" t="n">
        <v>1995</v>
      </c>
      <c r="B8" s="16" t="n">
        <v>226.8825</v>
      </c>
      <c r="C8" s="16" t="n">
        <v>179.4267</v>
      </c>
      <c r="D8" s="16" t="n">
        <v>105.90553</v>
      </c>
      <c r="E8" s="16" t="n">
        <f aca="false">D8/2</f>
        <v>52.952765</v>
      </c>
      <c r="F8" s="16" t="n">
        <f aca="false">B8-E8</f>
        <v>173.929735</v>
      </c>
      <c r="G8" s="16" t="n">
        <v>98.95734</v>
      </c>
      <c r="I8" s="58"/>
    </row>
    <row r="9" customFormat="false" ht="10.9" hidden="false" customHeight="false" outlineLevel="0" collapsed="false">
      <c r="A9" s="8" t="n">
        <v>1996</v>
      </c>
      <c r="B9" s="16" t="n">
        <v>507.15</v>
      </c>
      <c r="C9" s="16" t="n">
        <v>640.4</v>
      </c>
      <c r="D9" s="16" t="n">
        <v>74.8003</v>
      </c>
      <c r="E9" s="16" t="n">
        <f aca="false">D9/2</f>
        <v>37.40015</v>
      </c>
      <c r="F9" s="16" t="n">
        <f aca="false">B9+E9</f>
        <v>544.55015</v>
      </c>
      <c r="G9" s="16" t="n">
        <v>83.51379</v>
      </c>
      <c r="I9" s="58"/>
    </row>
    <row r="10" customFormat="false" ht="10.9" hidden="false" customHeight="false" outlineLevel="0" collapsed="false">
      <c r="A10" s="8" t="n">
        <v>1997</v>
      </c>
      <c r="B10" s="16"/>
      <c r="C10" s="16"/>
      <c r="D10" s="16"/>
      <c r="E10" s="16"/>
      <c r="F10" s="16"/>
      <c r="G10" s="16"/>
      <c r="I10" s="58"/>
    </row>
    <row r="11" customFormat="false" ht="10.9" hidden="false" customHeight="false" outlineLevel="0" collapsed="false">
      <c r="A11" s="8" t="n">
        <v>1998</v>
      </c>
      <c r="B11" s="16" t="n">
        <v>328.6471</v>
      </c>
      <c r="C11" s="16" t="n">
        <v>402.9294</v>
      </c>
      <c r="D11" s="16" t="n">
        <v>15.83265</v>
      </c>
      <c r="E11" s="16" t="n">
        <f aca="false">D11/2</f>
        <v>7.916325</v>
      </c>
      <c r="F11" s="16" t="n">
        <f aca="false">B11+E11</f>
        <v>336.563425</v>
      </c>
      <c r="G11" s="16" t="n">
        <v>87.86635</v>
      </c>
      <c r="I11" s="58"/>
    </row>
    <row r="12" customFormat="false" ht="10.9" hidden="false" customHeight="false" outlineLevel="0" collapsed="false">
      <c r="A12" s="8" t="n">
        <v>1999</v>
      </c>
      <c r="B12" s="16" t="n">
        <v>439.66</v>
      </c>
      <c r="C12" s="16" t="n">
        <v>509.4067</v>
      </c>
      <c r="D12" s="16" t="n">
        <v>11.29697</v>
      </c>
      <c r="E12" s="16" t="n">
        <f aca="false">D12/2</f>
        <v>5.648485</v>
      </c>
      <c r="F12" s="16" t="n">
        <f aca="false">B12+E12</f>
        <v>445.308485</v>
      </c>
      <c r="G12" s="16" t="n">
        <v>88.20259</v>
      </c>
      <c r="I12" s="58"/>
    </row>
    <row r="13" customFormat="false" ht="10.9" hidden="false" customHeight="false" outlineLevel="0" collapsed="false">
      <c r="A13" s="8" t="n">
        <v>2000</v>
      </c>
      <c r="B13" s="16" t="n">
        <v>352.2</v>
      </c>
      <c r="C13" s="16" t="n">
        <v>739.3967</v>
      </c>
      <c r="D13" s="16" t="n">
        <v>328.74697</v>
      </c>
      <c r="E13" s="16" t="n">
        <f aca="false">D13/2</f>
        <v>164.373485</v>
      </c>
      <c r="F13" s="16" t="n">
        <f aca="false">B13+E13</f>
        <v>516.573485</v>
      </c>
      <c r="G13" s="16" t="n">
        <v>85.18423</v>
      </c>
      <c r="I13" s="58"/>
    </row>
    <row r="14" customFormat="false" ht="10.9" hidden="false" customHeight="false" outlineLevel="0" collapsed="false">
      <c r="A14" s="8" t="n">
        <v>2001</v>
      </c>
      <c r="B14" s="16" t="n">
        <v>533.7813</v>
      </c>
      <c r="C14" s="16" t="n">
        <v>721.3529</v>
      </c>
      <c r="D14" s="16" t="n">
        <v>129.12199</v>
      </c>
      <c r="E14" s="16" t="n">
        <f aca="false">D14/2</f>
        <v>64.560995</v>
      </c>
      <c r="F14" s="16" t="n">
        <f aca="false">B14+E14</f>
        <v>598.342295</v>
      </c>
      <c r="G14" s="16" t="n">
        <v>88.74626</v>
      </c>
      <c r="I14" s="58"/>
    </row>
    <row r="15" customFormat="false" ht="10.9" hidden="false" customHeight="false" outlineLevel="0" collapsed="false">
      <c r="A15" s="8" t="n">
        <v>2002</v>
      </c>
      <c r="B15" s="16" t="n">
        <v>324.0012</v>
      </c>
      <c r="C15" s="16" t="n">
        <v>316.6187</v>
      </c>
      <c r="D15" s="16" t="n">
        <v>65.83225</v>
      </c>
      <c r="E15" s="16" t="n">
        <f aca="false">D15/2</f>
        <v>32.916125</v>
      </c>
      <c r="F15" s="16" t="n">
        <f aca="false">B15-E15</f>
        <v>291.085075</v>
      </c>
      <c r="G15" s="16" t="n">
        <v>85.01326</v>
      </c>
      <c r="I15" s="58"/>
    </row>
    <row r="19" customFormat="false" ht="10.9" hidden="false" customHeight="false" outlineLevel="0" collapsed="false">
      <c r="A19" s="4" t="s">
        <v>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0.9" zeroHeight="false" outlineLevelRow="0" outlineLevelCol="0"/>
  <cols>
    <col collapsed="false" customWidth="false" hidden="false" outlineLevel="0" max="257" min="1" style="1" width="8.99"/>
  </cols>
  <sheetData>
    <row r="1" customFormat="false" ht="13.6" hidden="false" customHeight="false" outlineLevel="0" collapsed="false">
      <c r="A1" s="2" t="s">
        <v>0</v>
      </c>
    </row>
    <row r="3" customFormat="false" ht="11.55" hidden="false" customHeight="false" outlineLevel="0" collapsed="false"/>
    <row r="4" customFormat="false" ht="11.55" hidden="false" customHeight="false" outlineLevel="0" collapsed="false">
      <c r="A4" s="59" t="s">
        <v>2</v>
      </c>
      <c r="B4" s="59" t="s">
        <v>3</v>
      </c>
      <c r="C4" s="59" t="s">
        <v>4</v>
      </c>
      <c r="D4" s="59" t="s">
        <v>325</v>
      </c>
      <c r="E4" s="59" t="s">
        <v>9</v>
      </c>
      <c r="G4" s="4" t="s">
        <v>340</v>
      </c>
    </row>
    <row r="5" customFormat="false" ht="10.9" hidden="false" customHeight="false" outlineLevel="0" collapsed="false">
      <c r="A5" s="8" t="n">
        <v>1991</v>
      </c>
      <c r="B5" s="1" t="s">
        <v>15</v>
      </c>
      <c r="C5" s="1" t="s">
        <v>341</v>
      </c>
      <c r="D5" s="16" t="n">
        <v>55.4325</v>
      </c>
      <c r="E5" s="16" t="n">
        <v>213.56917</v>
      </c>
    </row>
    <row r="6" customFormat="false" ht="10.9" hidden="false" customHeight="false" outlineLevel="0" collapsed="false">
      <c r="A6" s="8" t="n">
        <v>1991</v>
      </c>
      <c r="B6" s="1" t="s">
        <v>15</v>
      </c>
      <c r="C6" s="1" t="s">
        <v>342</v>
      </c>
      <c r="D6" s="16" t="n">
        <v>14.63692</v>
      </c>
      <c r="E6" s="16" t="n">
        <v>194.92769</v>
      </c>
    </row>
    <row r="7" customFormat="false" ht="10.9" hidden="false" customHeight="false" outlineLevel="0" collapsed="false">
      <c r="A7" s="8"/>
      <c r="D7" s="16"/>
      <c r="E7" s="16"/>
    </row>
    <row r="8" customFormat="false" ht="10.9" hidden="false" customHeight="false" outlineLevel="0" collapsed="false">
      <c r="A8" s="8" t="n">
        <v>1992</v>
      </c>
      <c r="B8" s="1" t="s">
        <v>15</v>
      </c>
      <c r="C8" s="1" t="s">
        <v>343</v>
      </c>
      <c r="D8" s="16" t="n">
        <v>175.1129</v>
      </c>
      <c r="E8" s="16" t="n">
        <v>65.40588</v>
      </c>
    </row>
    <row r="9" customFormat="false" ht="10.9" hidden="false" customHeight="false" outlineLevel="0" collapsed="false">
      <c r="A9" s="8" t="n">
        <v>1992</v>
      </c>
      <c r="B9" s="1" t="s">
        <v>15</v>
      </c>
      <c r="C9" s="1" t="s">
        <v>344</v>
      </c>
      <c r="D9" s="16" t="n">
        <v>55.22588</v>
      </c>
      <c r="E9" s="16" t="n">
        <v>103.51706</v>
      </c>
    </row>
    <row r="10" customFormat="false" ht="10.9" hidden="false" customHeight="false" outlineLevel="0" collapsed="false">
      <c r="A10" s="8"/>
      <c r="D10" s="16"/>
      <c r="E10" s="16"/>
    </row>
    <row r="11" customFormat="false" ht="10.9" hidden="false" customHeight="false" outlineLevel="0" collapsed="false">
      <c r="A11" s="8" t="n">
        <v>1993</v>
      </c>
      <c r="B11" s="1" t="s">
        <v>15</v>
      </c>
      <c r="C11" s="1" t="s">
        <v>345</v>
      </c>
      <c r="D11" s="16" t="n">
        <v>432.5331</v>
      </c>
      <c r="E11" s="16" t="n">
        <v>27.18375</v>
      </c>
    </row>
    <row r="12" customFormat="false" ht="10.9" hidden="false" customHeight="false" outlineLevel="0" collapsed="false">
      <c r="A12" s="8" t="n">
        <v>1993</v>
      </c>
      <c r="B12" s="1" t="s">
        <v>15</v>
      </c>
      <c r="C12" s="1" t="s">
        <v>346</v>
      </c>
      <c r="D12" s="16" t="n">
        <v>300.152</v>
      </c>
      <c r="E12" s="16" t="n">
        <v>33.16867</v>
      </c>
    </row>
    <row r="13" customFormat="false" ht="10.9" hidden="false" customHeight="false" outlineLevel="0" collapsed="false">
      <c r="A13" s="8"/>
      <c r="D13" s="16"/>
      <c r="E13" s="16"/>
    </row>
    <row r="14" customFormat="false" ht="10.9" hidden="false" customHeight="false" outlineLevel="0" collapsed="false">
      <c r="A14" s="8" t="n">
        <v>1994</v>
      </c>
      <c r="B14" s="1" t="s">
        <v>15</v>
      </c>
      <c r="C14" s="1" t="s">
        <v>347</v>
      </c>
      <c r="D14" s="16" t="n">
        <v>162.7344</v>
      </c>
      <c r="E14" s="16" t="n">
        <v>29.16778</v>
      </c>
    </row>
    <row r="15" customFormat="false" ht="10.9" hidden="false" customHeight="false" outlineLevel="0" collapsed="false">
      <c r="A15" s="8" t="n">
        <v>1994</v>
      </c>
      <c r="B15" s="1" t="s">
        <v>15</v>
      </c>
      <c r="C15" s="1" t="s">
        <v>348</v>
      </c>
      <c r="D15" s="16" t="n">
        <v>286.8875</v>
      </c>
      <c r="E15" s="16" t="n">
        <v>7.64625</v>
      </c>
    </row>
    <row r="16" customFormat="false" ht="10.9" hidden="false" customHeight="false" outlineLevel="0" collapsed="false">
      <c r="A16" s="8"/>
      <c r="D16" s="16"/>
      <c r="E16" s="16"/>
    </row>
    <row r="17" customFormat="false" ht="10.9" hidden="false" customHeight="false" outlineLevel="0" collapsed="false">
      <c r="A17" s="8" t="n">
        <v>1995</v>
      </c>
      <c r="B17" s="1" t="s">
        <v>15</v>
      </c>
      <c r="C17" s="1" t="s">
        <v>349</v>
      </c>
      <c r="D17" s="16" t="n">
        <v>110.088</v>
      </c>
      <c r="E17" s="16" t="n">
        <v>114.79</v>
      </c>
    </row>
    <row r="18" customFormat="false" ht="10.9" hidden="false" customHeight="false" outlineLevel="0" collapsed="false">
      <c r="A18" s="8" t="n">
        <v>1995</v>
      </c>
      <c r="B18" s="1" t="s">
        <v>15</v>
      </c>
      <c r="C18" s="1" t="s">
        <v>350</v>
      </c>
      <c r="D18" s="16" t="n">
        <v>90.21714</v>
      </c>
      <c r="E18" s="16" t="n">
        <v>95.47143</v>
      </c>
    </row>
    <row r="19" customFormat="false" ht="10.9" hidden="false" customHeight="false" outlineLevel="0" collapsed="false">
      <c r="A19" s="8"/>
      <c r="D19" s="16"/>
      <c r="E19" s="16"/>
    </row>
    <row r="20" customFormat="false" ht="10.9" hidden="false" customHeight="false" outlineLevel="0" collapsed="false">
      <c r="A20" s="8" t="n">
        <v>1996</v>
      </c>
      <c r="B20" s="1" t="s">
        <v>15</v>
      </c>
      <c r="C20" s="1" t="s">
        <v>351</v>
      </c>
      <c r="D20" s="16" t="n">
        <v>632.28</v>
      </c>
      <c r="E20" s="16" t="n">
        <v>11.61125</v>
      </c>
    </row>
    <row r="21" customFormat="false" ht="10.9" hidden="false" customHeight="false" outlineLevel="0" collapsed="false">
      <c r="A21" s="8" t="n">
        <v>1996</v>
      </c>
      <c r="B21" s="1" t="s">
        <v>15</v>
      </c>
      <c r="C21" s="1" t="s">
        <v>352</v>
      </c>
      <c r="D21" s="16" t="n">
        <v>272.38333</v>
      </c>
      <c r="E21" s="16" t="n">
        <v>106.145</v>
      </c>
    </row>
    <row r="22" customFormat="false" ht="10.9" hidden="false" customHeight="false" outlineLevel="0" collapsed="false">
      <c r="A22" s="8"/>
      <c r="D22" s="16"/>
      <c r="E22" s="16"/>
    </row>
    <row r="23" customFormat="false" ht="10.9" hidden="false" customHeight="false" outlineLevel="0" collapsed="false">
      <c r="A23" s="8" t="n">
        <v>1997</v>
      </c>
      <c r="B23" s="1" t="s">
        <v>15</v>
      </c>
      <c r="C23" s="1" t="s">
        <v>353</v>
      </c>
      <c r="D23" s="16"/>
      <c r="E23" s="16"/>
    </row>
    <row r="24" customFormat="false" ht="10.9" hidden="false" customHeight="false" outlineLevel="0" collapsed="false">
      <c r="A24" s="8" t="n">
        <v>1997</v>
      </c>
      <c r="B24" s="1" t="s">
        <v>15</v>
      </c>
      <c r="C24" s="1" t="s">
        <v>354</v>
      </c>
      <c r="D24" s="16"/>
      <c r="E24" s="16"/>
    </row>
    <row r="25" customFormat="false" ht="10.9" hidden="false" customHeight="false" outlineLevel="0" collapsed="false">
      <c r="A25" s="8"/>
      <c r="D25" s="16"/>
      <c r="E25" s="16"/>
    </row>
    <row r="26" customFormat="false" ht="10.9" hidden="false" customHeight="false" outlineLevel="0" collapsed="false">
      <c r="A26" s="8" t="n">
        <v>1998</v>
      </c>
      <c r="B26" s="1" t="s">
        <v>15</v>
      </c>
      <c r="C26" s="1" t="s">
        <v>355</v>
      </c>
      <c r="D26" s="16" t="n">
        <v>124.3973</v>
      </c>
      <c r="E26" s="16" t="n">
        <v>125.74909</v>
      </c>
    </row>
    <row r="27" customFormat="false" ht="10.9" hidden="false" customHeight="false" outlineLevel="0" collapsed="false">
      <c r="A27" s="8" t="n">
        <v>1998</v>
      </c>
      <c r="B27" s="1" t="s">
        <v>15</v>
      </c>
      <c r="C27" s="1" t="s">
        <v>356</v>
      </c>
      <c r="D27" s="16" t="n">
        <v>178.875</v>
      </c>
      <c r="E27" s="16" t="n">
        <v>222.46167</v>
      </c>
    </row>
    <row r="28" customFormat="false" ht="10.9" hidden="false" customHeight="false" outlineLevel="0" collapsed="false">
      <c r="A28" s="8"/>
      <c r="D28" s="16"/>
      <c r="E28" s="16"/>
    </row>
    <row r="29" customFormat="false" ht="10.9" hidden="false" customHeight="false" outlineLevel="0" collapsed="false">
      <c r="A29" s="8" t="n">
        <v>1999</v>
      </c>
      <c r="B29" s="1" t="s">
        <v>15</v>
      </c>
      <c r="C29" s="1" t="s">
        <v>357</v>
      </c>
      <c r="D29" s="16" t="n">
        <v>410.506</v>
      </c>
      <c r="E29" s="16" t="n">
        <v>40.4</v>
      </c>
    </row>
    <row r="30" customFormat="false" ht="10.9" hidden="false" customHeight="false" outlineLevel="0" collapsed="false">
      <c r="A30" s="8" t="n">
        <v>1999</v>
      </c>
      <c r="B30" s="1" t="s">
        <v>15</v>
      </c>
      <c r="C30" s="1" t="s">
        <v>358</v>
      </c>
      <c r="D30" s="16" t="n">
        <v>319.87556</v>
      </c>
      <c r="E30" s="16" t="n">
        <v>89.41778</v>
      </c>
    </row>
    <row r="31" customFormat="false" ht="10.9" hidden="false" customHeight="false" outlineLevel="0" collapsed="false">
      <c r="A31" s="8"/>
      <c r="D31" s="16"/>
      <c r="E31" s="16"/>
    </row>
    <row r="32" customFormat="false" ht="10.9" hidden="false" customHeight="false" outlineLevel="0" collapsed="false">
      <c r="A32" s="8" t="n">
        <v>2000</v>
      </c>
      <c r="B32" s="1" t="s">
        <v>15</v>
      </c>
      <c r="C32" s="1" t="s">
        <v>359</v>
      </c>
      <c r="D32" s="16" t="n">
        <v>413.2008</v>
      </c>
      <c r="E32" s="16" t="n">
        <v>62.86333</v>
      </c>
    </row>
    <row r="33" customFormat="false" ht="10.9" hidden="false" customHeight="false" outlineLevel="0" collapsed="false">
      <c r="A33" s="8" t="n">
        <v>2000</v>
      </c>
      <c r="B33" s="1" t="s">
        <v>15</v>
      </c>
      <c r="C33" s="1" t="s">
        <v>360</v>
      </c>
      <c r="D33" s="16" t="n">
        <v>124.97</v>
      </c>
      <c r="E33" s="16" t="n">
        <v>85.25385</v>
      </c>
    </row>
    <row r="34" customFormat="false" ht="10.9" hidden="false" customHeight="false" outlineLevel="0" collapsed="false">
      <c r="A34" s="8"/>
      <c r="D34" s="16"/>
      <c r="E34" s="16"/>
    </row>
    <row r="35" customFormat="false" ht="10.9" hidden="false" customHeight="false" outlineLevel="0" collapsed="false">
      <c r="A35" s="8" t="n">
        <v>2001</v>
      </c>
      <c r="B35" s="1" t="s">
        <v>15</v>
      </c>
      <c r="C35" s="1" t="s">
        <v>361</v>
      </c>
      <c r="D35" s="16" t="n">
        <v>439.1725</v>
      </c>
      <c r="E35" s="16" t="n">
        <v>36.62375</v>
      </c>
    </row>
    <row r="36" customFormat="false" ht="10.9" hidden="false" customHeight="false" outlineLevel="0" collapsed="false">
      <c r="A36" s="8" t="n">
        <v>2001</v>
      </c>
      <c r="B36" s="1" t="s">
        <v>15</v>
      </c>
      <c r="C36" s="1" t="s">
        <v>362</v>
      </c>
      <c r="D36" s="16" t="n">
        <v>468.46</v>
      </c>
      <c r="E36" s="16" t="n">
        <v>106.04625</v>
      </c>
    </row>
    <row r="37" customFormat="false" ht="10.9" hidden="false" customHeight="false" outlineLevel="0" collapsed="false">
      <c r="A37" s="8"/>
      <c r="D37" s="16"/>
      <c r="E37" s="16"/>
      <c r="G37" s="4"/>
    </row>
    <row r="38" customFormat="false" ht="10.9" hidden="false" customHeight="false" outlineLevel="0" collapsed="false">
      <c r="A38" s="8" t="n">
        <v>2002</v>
      </c>
      <c r="B38" s="1" t="s">
        <v>15</v>
      </c>
      <c r="C38" s="1" t="s">
        <v>363</v>
      </c>
      <c r="D38" s="16" t="n">
        <v>183.0375</v>
      </c>
      <c r="E38" s="16" t="n">
        <v>38.8075</v>
      </c>
      <c r="G38" s="4"/>
    </row>
    <row r="39" customFormat="false" ht="10.9" hidden="false" customHeight="false" outlineLevel="0" collapsed="false">
      <c r="A39" s="8" t="n">
        <v>2002</v>
      </c>
      <c r="B39" s="1" t="s">
        <v>15</v>
      </c>
      <c r="C39" s="1" t="s">
        <v>364</v>
      </c>
      <c r="D39" s="16" t="n">
        <v>103.3725</v>
      </c>
      <c r="E39" s="16" t="n">
        <v>239.58</v>
      </c>
      <c r="G39" s="4"/>
    </row>
    <row r="40" customFormat="false" ht="10.9" hidden="false" customHeight="false" outlineLevel="0" collapsed="false">
      <c r="A40" s="8"/>
      <c r="D40" s="16"/>
      <c r="E40" s="16"/>
    </row>
    <row r="42" customFormat="false" ht="11.55" hidden="false" customHeight="false" outlineLevel="0" collapsed="false"/>
    <row r="43" customFormat="false" ht="11.55" hidden="false" customHeight="false" outlineLevel="0" collapsed="false">
      <c r="A43" s="59" t="s">
        <v>2</v>
      </c>
      <c r="B43" s="59" t="s">
        <v>3</v>
      </c>
      <c r="C43" s="59" t="s">
        <v>4</v>
      </c>
      <c r="D43" s="59" t="s">
        <v>325</v>
      </c>
      <c r="E43" s="59" t="s">
        <v>9</v>
      </c>
    </row>
    <row r="44" customFormat="false" ht="10.9" hidden="false" customHeight="false" outlineLevel="0" collapsed="false">
      <c r="A44" s="8" t="n">
        <v>1991</v>
      </c>
      <c r="B44" s="1" t="s">
        <v>34</v>
      </c>
      <c r="C44" s="1" t="s">
        <v>341</v>
      </c>
      <c r="D44" s="16" t="n">
        <v>155.98316</v>
      </c>
      <c r="E44" s="16" t="n">
        <v>132.88263</v>
      </c>
    </row>
    <row r="45" customFormat="false" ht="10.9" hidden="false" customHeight="false" outlineLevel="0" collapsed="false">
      <c r="A45" s="8" t="n">
        <v>1991</v>
      </c>
      <c r="B45" s="1" t="s">
        <v>34</v>
      </c>
      <c r="C45" s="1" t="s">
        <v>342</v>
      </c>
      <c r="D45" s="16" t="n">
        <v>128.06047619</v>
      </c>
      <c r="E45" s="16" t="n">
        <v>208.63714</v>
      </c>
    </row>
    <row r="46" customFormat="false" ht="10.9" hidden="false" customHeight="false" outlineLevel="0" collapsed="false">
      <c r="A46" s="8"/>
      <c r="D46" s="16"/>
      <c r="E46" s="16"/>
    </row>
    <row r="47" customFormat="false" ht="10.9" hidden="false" customHeight="false" outlineLevel="0" collapsed="false">
      <c r="A47" s="8" t="n">
        <v>1992</v>
      </c>
      <c r="B47" s="1" t="s">
        <v>34</v>
      </c>
      <c r="C47" s="1" t="s">
        <v>343</v>
      </c>
      <c r="D47" s="16" t="n">
        <v>354.65188</v>
      </c>
      <c r="E47" s="16" t="n">
        <v>100.2525</v>
      </c>
    </row>
    <row r="48" customFormat="false" ht="10.9" hidden="false" customHeight="false" outlineLevel="0" collapsed="false">
      <c r="A48" s="8" t="n">
        <v>1992</v>
      </c>
      <c r="B48" s="1" t="s">
        <v>34</v>
      </c>
      <c r="C48" s="1" t="s">
        <v>344</v>
      </c>
      <c r="D48" s="16" t="n">
        <v>349.83777778</v>
      </c>
      <c r="E48" s="16" t="n">
        <v>168.63667</v>
      </c>
    </row>
    <row r="49" customFormat="false" ht="10.9" hidden="false" customHeight="false" outlineLevel="0" collapsed="false">
      <c r="A49" s="8"/>
      <c r="D49" s="16"/>
      <c r="E49" s="16"/>
    </row>
    <row r="50" customFormat="false" ht="10.9" hidden="false" customHeight="false" outlineLevel="0" collapsed="false">
      <c r="A50" s="8" t="n">
        <v>1993</v>
      </c>
      <c r="B50" s="1" t="s">
        <v>34</v>
      </c>
      <c r="C50" s="1" t="s">
        <v>345</v>
      </c>
      <c r="D50" s="16" t="n">
        <v>367.06667</v>
      </c>
      <c r="E50" s="16" t="n">
        <v>96.25111</v>
      </c>
    </row>
    <row r="51" customFormat="false" ht="10.9" hidden="false" customHeight="false" outlineLevel="0" collapsed="false">
      <c r="A51" s="8" t="n">
        <v>1993</v>
      </c>
      <c r="B51" s="1" t="s">
        <v>34</v>
      </c>
      <c r="C51" s="1" t="s">
        <v>346</v>
      </c>
      <c r="D51" s="16" t="n">
        <v>291.15611111</v>
      </c>
      <c r="E51" s="16" t="n">
        <v>242.08889</v>
      </c>
    </row>
    <row r="52" customFormat="false" ht="10.9" hidden="false" customHeight="false" outlineLevel="0" collapsed="false">
      <c r="A52" s="8"/>
      <c r="D52" s="16"/>
      <c r="E52" s="16"/>
    </row>
    <row r="53" customFormat="false" ht="10.9" hidden="false" customHeight="false" outlineLevel="0" collapsed="false">
      <c r="A53" s="8" t="n">
        <v>1994</v>
      </c>
      <c r="B53" s="1" t="s">
        <v>34</v>
      </c>
      <c r="C53" s="1" t="s">
        <v>347</v>
      </c>
      <c r="D53" s="16"/>
      <c r="E53" s="16"/>
    </row>
    <row r="54" customFormat="false" ht="10.9" hidden="false" customHeight="false" outlineLevel="0" collapsed="false">
      <c r="A54" s="8" t="n">
        <v>1994</v>
      </c>
      <c r="B54" s="1" t="s">
        <v>34</v>
      </c>
      <c r="C54" s="1" t="s">
        <v>348</v>
      </c>
      <c r="D54" s="16"/>
      <c r="E54" s="16"/>
    </row>
    <row r="55" customFormat="false" ht="10.9" hidden="false" customHeight="false" outlineLevel="0" collapsed="false">
      <c r="A55" s="8"/>
      <c r="D55" s="16"/>
      <c r="E55" s="16"/>
    </row>
    <row r="56" customFormat="false" ht="10.9" hidden="false" customHeight="false" outlineLevel="0" collapsed="false">
      <c r="A56" s="8" t="n">
        <v>1995</v>
      </c>
      <c r="B56" s="1" t="s">
        <v>34</v>
      </c>
      <c r="C56" s="1" t="s">
        <v>349</v>
      </c>
      <c r="D56" s="16" t="n">
        <v>11.18333</v>
      </c>
      <c r="E56" s="16" t="n">
        <v>170.28833</v>
      </c>
    </row>
    <row r="57" customFormat="false" ht="10.9" hidden="false" customHeight="false" outlineLevel="0" collapsed="false">
      <c r="A57" s="8" t="n">
        <v>1995</v>
      </c>
      <c r="B57" s="1" t="s">
        <v>34</v>
      </c>
      <c r="C57" s="1" t="s">
        <v>350</v>
      </c>
      <c r="D57" s="16" t="n">
        <v>0.04333333</v>
      </c>
      <c r="E57" s="16" t="n">
        <v>127.26</v>
      </c>
    </row>
    <row r="58" customFormat="false" ht="10.9" hidden="false" customHeight="false" outlineLevel="0" collapsed="false">
      <c r="A58" s="8"/>
      <c r="D58" s="16"/>
      <c r="E58" s="16"/>
    </row>
    <row r="59" customFormat="false" ht="10.9" hidden="false" customHeight="false" outlineLevel="0" collapsed="false">
      <c r="A59" s="8" t="n">
        <v>1996</v>
      </c>
      <c r="B59" s="1" t="s">
        <v>34</v>
      </c>
      <c r="C59" s="1" t="s">
        <v>351</v>
      </c>
      <c r="D59" s="16" t="n">
        <v>602.333</v>
      </c>
      <c r="E59" s="16" t="n">
        <v>83.759</v>
      </c>
    </row>
    <row r="60" customFormat="false" ht="10.9" hidden="false" customHeight="false" outlineLevel="0" collapsed="false">
      <c r="A60" s="8" t="n">
        <v>1996</v>
      </c>
      <c r="B60" s="1" t="s">
        <v>34</v>
      </c>
      <c r="C60" s="1" t="s">
        <v>352</v>
      </c>
      <c r="D60" s="16" t="n">
        <v>436.966</v>
      </c>
      <c r="E60" s="16" t="n">
        <v>146.305</v>
      </c>
    </row>
    <row r="61" customFormat="false" ht="10.9" hidden="false" customHeight="false" outlineLevel="0" collapsed="false">
      <c r="A61" s="8"/>
      <c r="D61" s="16"/>
      <c r="E61" s="16"/>
    </row>
    <row r="62" customFormat="false" ht="10.9" hidden="false" customHeight="false" outlineLevel="0" collapsed="false">
      <c r="A62" s="8" t="n">
        <v>1997</v>
      </c>
      <c r="B62" s="1" t="s">
        <v>34</v>
      </c>
      <c r="C62" s="1" t="s">
        <v>353</v>
      </c>
      <c r="D62" s="16"/>
      <c r="E62" s="16"/>
    </row>
    <row r="63" customFormat="false" ht="10.9" hidden="false" customHeight="false" outlineLevel="0" collapsed="false">
      <c r="A63" s="8" t="n">
        <v>1997</v>
      </c>
      <c r="B63" s="1" t="s">
        <v>34</v>
      </c>
      <c r="C63" s="1" t="s">
        <v>354</v>
      </c>
      <c r="D63" s="16"/>
      <c r="E63" s="16"/>
    </row>
    <row r="64" customFormat="false" ht="10.9" hidden="false" customHeight="false" outlineLevel="0" collapsed="false">
      <c r="A64" s="8"/>
      <c r="D64" s="16"/>
      <c r="E64" s="16"/>
    </row>
    <row r="65" customFormat="false" ht="10.9" hidden="false" customHeight="false" outlineLevel="0" collapsed="false">
      <c r="A65" s="8" t="n">
        <v>1998</v>
      </c>
      <c r="B65" s="1" t="s">
        <v>34</v>
      </c>
      <c r="C65" s="1" t="s">
        <v>355</v>
      </c>
      <c r="D65" s="16" t="n">
        <v>278.54167</v>
      </c>
      <c r="E65" s="16" t="n">
        <v>103.14667</v>
      </c>
    </row>
    <row r="66" customFormat="false" ht="10.9" hidden="false" customHeight="false" outlineLevel="0" collapsed="false">
      <c r="A66" s="8" t="n">
        <v>1998</v>
      </c>
      <c r="B66" s="1" t="s">
        <v>34</v>
      </c>
      <c r="C66" s="1" t="s">
        <v>356</v>
      </c>
      <c r="D66" s="16" t="n">
        <v>163.54454545</v>
      </c>
      <c r="E66" s="16" t="n">
        <v>228.18273</v>
      </c>
    </row>
    <row r="67" customFormat="false" ht="10.9" hidden="false" customHeight="false" outlineLevel="0" collapsed="false">
      <c r="A67" s="8"/>
      <c r="D67" s="16"/>
      <c r="E67" s="16"/>
    </row>
    <row r="68" customFormat="false" ht="10.9" hidden="false" customHeight="false" outlineLevel="0" collapsed="false">
      <c r="A68" s="8" t="n">
        <v>1999</v>
      </c>
      <c r="B68" s="1" t="s">
        <v>34</v>
      </c>
      <c r="C68" s="1" t="s">
        <v>357</v>
      </c>
      <c r="D68" s="16" t="n">
        <v>474.71</v>
      </c>
      <c r="E68" s="16" t="n">
        <v>42.266</v>
      </c>
    </row>
    <row r="69" customFormat="false" ht="10.9" hidden="false" customHeight="false" outlineLevel="0" collapsed="false">
      <c r="A69" s="8" t="n">
        <v>1999</v>
      </c>
      <c r="B69" s="1" t="s">
        <v>34</v>
      </c>
      <c r="C69" s="1" t="s">
        <v>358</v>
      </c>
      <c r="D69" s="16" t="n">
        <v>420.01545455</v>
      </c>
      <c r="E69" s="16" t="n">
        <v>36.55364</v>
      </c>
    </row>
    <row r="70" customFormat="false" ht="10.9" hidden="false" customHeight="false" outlineLevel="0" collapsed="false">
      <c r="A70" s="8"/>
      <c r="D70" s="16"/>
      <c r="E70" s="16"/>
    </row>
    <row r="71" customFormat="false" ht="10.9" hidden="false" customHeight="false" outlineLevel="0" collapsed="false">
      <c r="A71" s="8" t="n">
        <v>2000</v>
      </c>
      <c r="B71" s="1" t="s">
        <v>34</v>
      </c>
      <c r="C71" s="1" t="s">
        <v>359</v>
      </c>
      <c r="D71" s="16" t="n">
        <v>689.5825</v>
      </c>
      <c r="E71" s="16" t="n">
        <v>20.52875</v>
      </c>
    </row>
    <row r="72" customFormat="false" ht="10.9" hidden="false" customHeight="false" outlineLevel="0" collapsed="false">
      <c r="A72" s="8" t="n">
        <v>2000</v>
      </c>
      <c r="B72" s="1" t="s">
        <v>34</v>
      </c>
      <c r="C72" s="1" t="s">
        <v>360</v>
      </c>
      <c r="D72" s="16" t="n">
        <v>721.72428571</v>
      </c>
      <c r="E72" s="16" t="n">
        <v>18.7</v>
      </c>
    </row>
    <row r="73" customFormat="false" ht="10.9" hidden="false" customHeight="false" outlineLevel="0" collapsed="false">
      <c r="A73" s="8"/>
      <c r="D73" s="16"/>
      <c r="E73" s="16"/>
    </row>
    <row r="74" customFormat="false" ht="10.9" hidden="false" customHeight="false" outlineLevel="0" collapsed="false">
      <c r="A74" s="8" t="n">
        <v>2001</v>
      </c>
      <c r="B74" s="1" t="s">
        <v>34</v>
      </c>
      <c r="C74" s="1" t="s">
        <v>361</v>
      </c>
      <c r="D74" s="16" t="n">
        <v>620.595</v>
      </c>
      <c r="E74" s="16" t="n">
        <v>95.41</v>
      </c>
    </row>
    <row r="75" customFormat="false" ht="10.9" hidden="false" customHeight="false" outlineLevel="0" collapsed="false">
      <c r="A75" s="8" t="n">
        <v>2001</v>
      </c>
      <c r="B75" s="1" t="s">
        <v>34</v>
      </c>
      <c r="C75" s="1" t="s">
        <v>362</v>
      </c>
      <c r="D75" s="16" t="n">
        <v>547.05272727</v>
      </c>
      <c r="E75" s="16" t="n">
        <v>154.47455</v>
      </c>
    </row>
    <row r="76" customFormat="false" ht="10.9" hidden="false" customHeight="false" outlineLevel="0" collapsed="false">
      <c r="A76" s="8"/>
      <c r="D76" s="16"/>
      <c r="E76" s="16"/>
    </row>
    <row r="77" customFormat="false" ht="10.9" hidden="false" customHeight="false" outlineLevel="0" collapsed="false">
      <c r="A77" s="8" t="n">
        <v>2002</v>
      </c>
      <c r="B77" s="1" t="s">
        <v>34</v>
      </c>
      <c r="C77" s="1" t="s">
        <v>363</v>
      </c>
      <c r="D77" s="16" t="n">
        <v>172.97667</v>
      </c>
      <c r="E77" s="16" t="n">
        <v>76.76333</v>
      </c>
    </row>
    <row r="78" customFormat="false" ht="10.9" hidden="false" customHeight="false" outlineLevel="0" collapsed="false">
      <c r="A78" s="8" t="n">
        <v>2002</v>
      </c>
      <c r="B78" s="1" t="s">
        <v>34</v>
      </c>
      <c r="C78" s="1" t="s">
        <v>364</v>
      </c>
      <c r="D78" s="16" t="n">
        <v>97.76705882</v>
      </c>
      <c r="E78" s="16" t="n">
        <v>239.37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K6" activeCellId="0" sqref="K6"/>
    </sheetView>
  </sheetViews>
  <sheetFormatPr defaultColWidth="8.9921875" defaultRowHeight="10.9" zeroHeight="false" outlineLevelRow="0" outlineLevelCol="0"/>
  <cols>
    <col collapsed="false" customWidth="true" hidden="false" outlineLevel="0" max="1" min="1" style="1" width="4.37"/>
    <col collapsed="false" customWidth="true" hidden="false" outlineLevel="0" max="2" min="2" style="1" width="5.86"/>
    <col collapsed="false" customWidth="true" hidden="false" outlineLevel="0" max="4" min="3" style="1" width="10.74"/>
    <col collapsed="false" customWidth="true" hidden="false" outlineLevel="0" max="5" min="5" style="1" width="12.87"/>
    <col collapsed="false" customWidth="true" hidden="false" outlineLevel="0" max="6" min="6" style="1" width="13.99"/>
    <col collapsed="false" customWidth="true" hidden="false" outlineLevel="0" max="7" min="7" style="1" width="7.99"/>
    <col collapsed="false" customWidth="true" hidden="false" outlineLevel="0" max="8" min="8" style="1" width="8.24"/>
    <col collapsed="false" customWidth="true" hidden="false" outlineLevel="0" max="9" min="9" style="1" width="5.61"/>
    <col collapsed="false" customWidth="true" hidden="false" outlineLevel="0" max="10" min="10" style="1" width="8.87"/>
    <col collapsed="false" customWidth="true" hidden="false" outlineLevel="0" max="11" min="11" style="1" width="7.5"/>
    <col collapsed="false" customWidth="true" hidden="false" outlineLevel="0" max="12" min="12" style="1" width="9.49"/>
    <col collapsed="false" customWidth="true" hidden="false" outlineLevel="0" max="14" min="13" style="1" width="4.87"/>
    <col collapsed="false" customWidth="false" hidden="false" outlineLevel="0" max="257" min="15" style="1" width="8.99"/>
  </cols>
  <sheetData>
    <row r="1" customFormat="false" ht="13.6" hidden="false" customHeight="false" outlineLevel="0" collapsed="false">
      <c r="A1" s="2" t="s">
        <v>365</v>
      </c>
    </row>
    <row r="3" customFormat="false" ht="11.55" hidden="false" customHeight="false" outlineLevel="0" collapsed="false"/>
    <row r="4" customFormat="false" ht="11.55" hidden="false" customHeight="false" outlineLevel="0" collapsed="false">
      <c r="A4" s="59" t="s">
        <v>2</v>
      </c>
      <c r="B4" s="59" t="s">
        <v>3</v>
      </c>
      <c r="C4" s="59" t="s">
        <v>317</v>
      </c>
      <c r="D4" s="59" t="s">
        <v>325</v>
      </c>
      <c r="E4" s="59" t="s">
        <v>9</v>
      </c>
      <c r="F4" s="59" t="s">
        <v>366</v>
      </c>
    </row>
    <row r="5" customFormat="false" ht="10.9" hidden="false" customHeight="false" outlineLevel="0" collapsed="false">
      <c r="A5" s="8" t="n">
        <v>1991</v>
      </c>
      <c r="B5" s="1" t="s">
        <v>15</v>
      </c>
      <c r="C5" s="16" t="n">
        <v>278.1168</v>
      </c>
      <c r="D5" s="16" t="n">
        <v>34.2188</v>
      </c>
      <c r="E5" s="16" t="n">
        <v>203.8756</v>
      </c>
      <c r="F5" s="9" t="n">
        <v>0.7</v>
      </c>
      <c r="H5" s="4"/>
      <c r="K5" s="4" t="s">
        <v>367</v>
      </c>
    </row>
    <row r="6" customFormat="false" ht="10.9" hidden="false" customHeight="false" outlineLevel="0" collapsed="false">
      <c r="A6" s="8" t="n">
        <v>1992</v>
      </c>
      <c r="B6" s="1" t="s">
        <v>15</v>
      </c>
      <c r="C6" s="16" t="n">
        <v>258.7891</v>
      </c>
      <c r="D6" s="16" t="n">
        <v>115.1694</v>
      </c>
      <c r="E6" s="16" t="n">
        <v>84.46147</v>
      </c>
      <c r="F6" s="9" t="n">
        <v>0.74</v>
      </c>
      <c r="H6" s="4"/>
    </row>
    <row r="7" customFormat="false" ht="10.9" hidden="false" customHeight="false" outlineLevel="0" collapsed="false">
      <c r="A7" s="8" t="n">
        <v>1993</v>
      </c>
      <c r="B7" s="1" t="s">
        <v>15</v>
      </c>
      <c r="C7" s="16" t="n">
        <v>405.4652</v>
      </c>
      <c r="D7" s="16" t="n">
        <v>368.4777</v>
      </c>
      <c r="E7" s="16" t="n">
        <v>30.07968</v>
      </c>
      <c r="F7" s="9" t="n">
        <v>0.98</v>
      </c>
      <c r="H7" s="4"/>
    </row>
    <row r="8" customFormat="false" ht="10.9" hidden="false" customHeight="false" outlineLevel="0" collapsed="false">
      <c r="A8" s="8" t="n">
        <v>1994</v>
      </c>
      <c r="B8" s="1" t="s">
        <v>15</v>
      </c>
      <c r="C8" s="16" t="n">
        <v>256.8041</v>
      </c>
      <c r="D8" s="16" t="n">
        <v>221.1594</v>
      </c>
      <c r="E8" s="16" t="n">
        <v>19.04</v>
      </c>
      <c r="F8" s="9" t="n">
        <v>0.02</v>
      </c>
      <c r="H8" s="4"/>
    </row>
    <row r="9" customFormat="false" ht="10.9" hidden="false" customHeight="false" outlineLevel="0" collapsed="false">
      <c r="A9" s="8" t="n">
        <v>1995</v>
      </c>
      <c r="B9" s="1" t="s">
        <v>15</v>
      </c>
      <c r="C9" s="16" t="n">
        <v>226.8825</v>
      </c>
      <c r="D9" s="16" t="n">
        <v>98.49667</v>
      </c>
      <c r="E9" s="16" t="n">
        <v>103.52083</v>
      </c>
      <c r="F9" s="9" t="n">
        <v>0.38</v>
      </c>
    </row>
    <row r="10" customFormat="false" ht="10.9" hidden="false" customHeight="false" outlineLevel="0" collapsed="false">
      <c r="A10" s="8" t="n">
        <v>1996</v>
      </c>
      <c r="B10" s="1" t="s">
        <v>15</v>
      </c>
      <c r="C10" s="16" t="n">
        <v>507.15</v>
      </c>
      <c r="D10" s="16" t="n">
        <v>416.342</v>
      </c>
      <c r="E10" s="16" t="n">
        <v>68.3315</v>
      </c>
      <c r="F10" s="9" t="n">
        <v>0.91</v>
      </c>
    </row>
    <row r="11" customFormat="false" ht="10.9" hidden="false" customHeight="false" outlineLevel="0" collapsed="false">
      <c r="A11" s="8" t="n">
        <v>1997</v>
      </c>
      <c r="B11" s="1" t="s">
        <v>15</v>
      </c>
      <c r="C11" s="16"/>
      <c r="D11" s="16"/>
      <c r="E11" s="16"/>
      <c r="F11" s="9"/>
    </row>
    <row r="12" customFormat="false" ht="10.9" hidden="false" customHeight="false" outlineLevel="0" collapsed="false">
      <c r="A12" s="8" t="n">
        <v>1998</v>
      </c>
      <c r="B12" s="1" t="s">
        <v>15</v>
      </c>
      <c r="C12" s="16" t="n">
        <v>328.6471</v>
      </c>
      <c r="D12" s="16" t="n">
        <v>143.6247</v>
      </c>
      <c r="E12" s="16" t="n">
        <v>159.88294</v>
      </c>
      <c r="F12" s="9" t="n">
        <v>0.37</v>
      </c>
    </row>
    <row r="13" customFormat="false" ht="10.9" hidden="false" customHeight="false" outlineLevel="0" collapsed="false">
      <c r="A13" s="8" t="n">
        <v>1999</v>
      </c>
      <c r="B13" s="1" t="s">
        <v>15</v>
      </c>
      <c r="C13" s="16" t="n">
        <v>439.66</v>
      </c>
      <c r="D13" s="16" t="n">
        <v>352.2436</v>
      </c>
      <c r="E13" s="16" t="n">
        <v>71.91143</v>
      </c>
      <c r="F13" s="9" t="n">
        <v>0.5</v>
      </c>
    </row>
    <row r="14" customFormat="false" ht="10.9" hidden="false" customHeight="false" outlineLevel="0" collapsed="false">
      <c r="A14" s="8" t="n">
        <v>2000</v>
      </c>
      <c r="B14" s="1" t="s">
        <v>15</v>
      </c>
      <c r="C14" s="16" t="n">
        <v>352.2</v>
      </c>
      <c r="D14" s="16" t="n">
        <v>263.3208</v>
      </c>
      <c r="E14" s="16" t="n">
        <v>74.5064</v>
      </c>
      <c r="F14" s="9" t="n">
        <v>0.84</v>
      </c>
    </row>
    <row r="15" customFormat="false" ht="10.9" hidden="false" customHeight="false" outlineLevel="0" collapsed="false">
      <c r="A15" s="8" t="n">
        <v>2001</v>
      </c>
      <c r="B15" s="1" t="s">
        <v>15</v>
      </c>
      <c r="C15" s="16" t="n">
        <v>533.7813</v>
      </c>
      <c r="D15" s="16" t="n">
        <v>453.8163</v>
      </c>
      <c r="E15" s="16" t="n">
        <v>71.335</v>
      </c>
      <c r="F15" s="9" t="n">
        <v>1.01</v>
      </c>
    </row>
    <row r="16" customFormat="false" ht="10.9" hidden="false" customHeight="false" outlineLevel="0" collapsed="false">
      <c r="A16" s="8" t="n">
        <v>2002</v>
      </c>
      <c r="B16" s="1" t="s">
        <v>15</v>
      </c>
      <c r="C16" s="16" t="n">
        <v>324.0012</v>
      </c>
      <c r="D16" s="16" t="n">
        <v>123.28875</v>
      </c>
      <c r="E16" s="16" t="n">
        <v>189.38688</v>
      </c>
      <c r="F16" s="9" t="n">
        <v>0.74</v>
      </c>
    </row>
    <row r="17" customFormat="false" ht="11.55" hidden="false" customHeight="false" outlineLevel="0" collapsed="false">
      <c r="A17" s="8"/>
      <c r="C17" s="16"/>
      <c r="D17" s="16"/>
      <c r="E17" s="16"/>
      <c r="F17" s="9"/>
    </row>
    <row r="18" customFormat="false" ht="11.55" hidden="false" customHeight="false" outlineLevel="0" collapsed="false">
      <c r="A18" s="59" t="s">
        <v>2</v>
      </c>
      <c r="B18" s="59" t="s">
        <v>3</v>
      </c>
      <c r="C18" s="59" t="s">
        <v>317</v>
      </c>
      <c r="D18" s="59" t="s">
        <v>325</v>
      </c>
      <c r="E18" s="59" t="s">
        <v>9</v>
      </c>
      <c r="F18" s="59" t="s">
        <v>366</v>
      </c>
    </row>
    <row r="19" customFormat="false" ht="10.9" hidden="false" customHeight="false" outlineLevel="0" collapsed="false">
      <c r="A19" s="8" t="n">
        <v>1991</v>
      </c>
      <c r="B19" s="1" t="s">
        <v>34</v>
      </c>
      <c r="C19" s="16" t="n">
        <v>336.5665</v>
      </c>
      <c r="D19" s="16" t="n">
        <v>141.32375</v>
      </c>
      <c r="E19" s="16" t="n">
        <v>172.65375</v>
      </c>
      <c r="F19" s="9" t="n">
        <v>0.7</v>
      </c>
      <c r="H19" s="4"/>
    </row>
    <row r="20" customFormat="false" ht="10.9" hidden="false" customHeight="false" outlineLevel="0" collapsed="false">
      <c r="A20" s="8" t="n">
        <v>1992</v>
      </c>
      <c r="B20" s="1" t="s">
        <v>34</v>
      </c>
      <c r="C20" s="16" t="n">
        <v>514.1672</v>
      </c>
      <c r="D20" s="16" t="n">
        <v>352.9188</v>
      </c>
      <c r="E20" s="16" t="n">
        <v>124.8708</v>
      </c>
      <c r="F20" s="9" t="n">
        <v>0.74</v>
      </c>
      <c r="H20" s="4"/>
    </row>
    <row r="21" customFormat="false" ht="10.9" hidden="false" customHeight="false" outlineLevel="0" collapsed="false">
      <c r="A21" s="8" t="n">
        <v>1993</v>
      </c>
      <c r="B21" s="1" t="s">
        <v>34</v>
      </c>
      <c r="C21" s="16" t="n">
        <v>512.7653</v>
      </c>
      <c r="D21" s="16" t="n">
        <v>329.111389</v>
      </c>
      <c r="E21" s="16" t="n">
        <v>169.17</v>
      </c>
      <c r="F21" s="9" t="n">
        <v>0.98</v>
      </c>
      <c r="H21" s="4"/>
    </row>
    <row r="22" customFormat="false" ht="10.9" hidden="false" customHeight="false" outlineLevel="0" collapsed="false">
      <c r="A22" s="8" t="n">
        <v>1994</v>
      </c>
      <c r="B22" s="1" t="s">
        <v>34</v>
      </c>
      <c r="C22" s="16"/>
      <c r="D22" s="16"/>
      <c r="E22" s="16"/>
      <c r="F22" s="9" t="n">
        <v>0.02</v>
      </c>
      <c r="H22" s="4"/>
    </row>
    <row r="23" customFormat="false" ht="10.9" hidden="false" customHeight="false" outlineLevel="0" collapsed="false">
      <c r="A23" s="8" t="n">
        <v>1995</v>
      </c>
      <c r="B23" s="1" t="s">
        <v>34</v>
      </c>
      <c r="C23" s="16" t="n">
        <v>179.4267</v>
      </c>
      <c r="D23" s="16" t="n">
        <v>5.613333</v>
      </c>
      <c r="E23" s="16" t="n">
        <v>148.77417</v>
      </c>
      <c r="F23" s="9" t="n">
        <v>0.38</v>
      </c>
    </row>
    <row r="24" customFormat="false" ht="10.9" hidden="false" customHeight="false" outlineLevel="0" collapsed="false">
      <c r="A24" s="8" t="n">
        <v>1996</v>
      </c>
      <c r="B24" s="1" t="s">
        <v>34</v>
      </c>
      <c r="C24" s="16" t="n">
        <v>640.4</v>
      </c>
      <c r="D24" s="16" t="n">
        <v>519.6495</v>
      </c>
      <c r="E24" s="16" t="n">
        <v>115.032</v>
      </c>
      <c r="F24" s="9" t="n">
        <v>0.91</v>
      </c>
    </row>
    <row r="25" customFormat="false" ht="10.9" hidden="false" customHeight="false" outlineLevel="0" collapsed="false">
      <c r="A25" s="8" t="n">
        <v>1997</v>
      </c>
      <c r="B25" s="1" t="s">
        <v>34</v>
      </c>
      <c r="C25" s="16"/>
      <c r="D25" s="16"/>
      <c r="E25" s="16"/>
      <c r="F25" s="9"/>
    </row>
    <row r="26" customFormat="false" ht="10.9" hidden="false" customHeight="false" outlineLevel="0" collapsed="false">
      <c r="A26" s="8" t="n">
        <v>1998</v>
      </c>
      <c r="B26" s="1" t="s">
        <v>34</v>
      </c>
      <c r="C26" s="16" t="n">
        <v>402.9294</v>
      </c>
      <c r="D26" s="16" t="n">
        <v>204.131765</v>
      </c>
      <c r="E26" s="16" t="n">
        <v>184.05235</v>
      </c>
      <c r="F26" s="9" t="n">
        <v>0.37</v>
      </c>
    </row>
    <row r="27" customFormat="false" ht="10.9" hidden="false" customHeight="false" outlineLevel="0" collapsed="false">
      <c r="A27" s="8" t="n">
        <v>1999</v>
      </c>
      <c r="B27" s="1" t="s">
        <v>34</v>
      </c>
      <c r="C27" s="16" t="n">
        <v>509.4067</v>
      </c>
      <c r="D27" s="16" t="n">
        <v>446.060476</v>
      </c>
      <c r="E27" s="16" t="n">
        <v>39.27381</v>
      </c>
      <c r="F27" s="9" t="n">
        <v>0.5</v>
      </c>
    </row>
    <row r="28" customFormat="false" ht="10.9" hidden="false" customHeight="false" outlineLevel="0" collapsed="false">
      <c r="A28" s="8" t="n">
        <v>2000</v>
      </c>
      <c r="B28" s="1" t="s">
        <v>34</v>
      </c>
      <c r="C28" s="16" t="n">
        <v>739.3967</v>
      </c>
      <c r="D28" s="16" t="n">
        <v>704.582</v>
      </c>
      <c r="E28" s="16" t="n">
        <v>19.67533</v>
      </c>
      <c r="F28" s="9" t="n">
        <v>0.84</v>
      </c>
    </row>
    <row r="29" customFormat="false" ht="10.9" hidden="false" customHeight="false" outlineLevel="0" collapsed="false">
      <c r="A29" s="8" t="n">
        <v>2001</v>
      </c>
      <c r="B29" s="1" t="s">
        <v>34</v>
      </c>
      <c r="C29" s="16" t="n">
        <v>721.3529</v>
      </c>
      <c r="D29" s="16" t="n">
        <v>573.008824</v>
      </c>
      <c r="E29" s="16" t="n">
        <v>133.62824</v>
      </c>
      <c r="F29" s="9" t="n">
        <v>1.01</v>
      </c>
    </row>
    <row r="30" customFormat="false" ht="10.9" hidden="false" customHeight="false" outlineLevel="0" collapsed="false">
      <c r="A30" s="8" t="n">
        <v>2002</v>
      </c>
      <c r="B30" s="1" t="s">
        <v>34</v>
      </c>
      <c r="C30" s="16" t="n">
        <v>316.6187</v>
      </c>
      <c r="D30" s="16" t="n">
        <v>117.386957</v>
      </c>
      <c r="E30" s="16" t="n">
        <v>196.95261</v>
      </c>
      <c r="F30" s="9" t="n">
        <v>0.74</v>
      </c>
    </row>
    <row r="32" customFormat="false" ht="11.55" hidden="false" customHeight="false" outlineLevel="0" collapsed="false"/>
    <row r="33" customFormat="false" ht="11.55" hidden="false" customHeight="false" outlineLevel="0" collapsed="false">
      <c r="A33" s="59" t="s">
        <v>2</v>
      </c>
      <c r="B33" s="59" t="s">
        <v>3</v>
      </c>
      <c r="C33" s="59" t="s">
        <v>368</v>
      </c>
      <c r="D33" s="59" t="s">
        <v>369</v>
      </c>
      <c r="E33" s="59" t="s">
        <v>370</v>
      </c>
      <c r="F33" s="59" t="s">
        <v>371</v>
      </c>
      <c r="G33" s="59" t="s">
        <v>372</v>
      </c>
      <c r="H33" s="59" t="s">
        <v>373</v>
      </c>
    </row>
    <row r="34" customFormat="false" ht="10.9" hidden="false" customHeight="false" outlineLevel="0" collapsed="false">
      <c r="A34" s="8" t="n">
        <v>1991</v>
      </c>
      <c r="B34" s="1" t="s">
        <v>15</v>
      </c>
      <c r="C34" s="16" t="n">
        <v>37.95384</v>
      </c>
      <c r="D34" s="16" t="n">
        <v>189.7692</v>
      </c>
      <c r="E34" s="16" t="n">
        <v>26.97756</v>
      </c>
      <c r="F34" s="16" t="n">
        <v>134.8878</v>
      </c>
      <c r="G34" s="16" t="n">
        <v>37.433093</v>
      </c>
      <c r="H34" s="16" t="n">
        <v>187.16546</v>
      </c>
      <c r="I34" s="4"/>
    </row>
    <row r="35" customFormat="false" ht="10.9" hidden="false" customHeight="false" outlineLevel="0" collapsed="false">
      <c r="A35" s="8" t="n">
        <v>1992</v>
      </c>
      <c r="B35" s="1" t="s">
        <v>15</v>
      </c>
      <c r="C35" s="16" t="n">
        <v>28.9572</v>
      </c>
      <c r="D35" s="16" t="n">
        <v>168.848</v>
      </c>
      <c r="E35" s="16" t="n">
        <v>28.53197</v>
      </c>
      <c r="F35" s="16" t="n">
        <v>166.3685</v>
      </c>
      <c r="G35" s="16" t="n">
        <v>17.001557</v>
      </c>
      <c r="H35" s="16" t="n">
        <v>99.13526</v>
      </c>
    </row>
    <row r="36" customFormat="false" ht="10.9" hidden="false" customHeight="false" outlineLevel="0" collapsed="false">
      <c r="A36" s="8" t="n">
        <v>1993</v>
      </c>
      <c r="B36" s="1" t="s">
        <v>15</v>
      </c>
      <c r="C36" s="16" t="n">
        <v>39.44599</v>
      </c>
      <c r="D36" s="16" t="n">
        <v>219.626</v>
      </c>
      <c r="E36" s="16" t="n">
        <v>40.17352</v>
      </c>
      <c r="F36" s="16" t="n">
        <v>223.6767</v>
      </c>
      <c r="G36" s="16" t="n">
        <v>8.791061</v>
      </c>
      <c r="H36" s="16" t="n">
        <v>48.94656</v>
      </c>
      <c r="I36" s="4"/>
    </row>
    <row r="37" customFormat="false" ht="10.9" hidden="false" customHeight="false" outlineLevel="0" collapsed="false">
      <c r="A37" s="8" t="n">
        <v>1994</v>
      </c>
      <c r="B37" s="1" t="s">
        <v>15</v>
      </c>
      <c r="C37" s="16" t="n">
        <v>42.67864</v>
      </c>
      <c r="D37" s="16" t="n">
        <v>175.9685</v>
      </c>
      <c r="E37" s="16" t="n">
        <v>47.05313</v>
      </c>
      <c r="F37" s="16" t="n">
        <v>194.005</v>
      </c>
      <c r="G37" s="16" t="n">
        <v>13.473061</v>
      </c>
      <c r="H37" s="16" t="n">
        <v>55.55086</v>
      </c>
    </row>
    <row r="38" customFormat="false" ht="10.9" hidden="false" customHeight="false" outlineLevel="0" collapsed="false">
      <c r="A38" s="8" t="n">
        <v>1995</v>
      </c>
      <c r="B38" s="1" t="s">
        <v>15</v>
      </c>
      <c r="C38" s="16" t="n">
        <v>47.86029</v>
      </c>
      <c r="D38" s="16" t="n">
        <v>165.7929</v>
      </c>
      <c r="E38" s="16" t="n">
        <v>40.08441</v>
      </c>
      <c r="F38" s="16" t="n">
        <v>138.8565</v>
      </c>
      <c r="G38" s="16" t="n">
        <v>40.89062</v>
      </c>
      <c r="H38" s="16" t="n">
        <v>141.64926</v>
      </c>
    </row>
    <row r="39" customFormat="false" ht="10.9" hidden="false" customHeight="false" outlineLevel="0" collapsed="false">
      <c r="A39" s="8" t="n">
        <v>1996</v>
      </c>
      <c r="B39" s="1" t="s">
        <v>15</v>
      </c>
      <c r="C39" s="16" t="n">
        <v>38.67518</v>
      </c>
      <c r="D39" s="16" t="n">
        <v>172.9607</v>
      </c>
      <c r="E39" s="16" t="n">
        <v>58.9446</v>
      </c>
      <c r="F39" s="16" t="n">
        <v>263.6083</v>
      </c>
      <c r="G39" s="16" t="n">
        <v>21.301299</v>
      </c>
      <c r="H39" s="16" t="n">
        <v>95.26231</v>
      </c>
    </row>
    <row r="40" customFormat="false" ht="10.9" hidden="false" customHeight="false" outlineLevel="0" collapsed="false">
      <c r="A40" s="8" t="n">
        <v>1997</v>
      </c>
      <c r="B40" s="1" t="s">
        <v>15</v>
      </c>
      <c r="C40" s="16"/>
      <c r="D40" s="16"/>
      <c r="E40" s="16"/>
      <c r="F40" s="16"/>
      <c r="G40" s="16"/>
      <c r="H40" s="16"/>
    </row>
    <row r="41" customFormat="false" ht="10.9" hidden="false" customHeight="false" outlineLevel="0" collapsed="false">
      <c r="A41" s="8" t="n">
        <v>1998</v>
      </c>
      <c r="B41" s="1" t="s">
        <v>15</v>
      </c>
      <c r="C41" s="16" t="n">
        <v>26.61167</v>
      </c>
      <c r="D41" s="16" t="n">
        <v>109.7227</v>
      </c>
      <c r="E41" s="16" t="n">
        <v>37.44609</v>
      </c>
      <c r="F41" s="16" t="n">
        <v>154.3942</v>
      </c>
      <c r="G41" s="16" t="n">
        <v>41.900449</v>
      </c>
      <c r="H41" s="16" t="n">
        <v>172.75998</v>
      </c>
    </row>
    <row r="42" customFormat="false" ht="10.9" hidden="false" customHeight="false" outlineLevel="0" collapsed="false">
      <c r="A42" s="8" t="n">
        <v>1999</v>
      </c>
      <c r="B42" s="1" t="s">
        <v>15</v>
      </c>
      <c r="C42" s="16" t="n">
        <v>59.36326</v>
      </c>
      <c r="D42" s="16" t="n">
        <v>222.117</v>
      </c>
      <c r="E42" s="16" t="n">
        <v>80.42006</v>
      </c>
      <c r="F42" s="16" t="n">
        <v>300.9043</v>
      </c>
      <c r="G42" s="16" t="n">
        <v>24.984163</v>
      </c>
      <c r="H42" s="16" t="n">
        <v>93.48218</v>
      </c>
    </row>
    <row r="43" customFormat="false" ht="10.9" hidden="false" customHeight="false" outlineLevel="0" collapsed="false">
      <c r="A43" s="8" t="n">
        <v>2000</v>
      </c>
      <c r="B43" s="1" t="s">
        <v>15</v>
      </c>
      <c r="C43" s="16" t="n">
        <v>49.3368</v>
      </c>
      <c r="D43" s="16" t="n">
        <v>246.684</v>
      </c>
      <c r="E43" s="16" t="n">
        <v>55.00027</v>
      </c>
      <c r="F43" s="16" t="n">
        <v>275.0013</v>
      </c>
      <c r="G43" s="16" t="n">
        <v>20.256108</v>
      </c>
      <c r="H43" s="16" t="n">
        <v>101.28054</v>
      </c>
    </row>
    <row r="44" customFormat="false" ht="10.9" hidden="false" customHeight="false" outlineLevel="0" collapsed="false">
      <c r="A44" s="8" t="n">
        <v>2001</v>
      </c>
      <c r="B44" s="1" t="s">
        <v>15</v>
      </c>
      <c r="C44" s="16" t="n">
        <v>41.93481</v>
      </c>
      <c r="D44" s="16" t="n">
        <v>167.7392</v>
      </c>
      <c r="E44" s="16" t="n">
        <v>55.2585</v>
      </c>
      <c r="F44" s="16" t="n">
        <v>221.034</v>
      </c>
      <c r="G44" s="16" t="n">
        <v>41.838119</v>
      </c>
      <c r="H44" s="16" t="n">
        <v>167.35248</v>
      </c>
    </row>
    <row r="45" customFormat="false" ht="10.9" hidden="false" customHeight="false" outlineLevel="0" collapsed="false">
      <c r="A45" s="8" t="n">
        <v>2002</v>
      </c>
      <c r="B45" s="1" t="s">
        <v>15</v>
      </c>
      <c r="C45" s="16" t="n">
        <v>55.52452</v>
      </c>
      <c r="D45" s="16" t="n">
        <v>222.0981</v>
      </c>
      <c r="E45" s="16" t="n">
        <v>46.13271</v>
      </c>
      <c r="F45" s="16" t="n">
        <v>184.5308</v>
      </c>
      <c r="G45" s="16" t="n">
        <v>45.493231</v>
      </c>
      <c r="H45" s="16" t="n">
        <v>181.97293</v>
      </c>
    </row>
    <row r="47" customFormat="false" ht="11.55" hidden="false" customHeight="false" outlineLevel="0" collapsed="false"/>
    <row r="48" customFormat="false" ht="11.55" hidden="false" customHeight="false" outlineLevel="0" collapsed="false">
      <c r="A48" s="59" t="s">
        <v>2</v>
      </c>
      <c r="B48" s="59" t="s">
        <v>3</v>
      </c>
      <c r="C48" s="59" t="s">
        <v>368</v>
      </c>
      <c r="D48" s="59" t="s">
        <v>369</v>
      </c>
      <c r="E48" s="59" t="s">
        <v>370</v>
      </c>
      <c r="F48" s="59" t="s">
        <v>371</v>
      </c>
      <c r="G48" s="59" t="s">
        <v>372</v>
      </c>
      <c r="H48" s="59" t="s">
        <v>373</v>
      </c>
    </row>
    <row r="49" customFormat="false" ht="10.9" hidden="false" customHeight="false" outlineLevel="0" collapsed="false">
      <c r="A49" s="8" t="n">
        <v>1991</v>
      </c>
      <c r="B49" s="1" t="s">
        <v>34</v>
      </c>
      <c r="C49" s="16" t="n">
        <v>34.15941</v>
      </c>
      <c r="D49" s="16" t="n">
        <v>216.0431</v>
      </c>
      <c r="E49" s="16" t="n">
        <v>36.740767</v>
      </c>
      <c r="F49" s="16" t="n">
        <v>232.36901</v>
      </c>
      <c r="G49" s="16" t="n">
        <v>24.400344</v>
      </c>
      <c r="H49" s="16" t="n">
        <v>154.32132</v>
      </c>
      <c r="I49" s="4"/>
    </row>
    <row r="50" customFormat="false" ht="10.9" hidden="false" customHeight="false" outlineLevel="0" collapsed="false">
      <c r="A50" s="8" t="n">
        <v>1992</v>
      </c>
      <c r="B50" s="1" t="s">
        <v>34</v>
      </c>
      <c r="C50" s="16" t="n">
        <v>46.11815</v>
      </c>
      <c r="D50" s="16" t="n">
        <v>230.5908</v>
      </c>
      <c r="E50" s="16" t="n">
        <v>54.759201</v>
      </c>
      <c r="F50" s="16" t="n">
        <v>273.79601</v>
      </c>
      <c r="G50" s="16" t="n">
        <v>26.97959</v>
      </c>
      <c r="H50" s="16" t="n">
        <v>134.89795</v>
      </c>
      <c r="I50" s="4"/>
    </row>
    <row r="51" customFormat="false" ht="10.9" hidden="false" customHeight="false" outlineLevel="0" collapsed="false">
      <c r="A51" s="8" t="n">
        <v>1993</v>
      </c>
      <c r="B51" s="1" t="s">
        <v>34</v>
      </c>
      <c r="C51" s="16" t="n">
        <v>36.17484</v>
      </c>
      <c r="D51" s="16" t="n">
        <v>217.0491</v>
      </c>
      <c r="E51" s="16" t="n">
        <v>45.762037</v>
      </c>
      <c r="F51" s="16" t="n">
        <v>274.57222</v>
      </c>
      <c r="G51" s="16" t="n">
        <v>32.562954</v>
      </c>
      <c r="H51" s="16" t="n">
        <v>195.37772</v>
      </c>
      <c r="I51" s="4"/>
    </row>
    <row r="52" customFormat="false" ht="10.9" hidden="false" customHeight="false" outlineLevel="0" collapsed="false">
      <c r="A52" s="8" t="n">
        <v>1994</v>
      </c>
      <c r="B52" s="1" t="s">
        <v>34</v>
      </c>
      <c r="D52" s="16"/>
      <c r="E52" s="16"/>
      <c r="F52" s="16"/>
      <c r="G52" s="16"/>
      <c r="H52" s="16"/>
    </row>
    <row r="53" customFormat="false" ht="10.9" hidden="false" customHeight="false" outlineLevel="0" collapsed="false">
      <c r="A53" s="8" t="n">
        <v>1995</v>
      </c>
      <c r="B53" s="1" t="s">
        <v>34</v>
      </c>
      <c r="C53" s="16" t="n">
        <v>48.76465</v>
      </c>
      <c r="D53" s="16" t="n">
        <v>168.9257</v>
      </c>
      <c r="E53" s="16" t="n">
        <v>4.678387</v>
      </c>
      <c r="F53" s="16" t="n">
        <v>16.20641</v>
      </c>
      <c r="G53" s="16" t="n">
        <v>47.23865</v>
      </c>
      <c r="H53" s="16" t="n">
        <v>163.63948</v>
      </c>
    </row>
    <row r="54" customFormat="false" ht="10.9" hidden="false" customHeight="false" outlineLevel="0" collapsed="false">
      <c r="A54" s="8" t="n">
        <v>1996</v>
      </c>
      <c r="B54" s="1" t="s">
        <v>34</v>
      </c>
      <c r="C54" s="16" t="n">
        <v>50.67089</v>
      </c>
      <c r="D54" s="16" t="n">
        <v>226.6071</v>
      </c>
      <c r="E54" s="16" t="n">
        <v>66.581478</v>
      </c>
      <c r="F54" s="16" t="n">
        <v>297.76142</v>
      </c>
      <c r="G54" s="16" t="n">
        <v>28.056422</v>
      </c>
      <c r="H54" s="16" t="n">
        <v>125.47213</v>
      </c>
    </row>
    <row r="55" customFormat="false" ht="10.9" hidden="false" customHeight="false" outlineLevel="0" collapsed="false">
      <c r="A55" s="8" t="n">
        <v>1997</v>
      </c>
      <c r="B55" s="1" t="s">
        <v>34</v>
      </c>
      <c r="C55" s="16"/>
      <c r="D55" s="16"/>
      <c r="E55" s="16"/>
      <c r="F55" s="16"/>
      <c r="G55" s="16"/>
      <c r="H55" s="16"/>
    </row>
    <row r="56" customFormat="false" ht="10.9" hidden="false" customHeight="false" outlineLevel="0" collapsed="false">
      <c r="A56" s="8" t="n">
        <v>1998</v>
      </c>
      <c r="B56" s="1" t="s">
        <v>34</v>
      </c>
      <c r="C56" s="16" t="n">
        <v>41.22244</v>
      </c>
      <c r="D56" s="16" t="n">
        <v>169.9645</v>
      </c>
      <c r="E56" s="16" t="n">
        <v>56.318622</v>
      </c>
      <c r="F56" s="16" t="n">
        <v>232.20763</v>
      </c>
      <c r="G56" s="16" t="n">
        <v>52.48287</v>
      </c>
      <c r="H56" s="16" t="n">
        <v>216.39242</v>
      </c>
    </row>
    <row r="57" customFormat="false" ht="10.9" hidden="false" customHeight="false" outlineLevel="0" collapsed="false">
      <c r="A57" s="8" t="n">
        <v>1999</v>
      </c>
      <c r="B57" s="1" t="s">
        <v>34</v>
      </c>
      <c r="C57" s="16" t="n">
        <v>58.96844</v>
      </c>
      <c r="D57" s="16" t="n">
        <v>270.2273</v>
      </c>
      <c r="E57" s="16" t="n">
        <v>65.376473</v>
      </c>
      <c r="F57" s="16" t="n">
        <v>299.59264</v>
      </c>
      <c r="G57" s="16" t="n">
        <v>11.553331</v>
      </c>
      <c r="H57" s="16" t="n">
        <v>52.94401</v>
      </c>
    </row>
    <row r="58" customFormat="false" ht="10.9" hidden="false" customHeight="false" outlineLevel="0" collapsed="false">
      <c r="A58" s="8" t="n">
        <v>2000</v>
      </c>
      <c r="B58" s="1" t="s">
        <v>34</v>
      </c>
      <c r="C58" s="16" t="n">
        <v>72.42235</v>
      </c>
      <c r="D58" s="16" t="n">
        <v>280.4906</v>
      </c>
      <c r="E58" s="16" t="n">
        <v>79.195894</v>
      </c>
      <c r="F58" s="16" t="n">
        <v>306.72438</v>
      </c>
      <c r="G58" s="16" t="n">
        <v>4.881916</v>
      </c>
      <c r="H58" s="16" t="n">
        <v>18.90758</v>
      </c>
    </row>
    <row r="59" customFormat="false" ht="10.9" hidden="false" customHeight="false" outlineLevel="0" collapsed="false">
      <c r="A59" s="8" t="n">
        <v>2001</v>
      </c>
      <c r="B59" s="1" t="s">
        <v>34</v>
      </c>
      <c r="C59" s="16" t="n">
        <v>47.96054</v>
      </c>
      <c r="D59" s="16" t="n">
        <v>197.7464</v>
      </c>
      <c r="E59" s="16" t="n">
        <v>94.310837</v>
      </c>
      <c r="F59" s="16" t="n">
        <v>388.85354</v>
      </c>
      <c r="G59" s="16" t="n">
        <v>48.650426</v>
      </c>
      <c r="H59" s="16" t="n">
        <v>200.59085</v>
      </c>
    </row>
    <row r="60" customFormat="false" ht="10.9" hidden="false" customHeight="false" outlineLevel="0" collapsed="false">
      <c r="A60" s="8" t="n">
        <v>2002</v>
      </c>
      <c r="B60" s="1" t="s">
        <v>34</v>
      </c>
      <c r="C60" s="16" t="n">
        <v>31.47302</v>
      </c>
      <c r="D60" s="16" t="n">
        <v>150.9393</v>
      </c>
      <c r="E60" s="16" t="n">
        <v>37.988571</v>
      </c>
      <c r="F60" s="16" t="n">
        <v>182.18679</v>
      </c>
      <c r="G60" s="16" t="n">
        <v>31.649236</v>
      </c>
      <c r="H60" s="16" t="n">
        <v>151.7844</v>
      </c>
    </row>
    <row r="62" customFormat="false" ht="10.9" hidden="false" customHeight="false" outlineLevel="0" collapsed="false">
      <c r="C62" s="4"/>
      <c r="G62" s="4"/>
    </row>
    <row r="63" customFormat="false" ht="10.9" hidden="false" customHeight="false" outlineLevel="0" collapsed="false">
      <c r="C63" s="4"/>
      <c r="E63" s="4"/>
      <c r="G63" s="4"/>
    </row>
    <row r="64" customFormat="false" ht="10.9" hidden="false" customHeight="false" outlineLevel="0" collapsed="false">
      <c r="C64" s="4"/>
      <c r="E64" s="4"/>
      <c r="G64" s="4"/>
    </row>
    <row r="65" customFormat="false" ht="10.9" hidden="false" customHeight="false" outlineLevel="0" collapsed="false">
      <c r="C65" s="4"/>
      <c r="E65" s="4"/>
    </row>
    <row r="86" customFormat="false" ht="11.55" hidden="false" customHeight="false" outlineLevel="0" collapsed="false"/>
    <row r="87" customFormat="false" ht="10.9" hidden="false" customHeight="false" outlineLevel="0" collapsed="false">
      <c r="A87" s="60" t="s">
        <v>2</v>
      </c>
      <c r="B87" s="60" t="s">
        <v>3</v>
      </c>
      <c r="C87" s="61" t="s">
        <v>317</v>
      </c>
      <c r="D87" s="61"/>
      <c r="E87" s="62"/>
      <c r="F87" s="62"/>
      <c r="G87" s="62"/>
      <c r="H87" s="62"/>
      <c r="I87" s="62"/>
      <c r="J87" s="62"/>
      <c r="K87" s="62"/>
      <c r="L87" s="62"/>
      <c r="M87" s="62"/>
      <c r="N87" s="62"/>
      <c r="O87" s="62"/>
      <c r="P87" s="62"/>
      <c r="Q87" s="62"/>
      <c r="R87" s="62"/>
      <c r="S87" s="62"/>
      <c r="T87" s="62"/>
      <c r="U87" s="62"/>
      <c r="V87" s="62"/>
      <c r="W87" s="62"/>
      <c r="X87" s="62"/>
      <c r="Y87" s="62"/>
      <c r="Z87" s="62"/>
    </row>
    <row r="88" s="63" customFormat="true" ht="10.9" hidden="false" customHeight="false" outlineLevel="0" collapsed="false">
      <c r="A88" s="62"/>
      <c r="B88" s="62"/>
      <c r="C88" s="62" t="s">
        <v>15</v>
      </c>
      <c r="D88" s="62" t="s">
        <v>34</v>
      </c>
      <c r="E88" s="62"/>
      <c r="F88" s="62"/>
      <c r="G88" s="62"/>
      <c r="H88" s="62"/>
      <c r="I88" s="62"/>
      <c r="J88" s="62"/>
      <c r="K88" s="62"/>
      <c r="L88" s="62"/>
      <c r="M88" s="62"/>
      <c r="N88" s="62"/>
      <c r="O88" s="62"/>
      <c r="P88" s="62"/>
      <c r="Q88" s="62"/>
      <c r="R88" s="62"/>
      <c r="S88" s="62"/>
      <c r="T88" s="62"/>
      <c r="U88" s="62"/>
      <c r="V88" s="62"/>
      <c r="W88" s="62"/>
      <c r="X88" s="62"/>
      <c r="Y88" s="62"/>
      <c r="Z88" s="62"/>
    </row>
    <row r="89" customFormat="false" ht="10.9" hidden="false" customHeight="false" outlineLevel="0" collapsed="false">
      <c r="A89" s="8" t="n">
        <v>1990</v>
      </c>
      <c r="B89" s="1" t="s">
        <v>15</v>
      </c>
      <c r="C89" s="16"/>
      <c r="D89" s="16" t="n">
        <v>381.7262</v>
      </c>
      <c r="E89" s="16"/>
      <c r="F89" s="16"/>
      <c r="G89" s="16"/>
      <c r="H89" s="16"/>
      <c r="I89" s="16"/>
      <c r="J89" s="16"/>
      <c r="K89" s="16"/>
      <c r="L89" s="16"/>
      <c r="M89" s="16"/>
      <c r="N89" s="16"/>
      <c r="O89" s="16"/>
      <c r="P89" s="16"/>
      <c r="Q89" s="16"/>
      <c r="R89" s="16"/>
      <c r="S89" s="16"/>
      <c r="T89" s="16"/>
      <c r="U89" s="16"/>
      <c r="V89" s="16"/>
      <c r="W89" s="16"/>
      <c r="X89" s="16"/>
      <c r="Y89" s="16"/>
      <c r="Z89" s="16"/>
    </row>
    <row r="90" customFormat="false" ht="10.9" hidden="false" customHeight="false" outlineLevel="0" collapsed="false">
      <c r="A90" s="8" t="n">
        <v>1991</v>
      </c>
      <c r="B90" s="1" t="s">
        <v>15</v>
      </c>
      <c r="C90" s="16" t="n">
        <v>278.1168</v>
      </c>
      <c r="D90" s="16" t="n">
        <v>336.5665</v>
      </c>
      <c r="E90" s="16"/>
      <c r="F90" s="16"/>
      <c r="G90" s="16"/>
      <c r="H90" s="16"/>
      <c r="I90" s="16"/>
      <c r="J90" s="16"/>
      <c r="K90" s="16"/>
      <c r="L90" s="16"/>
      <c r="M90" s="16"/>
      <c r="N90" s="16"/>
      <c r="O90" s="16"/>
      <c r="P90" s="16"/>
      <c r="Q90" s="16"/>
      <c r="R90" s="16"/>
      <c r="S90" s="16"/>
      <c r="T90" s="16"/>
      <c r="U90" s="16"/>
      <c r="V90" s="16"/>
      <c r="W90" s="16"/>
      <c r="X90" s="16"/>
      <c r="Y90" s="16"/>
      <c r="Z90" s="16"/>
    </row>
    <row r="91" customFormat="false" ht="10.9" hidden="false" customHeight="false" outlineLevel="0" collapsed="false">
      <c r="A91" s="8" t="n">
        <v>1992</v>
      </c>
      <c r="B91" s="1" t="s">
        <v>15</v>
      </c>
      <c r="C91" s="16" t="n">
        <v>258.7891</v>
      </c>
      <c r="D91" s="16" t="n">
        <v>498.4731</v>
      </c>
      <c r="E91" s="16"/>
      <c r="F91" s="16"/>
      <c r="G91" s="16"/>
      <c r="H91" s="16"/>
      <c r="I91" s="16"/>
      <c r="J91" s="16"/>
      <c r="K91" s="16"/>
      <c r="L91" s="16"/>
      <c r="M91" s="16"/>
      <c r="N91" s="16"/>
      <c r="O91" s="16"/>
      <c r="P91" s="16"/>
      <c r="Q91" s="16"/>
      <c r="R91" s="16"/>
      <c r="S91" s="16"/>
      <c r="T91" s="16"/>
      <c r="U91" s="16"/>
      <c r="V91" s="16"/>
      <c r="W91" s="16"/>
      <c r="X91" s="16"/>
      <c r="Y91" s="16"/>
      <c r="Z91" s="16"/>
    </row>
    <row r="92" customFormat="false" ht="10.9" hidden="false" customHeight="false" outlineLevel="0" collapsed="false">
      <c r="A92" s="8" t="n">
        <v>1993</v>
      </c>
      <c r="B92" s="1" t="s">
        <v>15</v>
      </c>
      <c r="C92" s="16" t="n">
        <v>405.4652</v>
      </c>
      <c r="D92" s="16" t="n">
        <v>509.8418</v>
      </c>
      <c r="E92" s="16"/>
      <c r="F92" s="16"/>
      <c r="G92" s="16"/>
      <c r="H92" s="16"/>
      <c r="I92" s="16"/>
      <c r="J92" s="16"/>
      <c r="K92" s="16"/>
      <c r="L92" s="16"/>
      <c r="M92" s="16"/>
      <c r="N92" s="16"/>
      <c r="O92" s="16"/>
      <c r="P92" s="16"/>
      <c r="Q92" s="16"/>
      <c r="R92" s="16"/>
      <c r="S92" s="16"/>
      <c r="T92" s="16"/>
      <c r="U92" s="16"/>
      <c r="V92" s="16"/>
      <c r="W92" s="16"/>
      <c r="X92" s="16"/>
      <c r="Y92" s="16"/>
      <c r="Z92" s="16"/>
    </row>
    <row r="93" customFormat="false" ht="10.9" hidden="false" customHeight="false" outlineLevel="0" collapsed="false">
      <c r="A93" s="8" t="n">
        <v>1994</v>
      </c>
      <c r="B93" s="1" t="s">
        <v>15</v>
      </c>
      <c r="C93" s="16" t="n">
        <v>256.8041</v>
      </c>
      <c r="D93" s="16"/>
      <c r="E93" s="16"/>
      <c r="F93" s="16"/>
      <c r="G93" s="16"/>
      <c r="H93" s="16"/>
      <c r="I93" s="16"/>
      <c r="J93" s="16"/>
      <c r="K93" s="16"/>
      <c r="L93" s="16"/>
      <c r="M93" s="16"/>
      <c r="N93" s="16"/>
      <c r="O93" s="16"/>
      <c r="P93" s="16"/>
      <c r="Q93" s="16"/>
      <c r="R93" s="16"/>
      <c r="S93" s="16"/>
      <c r="T93" s="16"/>
      <c r="U93" s="16"/>
      <c r="V93" s="16"/>
      <c r="W93" s="16"/>
      <c r="X93" s="16"/>
      <c r="Y93" s="16"/>
      <c r="Z93" s="16"/>
    </row>
    <row r="94" customFormat="false" ht="10.9" hidden="false" customHeight="false" outlineLevel="0" collapsed="false">
      <c r="A94" s="8" t="n">
        <v>1995</v>
      </c>
      <c r="B94" s="1" t="s">
        <v>15</v>
      </c>
      <c r="C94" s="16" t="n">
        <v>227.5494</v>
      </c>
      <c r="D94" s="16" t="n">
        <v>182.2708</v>
      </c>
      <c r="E94" s="16"/>
      <c r="F94" s="16"/>
      <c r="G94" s="16"/>
      <c r="H94" s="16"/>
      <c r="I94" s="16"/>
      <c r="J94" s="16"/>
      <c r="K94" s="16"/>
      <c r="L94" s="16"/>
      <c r="M94" s="16"/>
      <c r="N94" s="16"/>
      <c r="O94" s="16"/>
      <c r="P94" s="16"/>
      <c r="Q94" s="16"/>
      <c r="R94" s="16"/>
      <c r="S94" s="16"/>
      <c r="T94" s="16"/>
      <c r="U94" s="16"/>
      <c r="V94" s="16"/>
      <c r="W94" s="16"/>
      <c r="X94" s="16"/>
      <c r="Y94" s="16"/>
      <c r="Z94" s="16"/>
    </row>
    <row r="95" customFormat="false" ht="10.9" hidden="false" customHeight="false" outlineLevel="0" collapsed="false">
      <c r="A95" s="8" t="n">
        <v>1996</v>
      </c>
      <c r="B95" s="1" t="s">
        <v>15</v>
      </c>
      <c r="C95" s="16" t="n">
        <v>507.15</v>
      </c>
      <c r="D95" s="16" t="n">
        <v>640.4</v>
      </c>
      <c r="E95" s="16"/>
      <c r="F95" s="16"/>
      <c r="G95" s="16"/>
      <c r="H95" s="16"/>
      <c r="I95" s="16"/>
      <c r="J95" s="16"/>
      <c r="K95" s="16"/>
      <c r="L95" s="16"/>
      <c r="M95" s="16"/>
      <c r="N95" s="16"/>
      <c r="O95" s="16"/>
      <c r="P95" s="16"/>
      <c r="Q95" s="16"/>
      <c r="R95" s="16"/>
      <c r="S95" s="16"/>
      <c r="T95" s="16"/>
      <c r="U95" s="16"/>
      <c r="V95" s="16"/>
      <c r="W95" s="16"/>
      <c r="X95" s="16"/>
      <c r="Y95" s="16"/>
      <c r="Z95" s="16"/>
    </row>
    <row r="96" customFormat="false" ht="10.9" hidden="false" customHeight="false" outlineLevel="0" collapsed="false">
      <c r="A96" s="8" t="n">
        <v>1997</v>
      </c>
      <c r="B96" s="1" t="s">
        <v>15</v>
      </c>
      <c r="C96" s="16" t="n">
        <v>166.544</v>
      </c>
      <c r="D96" s="16" t="n">
        <v>119.3167</v>
      </c>
      <c r="E96" s="16"/>
      <c r="F96" s="16"/>
      <c r="G96" s="16"/>
      <c r="H96" s="16"/>
      <c r="I96" s="16"/>
      <c r="J96" s="16"/>
      <c r="K96" s="16"/>
      <c r="L96" s="16"/>
      <c r="M96" s="16"/>
      <c r="N96" s="16"/>
      <c r="O96" s="16"/>
      <c r="P96" s="16"/>
      <c r="Q96" s="16"/>
      <c r="R96" s="16"/>
      <c r="S96" s="16"/>
      <c r="T96" s="16"/>
      <c r="U96" s="16"/>
      <c r="V96" s="16"/>
      <c r="W96" s="16"/>
      <c r="X96" s="16"/>
      <c r="Y96" s="16"/>
      <c r="Z96" s="16"/>
    </row>
    <row r="97" customFormat="false" ht="10.9" hidden="false" customHeight="false" outlineLevel="0" collapsed="false">
      <c r="A97" s="8" t="n">
        <v>1998</v>
      </c>
      <c r="B97" s="1" t="s">
        <v>15</v>
      </c>
      <c r="C97" s="16" t="n">
        <v>328.6471</v>
      </c>
      <c r="D97" s="16" t="n">
        <v>395.6</v>
      </c>
      <c r="E97" s="16"/>
      <c r="F97" s="16"/>
      <c r="G97" s="16"/>
      <c r="H97" s="16"/>
      <c r="I97" s="16"/>
      <c r="J97" s="16"/>
      <c r="K97" s="16"/>
      <c r="L97" s="16"/>
      <c r="M97" s="16"/>
      <c r="N97" s="16"/>
      <c r="O97" s="16"/>
      <c r="P97" s="16"/>
      <c r="Q97" s="16"/>
      <c r="R97" s="16"/>
      <c r="S97" s="16"/>
      <c r="T97" s="16"/>
      <c r="U97" s="16"/>
      <c r="V97" s="16"/>
      <c r="W97" s="16"/>
      <c r="X97" s="16"/>
      <c r="Y97" s="16"/>
      <c r="Z97" s="16"/>
    </row>
    <row r="98" customFormat="false" ht="10.9" hidden="false" customHeight="false" outlineLevel="0" collapsed="false">
      <c r="A98" s="8" t="n">
        <v>1999</v>
      </c>
      <c r="B98" s="1" t="s">
        <v>15</v>
      </c>
      <c r="C98" s="16" t="n">
        <v>439.66</v>
      </c>
      <c r="D98" s="16" t="n">
        <v>509.4067</v>
      </c>
      <c r="E98" s="16"/>
      <c r="F98" s="16"/>
      <c r="G98" s="16"/>
      <c r="H98" s="16"/>
      <c r="I98" s="16"/>
      <c r="J98" s="16"/>
      <c r="K98" s="16"/>
      <c r="L98" s="16"/>
      <c r="M98" s="16"/>
      <c r="N98" s="16"/>
      <c r="O98" s="16"/>
      <c r="P98" s="16"/>
      <c r="Q98" s="16"/>
      <c r="R98" s="16"/>
      <c r="S98" s="16"/>
      <c r="T98" s="16"/>
      <c r="U98" s="16"/>
      <c r="V98" s="16"/>
      <c r="W98" s="16"/>
      <c r="X98" s="16"/>
      <c r="Y98" s="16"/>
      <c r="Z98" s="16"/>
    </row>
    <row r="99" customFormat="false" ht="10.9" hidden="false" customHeight="false" outlineLevel="0" collapsed="false">
      <c r="A99" s="8" t="n">
        <v>2000</v>
      </c>
      <c r="B99" s="1" t="s">
        <v>15</v>
      </c>
      <c r="C99" s="16" t="n">
        <v>352.2</v>
      </c>
      <c r="D99" s="16" t="n">
        <v>739.3967</v>
      </c>
      <c r="E99" s="16"/>
      <c r="F99" s="16"/>
      <c r="G99" s="16"/>
      <c r="H99" s="16"/>
      <c r="I99" s="16"/>
      <c r="J99" s="16"/>
      <c r="K99" s="16"/>
      <c r="L99" s="16"/>
      <c r="M99" s="16"/>
      <c r="N99" s="16"/>
      <c r="O99" s="16"/>
      <c r="P99" s="16"/>
      <c r="Q99" s="16"/>
      <c r="R99" s="16"/>
      <c r="S99" s="16"/>
      <c r="T99" s="16"/>
      <c r="U99" s="16"/>
      <c r="V99" s="16"/>
      <c r="W99" s="16"/>
      <c r="X99" s="16"/>
      <c r="Y99" s="16"/>
      <c r="Z99" s="16"/>
    </row>
    <row r="100" customFormat="false" ht="10.9" hidden="false" customHeight="false" outlineLevel="0" collapsed="false">
      <c r="A100" s="8" t="n">
        <v>2001</v>
      </c>
      <c r="B100" s="1" t="s">
        <v>15</v>
      </c>
      <c r="C100" s="16" t="n">
        <v>533.7813</v>
      </c>
      <c r="D100" s="16" t="n">
        <v>721.3529</v>
      </c>
      <c r="E100" s="16"/>
      <c r="F100" s="16"/>
      <c r="G100" s="16"/>
      <c r="H100" s="16"/>
      <c r="I100" s="16"/>
      <c r="J100" s="16"/>
      <c r="K100" s="16"/>
      <c r="L100" s="16"/>
      <c r="M100" s="16"/>
      <c r="N100" s="16"/>
      <c r="O100" s="16"/>
      <c r="P100" s="16"/>
      <c r="Q100" s="16"/>
      <c r="R100" s="16"/>
      <c r="S100" s="16"/>
      <c r="T100" s="16"/>
      <c r="U100" s="16"/>
      <c r="V100" s="16"/>
      <c r="W100" s="16"/>
      <c r="X100" s="16"/>
      <c r="Y100" s="16"/>
      <c r="Z100" s="16"/>
    </row>
    <row r="101" customFormat="false" ht="10.9" hidden="false" customHeight="false" outlineLevel="0" collapsed="false">
      <c r="A101" s="8" t="n">
        <v>2002</v>
      </c>
      <c r="B101" s="1" t="s">
        <v>15</v>
      </c>
      <c r="C101" s="16" t="n">
        <v>321.5506</v>
      </c>
      <c r="D101" s="16" t="n">
        <v>316.6187</v>
      </c>
      <c r="E101" s="16"/>
      <c r="F101" s="16"/>
      <c r="G101" s="16"/>
      <c r="H101" s="16"/>
      <c r="I101" s="16"/>
      <c r="J101" s="16"/>
      <c r="K101" s="16"/>
      <c r="L101" s="16"/>
      <c r="M101" s="16"/>
      <c r="N101" s="16"/>
      <c r="O101" s="16"/>
      <c r="P101" s="16"/>
      <c r="Q101" s="16"/>
      <c r="R101" s="16"/>
      <c r="S101" s="16"/>
      <c r="T101" s="16"/>
      <c r="U101" s="16"/>
      <c r="V101" s="16"/>
      <c r="W101" s="16"/>
      <c r="X101" s="16"/>
      <c r="Y101" s="16"/>
      <c r="Z101" s="16"/>
    </row>
    <row r="115" customFormat="false" ht="11.55" hidden="false" customHeight="false" outlineLevel="0" collapsed="false"/>
    <row r="116" customFormat="false" ht="11.55" hidden="false" customHeight="false" outlineLevel="0" collapsed="false">
      <c r="A116" s="59" t="s">
        <v>2</v>
      </c>
      <c r="B116" s="59" t="s">
        <v>3</v>
      </c>
      <c r="C116" s="59" t="s">
        <v>374</v>
      </c>
      <c r="D116" s="59" t="s">
        <v>375</v>
      </c>
      <c r="E116" s="59" t="s">
        <v>376</v>
      </c>
      <c r="F116" s="59" t="s">
        <v>9</v>
      </c>
      <c r="G116" s="59" t="s">
        <v>377</v>
      </c>
    </row>
    <row r="117" customFormat="false" ht="10.9" hidden="false" customHeight="false" outlineLevel="0" collapsed="false">
      <c r="A117" s="8" t="n">
        <v>1990</v>
      </c>
      <c r="C117" s="16"/>
      <c r="D117" s="16"/>
      <c r="E117" s="16"/>
      <c r="F117" s="16"/>
      <c r="G117" s="16"/>
    </row>
    <row r="118" customFormat="false" ht="10.9" hidden="false" customHeight="false" outlineLevel="0" collapsed="false">
      <c r="A118" s="8" t="n">
        <v>1990</v>
      </c>
      <c r="B118" s="1" t="s">
        <v>378</v>
      </c>
      <c r="C118" s="16" t="n">
        <v>222.73459</v>
      </c>
      <c r="D118" s="16" t="n">
        <v>34.26432432</v>
      </c>
      <c r="E118" s="16" t="n">
        <v>0</v>
      </c>
      <c r="F118" s="16" t="n">
        <v>112.43405</v>
      </c>
      <c r="G118" s="16" t="n">
        <v>9.397297</v>
      </c>
    </row>
    <row r="119" customFormat="false" ht="10.9" hidden="false" customHeight="false" outlineLevel="0" collapsed="false">
      <c r="A119" s="8"/>
      <c r="C119" s="16"/>
      <c r="D119" s="16"/>
      <c r="E119" s="16"/>
      <c r="F119" s="16"/>
      <c r="G119" s="16"/>
    </row>
    <row r="120" customFormat="false" ht="10.9" hidden="false" customHeight="false" outlineLevel="0" collapsed="false">
      <c r="A120" s="8" t="n">
        <v>1991</v>
      </c>
      <c r="B120" s="1" t="s">
        <v>379</v>
      </c>
      <c r="C120" s="16" t="n">
        <v>33.8284</v>
      </c>
      <c r="D120" s="16" t="n">
        <v>0.3908</v>
      </c>
      <c r="E120" s="16" t="n">
        <v>0</v>
      </c>
      <c r="F120" s="16" t="n">
        <v>203.8756</v>
      </c>
      <c r="G120" s="16" t="n">
        <v>28.9808</v>
      </c>
    </row>
    <row r="121" customFormat="false" ht="10.9" hidden="false" customHeight="false" outlineLevel="0" collapsed="false">
      <c r="A121" s="8" t="n">
        <v>1991</v>
      </c>
      <c r="B121" s="1" t="s">
        <v>380</v>
      </c>
      <c r="C121" s="16" t="n">
        <v>131.25225</v>
      </c>
      <c r="D121" s="16" t="n">
        <v>10.072</v>
      </c>
      <c r="E121" s="16" t="n">
        <v>0</v>
      </c>
      <c r="F121" s="16" t="n">
        <v>172.65375</v>
      </c>
      <c r="G121" s="16" t="n">
        <v>9.383</v>
      </c>
    </row>
    <row r="122" customFormat="false" ht="10.9" hidden="false" customHeight="false" outlineLevel="0" collapsed="false">
      <c r="A122" s="8"/>
      <c r="C122" s="16"/>
      <c r="D122" s="16"/>
      <c r="E122" s="16"/>
      <c r="F122" s="16"/>
      <c r="G122" s="16"/>
    </row>
    <row r="123" customFormat="false" ht="10.9" hidden="false" customHeight="false" outlineLevel="0" collapsed="false">
      <c r="A123" s="8" t="n">
        <v>1992</v>
      </c>
      <c r="B123" s="1" t="s">
        <v>381</v>
      </c>
      <c r="C123" s="16" t="n">
        <v>42.70735</v>
      </c>
      <c r="D123" s="16" t="n">
        <v>15.0620588</v>
      </c>
      <c r="E123" s="16" t="n">
        <v>57.397059</v>
      </c>
      <c r="F123" s="16" t="n">
        <v>84.46147</v>
      </c>
      <c r="G123" s="16" t="n">
        <v>46.921765</v>
      </c>
    </row>
    <row r="124" customFormat="false" ht="10.9" hidden="false" customHeight="false" outlineLevel="0" collapsed="false">
      <c r="A124" s="8" t="n">
        <v>1992</v>
      </c>
      <c r="B124" s="1" t="s">
        <v>382</v>
      </c>
      <c r="C124" s="16" t="n">
        <v>247.76</v>
      </c>
      <c r="D124" s="16" t="n">
        <v>14.61153846</v>
      </c>
      <c r="E124" s="16" t="n">
        <v>77.24692308</v>
      </c>
      <c r="F124" s="16" t="n">
        <v>123.64808</v>
      </c>
      <c r="G124" s="16" t="n">
        <v>4.248462</v>
      </c>
    </row>
    <row r="125" customFormat="false" ht="10.9" hidden="false" customHeight="false" outlineLevel="0" collapsed="false">
      <c r="A125" s="8"/>
      <c r="C125" s="16"/>
      <c r="D125" s="16"/>
      <c r="E125" s="16"/>
      <c r="F125" s="16"/>
      <c r="G125" s="16"/>
    </row>
    <row r="126" customFormat="false" ht="10.9" hidden="false" customHeight="false" outlineLevel="0" collapsed="false">
      <c r="A126" s="8" t="n">
        <v>1993</v>
      </c>
      <c r="B126" s="1" t="s">
        <v>383</v>
      </c>
      <c r="C126" s="16" t="n">
        <v>340.54516</v>
      </c>
      <c r="D126" s="16" t="n">
        <v>3.8225806</v>
      </c>
      <c r="E126" s="16" t="n">
        <v>24.11</v>
      </c>
      <c r="F126" s="16" t="n">
        <v>30.07968</v>
      </c>
      <c r="G126" s="16" t="n">
        <v>1.443548</v>
      </c>
    </row>
    <row r="127" customFormat="false" ht="10.9" hidden="false" customHeight="false" outlineLevel="0" collapsed="false">
      <c r="A127" s="8" t="n">
        <v>1993</v>
      </c>
      <c r="B127" s="1" t="s">
        <v>384</v>
      </c>
      <c r="C127" s="16" t="n">
        <v>246.59895</v>
      </c>
      <c r="D127" s="16" t="n">
        <v>13.355</v>
      </c>
      <c r="E127" s="16" t="n">
        <v>56.97157895</v>
      </c>
      <c r="F127" s="16" t="n">
        <v>178.25026</v>
      </c>
      <c r="G127" s="16" t="n">
        <v>3.427368</v>
      </c>
    </row>
    <row r="128" customFormat="false" ht="10.9" hidden="false" customHeight="false" outlineLevel="0" collapsed="false">
      <c r="A128" s="8"/>
      <c r="C128" s="16"/>
      <c r="D128" s="16"/>
      <c r="E128" s="16"/>
      <c r="F128" s="16"/>
      <c r="G128" s="16"/>
    </row>
    <row r="129" customFormat="false" ht="10.9" hidden="false" customHeight="false" outlineLevel="0" collapsed="false">
      <c r="A129" s="8" t="n">
        <v>1994</v>
      </c>
      <c r="B129" s="1" t="s">
        <v>385</v>
      </c>
      <c r="C129" s="16" t="n">
        <v>219.40412</v>
      </c>
      <c r="D129" s="16" t="n">
        <v>1.7547059</v>
      </c>
      <c r="E129" s="16" t="n">
        <v>0</v>
      </c>
      <c r="F129" s="16" t="n">
        <v>19.04</v>
      </c>
      <c r="G129" s="16" t="n">
        <v>15.096471</v>
      </c>
    </row>
    <row r="130" customFormat="false" ht="10.9" hidden="false" customHeight="false" outlineLevel="0" collapsed="false">
      <c r="A130" s="8" t="n">
        <v>1994</v>
      </c>
      <c r="C130" s="16"/>
      <c r="D130" s="16"/>
      <c r="E130" s="16"/>
      <c r="F130" s="16"/>
      <c r="G130" s="16"/>
    </row>
    <row r="131" customFormat="false" ht="10.9" hidden="false" customHeight="false" outlineLevel="0" collapsed="false">
      <c r="A131" s="8"/>
      <c r="C131" s="16"/>
      <c r="D131" s="16"/>
      <c r="E131" s="16"/>
      <c r="F131" s="16"/>
      <c r="G131" s="16"/>
    </row>
    <row r="132" customFormat="false" ht="10.9" hidden="false" customHeight="false" outlineLevel="0" collapsed="false">
      <c r="A132" s="8" t="n">
        <v>1995</v>
      </c>
      <c r="B132" s="1" t="s">
        <v>386</v>
      </c>
      <c r="C132" s="16" t="n">
        <v>50.54125</v>
      </c>
      <c r="D132" s="16" t="n">
        <v>0.231875</v>
      </c>
      <c r="E132" s="16" t="n">
        <v>23.09875</v>
      </c>
      <c r="F132" s="16" t="n">
        <v>128.715</v>
      </c>
      <c r="G132" s="16" t="n">
        <v>20.5375</v>
      </c>
    </row>
    <row r="133" customFormat="false" ht="10.9" hidden="false" customHeight="false" outlineLevel="0" collapsed="false">
      <c r="A133" s="8" t="n">
        <v>1995</v>
      </c>
      <c r="B133" s="1" t="s">
        <v>387</v>
      </c>
      <c r="C133" s="16" t="n">
        <v>0</v>
      </c>
      <c r="D133" s="16" t="n">
        <v>4.66615385</v>
      </c>
      <c r="E133" s="16" t="n">
        <v>0.51692308</v>
      </c>
      <c r="F133" s="16" t="n">
        <v>153.53077</v>
      </c>
      <c r="G133" s="16" t="n">
        <v>22.060769</v>
      </c>
    </row>
    <row r="134" customFormat="false" ht="10.9" hidden="false" customHeight="false" outlineLevel="0" collapsed="false">
      <c r="A134" s="8"/>
      <c r="C134" s="16"/>
      <c r="D134" s="16"/>
      <c r="E134" s="16"/>
      <c r="F134" s="16"/>
      <c r="G134" s="16"/>
    </row>
    <row r="135" customFormat="false" ht="10.9" hidden="false" customHeight="false" outlineLevel="0" collapsed="false">
      <c r="A135" s="8" t="n">
        <v>1996</v>
      </c>
      <c r="B135" s="1" t="s">
        <v>388</v>
      </c>
      <c r="C135" s="16" t="n">
        <v>387.2205</v>
      </c>
      <c r="D135" s="16" t="n">
        <v>8.1785</v>
      </c>
      <c r="E135" s="16" t="n">
        <v>20.943</v>
      </c>
      <c r="F135" s="16" t="n">
        <v>68.3315</v>
      </c>
      <c r="G135" s="16" t="n">
        <v>20.237</v>
      </c>
    </row>
    <row r="136" customFormat="false" ht="10.9" hidden="false" customHeight="false" outlineLevel="0" collapsed="false">
      <c r="A136" s="8" t="n">
        <v>1996</v>
      </c>
      <c r="B136" s="1" t="s">
        <v>389</v>
      </c>
      <c r="C136" s="16" t="n">
        <v>389.9215</v>
      </c>
      <c r="D136" s="16" t="n">
        <v>97.3595</v>
      </c>
      <c r="E136" s="16" t="n">
        <v>32.369</v>
      </c>
      <c r="F136" s="16" t="n">
        <v>115.032</v>
      </c>
      <c r="G136" s="16" t="n">
        <v>3.137</v>
      </c>
    </row>
    <row r="137" customFormat="false" ht="10.9" hidden="false" customHeight="false" outlineLevel="0" collapsed="false">
      <c r="A137" s="8"/>
      <c r="C137" s="16"/>
      <c r="D137" s="16"/>
      <c r="E137" s="16"/>
      <c r="F137" s="16"/>
      <c r="G137" s="16"/>
    </row>
    <row r="138" customFormat="false" ht="10.9" hidden="false" customHeight="false" outlineLevel="0" collapsed="false">
      <c r="A138" s="8" t="n">
        <v>1997</v>
      </c>
      <c r="B138" s="1" t="s">
        <v>390</v>
      </c>
      <c r="C138" s="16" t="n">
        <v>75.602</v>
      </c>
      <c r="D138" s="16" t="n">
        <v>0.04</v>
      </c>
      <c r="E138" s="16" t="n">
        <v>8.107</v>
      </c>
      <c r="F138" s="16" t="n">
        <v>67.287</v>
      </c>
      <c r="G138" s="16" t="n">
        <v>11.238</v>
      </c>
    </row>
    <row r="139" customFormat="false" ht="10.9" hidden="false" customHeight="false" outlineLevel="0" collapsed="false">
      <c r="A139" s="8" t="n">
        <v>1997</v>
      </c>
      <c r="B139" s="1" t="s">
        <v>391</v>
      </c>
      <c r="C139" s="16" t="n">
        <v>33.99833</v>
      </c>
      <c r="D139" s="16" t="n">
        <v>3.47166667</v>
      </c>
      <c r="E139" s="16" t="n">
        <v>0.06333333</v>
      </c>
      <c r="F139" s="16" t="n">
        <v>39.57833</v>
      </c>
      <c r="G139" s="16" t="n">
        <v>0.195</v>
      </c>
    </row>
    <row r="140" customFormat="false" ht="10.9" hidden="false" customHeight="false" outlineLevel="0" collapsed="false">
      <c r="A140" s="8"/>
      <c r="C140" s="16"/>
      <c r="D140" s="16"/>
      <c r="E140" s="16"/>
      <c r="F140" s="16"/>
      <c r="G140" s="16"/>
    </row>
    <row r="141" customFormat="false" ht="10.9" hidden="false" customHeight="false" outlineLevel="0" collapsed="false">
      <c r="A141" s="8" t="n">
        <v>1998</v>
      </c>
      <c r="B141" s="1" t="s">
        <v>392</v>
      </c>
      <c r="C141" s="16" t="n">
        <v>44.98529</v>
      </c>
      <c r="D141" s="16" t="n">
        <v>0.6105882</v>
      </c>
      <c r="E141" s="16" t="n">
        <v>98.029412</v>
      </c>
      <c r="F141" s="16" t="n">
        <v>159.88294</v>
      </c>
      <c r="G141" s="16" t="n">
        <v>22.888824</v>
      </c>
    </row>
    <row r="142" customFormat="false" ht="10.9" hidden="false" customHeight="false" outlineLevel="0" collapsed="false">
      <c r="A142" s="8" t="n">
        <v>1998</v>
      </c>
      <c r="B142" s="1" t="s">
        <v>393</v>
      </c>
      <c r="C142" s="16" t="n">
        <v>63.54789</v>
      </c>
      <c r="D142" s="16" t="n">
        <v>44.13736842</v>
      </c>
      <c r="E142" s="16" t="n">
        <v>105.98578947</v>
      </c>
      <c r="F142" s="16" t="n">
        <v>166.79789</v>
      </c>
      <c r="G142" s="16" t="n">
        <v>11.167895</v>
      </c>
    </row>
    <row r="143" customFormat="false" ht="10.9" hidden="false" customHeight="false" outlineLevel="0" collapsed="false">
      <c r="A143" s="8"/>
      <c r="C143" s="16"/>
      <c r="D143" s="16"/>
      <c r="E143" s="16"/>
      <c r="F143" s="16"/>
      <c r="G143" s="16"/>
    </row>
    <row r="144" customFormat="false" ht="10.9" hidden="false" customHeight="false" outlineLevel="0" collapsed="false">
      <c r="A144" s="8" t="n">
        <v>1999</v>
      </c>
      <c r="B144" s="1" t="s">
        <v>394</v>
      </c>
      <c r="C144" s="16" t="n">
        <v>326.42571</v>
      </c>
      <c r="D144" s="16" t="n">
        <v>25.8164286</v>
      </c>
      <c r="E144" s="16" t="n">
        <v>0</v>
      </c>
      <c r="F144" s="16" t="n">
        <v>71.91143</v>
      </c>
      <c r="G144" s="16" t="n">
        <v>13.978571</v>
      </c>
    </row>
    <row r="145" customFormat="false" ht="10.9" hidden="false" customHeight="false" outlineLevel="0" collapsed="false">
      <c r="A145" s="8" t="n">
        <v>1999</v>
      </c>
      <c r="B145" s="1" t="s">
        <v>395</v>
      </c>
      <c r="C145" s="16" t="n">
        <v>386.99714</v>
      </c>
      <c r="D145" s="16" t="n">
        <v>59.06428571</v>
      </c>
      <c r="E145" s="16" t="n">
        <v>0</v>
      </c>
      <c r="F145" s="16" t="n">
        <v>39.27381</v>
      </c>
      <c r="G145" s="16" t="n">
        <v>22.380952</v>
      </c>
    </row>
    <row r="146" customFormat="false" ht="10.9" hidden="false" customHeight="false" outlineLevel="0" collapsed="false">
      <c r="A146" s="8"/>
      <c r="C146" s="16"/>
      <c r="D146" s="16"/>
      <c r="E146" s="16"/>
      <c r="F146" s="16"/>
      <c r="G146" s="16"/>
    </row>
    <row r="147" customFormat="false" ht="10.9" hidden="false" customHeight="false" outlineLevel="0" collapsed="false">
      <c r="A147" s="8" t="n">
        <v>2000</v>
      </c>
      <c r="B147" s="1" t="s">
        <v>396</v>
      </c>
      <c r="C147" s="16" t="n">
        <v>250.81</v>
      </c>
      <c r="D147" s="16" t="n">
        <v>0.6168</v>
      </c>
      <c r="E147" s="16" t="n">
        <v>11.8948</v>
      </c>
      <c r="F147" s="16" t="n">
        <v>74.5064</v>
      </c>
      <c r="G147" s="16" t="n">
        <v>10.1636</v>
      </c>
    </row>
    <row r="148" customFormat="false" ht="10.9" hidden="false" customHeight="false" outlineLevel="0" collapsed="false">
      <c r="A148" s="8" t="n">
        <v>2000</v>
      </c>
      <c r="B148" s="1" t="s">
        <v>397</v>
      </c>
      <c r="C148" s="16" t="n">
        <v>675.014</v>
      </c>
      <c r="D148" s="16" t="n">
        <v>7.872</v>
      </c>
      <c r="E148" s="16" t="n">
        <v>21.696</v>
      </c>
      <c r="F148" s="16" t="n">
        <v>19.67533</v>
      </c>
      <c r="G148" s="16" t="n">
        <v>12.424</v>
      </c>
    </row>
    <row r="149" customFormat="false" ht="10.9" hidden="false" customHeight="false" outlineLevel="0" collapsed="false">
      <c r="A149" s="8"/>
      <c r="C149" s="16"/>
      <c r="D149" s="16"/>
      <c r="E149" s="16"/>
      <c r="F149" s="16"/>
      <c r="G149" s="16"/>
    </row>
    <row r="150" customFormat="false" ht="10.9" hidden="false" customHeight="false" outlineLevel="0" collapsed="false">
      <c r="A150" s="8" t="n">
        <v>2001</v>
      </c>
      <c r="B150" s="1" t="s">
        <v>398</v>
      </c>
      <c r="C150" s="16" t="n">
        <v>422.91312</v>
      </c>
      <c r="D150" s="16" t="n">
        <v>30.9025</v>
      </c>
      <c r="E150" s="16" t="n">
        <v>0</v>
      </c>
      <c r="F150" s="16" t="n">
        <v>71.335</v>
      </c>
      <c r="G150" s="16" t="n">
        <v>5.343125</v>
      </c>
    </row>
    <row r="151" customFormat="false" ht="10.9" hidden="false" customHeight="false" outlineLevel="0" collapsed="false">
      <c r="A151" s="8" t="n">
        <v>2001</v>
      </c>
      <c r="B151" s="1" t="s">
        <v>397</v>
      </c>
      <c r="C151" s="16" t="n">
        <v>481.46647</v>
      </c>
      <c r="D151" s="16" t="n">
        <v>2.81588235</v>
      </c>
      <c r="E151" s="16" t="n">
        <v>88.72588235</v>
      </c>
      <c r="F151" s="16" t="n">
        <v>133.62824</v>
      </c>
      <c r="G151" s="16" t="n">
        <v>3.970588</v>
      </c>
    </row>
    <row r="152" customFormat="false" ht="10.9" hidden="false" customHeight="false" outlineLevel="0" collapsed="false">
      <c r="A152" s="8"/>
      <c r="C152" s="16"/>
      <c r="D152" s="16"/>
      <c r="E152" s="16"/>
      <c r="F152" s="16"/>
      <c r="G152" s="16"/>
    </row>
    <row r="153" customFormat="false" ht="10.9" hidden="false" customHeight="false" outlineLevel="0" collapsed="false">
      <c r="A153" s="8" t="n">
        <v>2002</v>
      </c>
      <c r="B153" s="1" t="s">
        <v>399</v>
      </c>
      <c r="C153" s="16" t="n">
        <v>99.86647</v>
      </c>
      <c r="D153" s="16" t="n">
        <v>6.6276471</v>
      </c>
      <c r="E153" s="16" t="n">
        <v>9.542941</v>
      </c>
      <c r="F153" s="16" t="n">
        <v>194.76824</v>
      </c>
      <c r="G153" s="16" t="n">
        <v>9.72</v>
      </c>
    </row>
    <row r="154" customFormat="false" ht="10.9" hidden="false" customHeight="false" outlineLevel="0" collapsed="false">
      <c r="A154" s="8" t="n">
        <v>2002</v>
      </c>
      <c r="B154" s="1" t="s">
        <v>400</v>
      </c>
      <c r="C154" s="16" t="n">
        <v>108.1213</v>
      </c>
      <c r="D154" s="16" t="n">
        <v>0.03826087</v>
      </c>
      <c r="E154" s="16" t="n">
        <v>9.22652174</v>
      </c>
      <c r="F154" s="16" t="n">
        <v>196.95261</v>
      </c>
      <c r="G154" s="16" t="n">
        <v>1.663043</v>
      </c>
    </row>
    <row r="157" customFormat="false" ht="11.55" hidden="false" customHeight="false" outlineLevel="0" collapsed="false"/>
    <row r="158" customFormat="false" ht="11.55" hidden="false" customHeight="false" outlineLevel="0" collapsed="false">
      <c r="A158" s="59" t="s">
        <v>2</v>
      </c>
      <c r="B158" s="59" t="s">
        <v>3</v>
      </c>
      <c r="C158" s="59" t="s">
        <v>317</v>
      </c>
      <c r="D158" s="59" t="s">
        <v>366</v>
      </c>
    </row>
    <row r="159" customFormat="false" ht="10.9" hidden="false" customHeight="false" outlineLevel="0" collapsed="false">
      <c r="A159" s="8" t="n">
        <v>1990</v>
      </c>
      <c r="B159" s="1" t="s">
        <v>15</v>
      </c>
      <c r="C159" s="16"/>
      <c r="D159" s="9" t="n">
        <v>0.7</v>
      </c>
    </row>
    <row r="160" customFormat="false" ht="10.9" hidden="false" customHeight="false" outlineLevel="0" collapsed="false">
      <c r="A160" s="8" t="n">
        <v>1991</v>
      </c>
      <c r="B160" s="1" t="s">
        <v>15</v>
      </c>
      <c r="C160" s="16" t="n">
        <v>278.1168</v>
      </c>
      <c r="D160" s="9" t="n">
        <v>0.7</v>
      </c>
    </row>
    <row r="161" customFormat="false" ht="10.9" hidden="false" customHeight="false" outlineLevel="0" collapsed="false">
      <c r="A161" s="8" t="n">
        <v>1992</v>
      </c>
      <c r="B161" s="1" t="s">
        <v>15</v>
      </c>
      <c r="C161" s="16" t="n">
        <v>258.7891</v>
      </c>
      <c r="D161" s="9" t="n">
        <v>0.74</v>
      </c>
    </row>
    <row r="162" customFormat="false" ht="10.9" hidden="false" customHeight="false" outlineLevel="0" collapsed="false">
      <c r="A162" s="8" t="n">
        <v>1993</v>
      </c>
      <c r="B162" s="1" t="s">
        <v>15</v>
      </c>
      <c r="C162" s="16" t="n">
        <v>405.4652</v>
      </c>
      <c r="D162" s="9" t="n">
        <v>0.98</v>
      </c>
    </row>
    <row r="163" customFormat="false" ht="10.9" hidden="false" customHeight="false" outlineLevel="0" collapsed="false">
      <c r="A163" s="8" t="n">
        <v>1994</v>
      </c>
      <c r="B163" s="1" t="s">
        <v>15</v>
      </c>
      <c r="C163" s="16" t="n">
        <v>256.8041</v>
      </c>
      <c r="D163" s="9" t="n">
        <v>0.02</v>
      </c>
    </row>
    <row r="164" customFormat="false" ht="10.9" hidden="false" customHeight="false" outlineLevel="0" collapsed="false">
      <c r="A164" s="8" t="n">
        <v>1995</v>
      </c>
      <c r="B164" s="1" t="s">
        <v>15</v>
      </c>
      <c r="C164" s="16" t="n">
        <v>227.5494</v>
      </c>
      <c r="D164" s="9" t="n">
        <v>0.38</v>
      </c>
    </row>
    <row r="165" customFormat="false" ht="10.9" hidden="false" customHeight="false" outlineLevel="0" collapsed="false">
      <c r="A165" s="8" t="n">
        <v>1996</v>
      </c>
      <c r="B165" s="1" t="s">
        <v>15</v>
      </c>
      <c r="C165" s="16" t="n">
        <v>507.15</v>
      </c>
      <c r="D165" s="9" t="n">
        <v>0.91</v>
      </c>
    </row>
    <row r="166" customFormat="false" ht="10.9" hidden="false" customHeight="false" outlineLevel="0" collapsed="false">
      <c r="A166" s="8" t="n">
        <v>1997</v>
      </c>
      <c r="B166" s="1" t="s">
        <v>15</v>
      </c>
      <c r="C166" s="16" t="n">
        <v>166.544</v>
      </c>
      <c r="D166" s="9" t="n">
        <v>0.76</v>
      </c>
    </row>
    <row r="167" customFormat="false" ht="10.9" hidden="false" customHeight="false" outlineLevel="0" collapsed="false">
      <c r="A167" s="8" t="n">
        <v>1998</v>
      </c>
      <c r="B167" s="1" t="s">
        <v>15</v>
      </c>
      <c r="C167" s="16" t="n">
        <v>328.6471</v>
      </c>
      <c r="D167" s="9" t="n">
        <v>0.37</v>
      </c>
    </row>
    <row r="168" customFormat="false" ht="10.9" hidden="false" customHeight="false" outlineLevel="0" collapsed="false">
      <c r="A168" s="8" t="n">
        <v>1999</v>
      </c>
      <c r="B168" s="1" t="s">
        <v>15</v>
      </c>
      <c r="C168" s="16" t="n">
        <v>439.66</v>
      </c>
      <c r="D168" s="9" t="n">
        <v>0.5</v>
      </c>
    </row>
    <row r="169" customFormat="false" ht="10.9" hidden="false" customHeight="false" outlineLevel="0" collapsed="false">
      <c r="A169" s="8" t="n">
        <v>2000</v>
      </c>
      <c r="B169" s="1" t="s">
        <v>15</v>
      </c>
      <c r="C169" s="16" t="n">
        <v>352.2</v>
      </c>
      <c r="D169" s="9" t="n">
        <v>0.84</v>
      </c>
    </row>
    <row r="170" customFormat="false" ht="10.9" hidden="false" customHeight="false" outlineLevel="0" collapsed="false">
      <c r="A170" s="8" t="n">
        <v>2001</v>
      </c>
      <c r="B170" s="1" t="s">
        <v>15</v>
      </c>
      <c r="C170" s="16" t="n">
        <v>533.7813</v>
      </c>
      <c r="D170" s="9" t="n">
        <v>1.01</v>
      </c>
    </row>
    <row r="171" customFormat="false" ht="11.55" hidden="false" customHeight="false" outlineLevel="0" collapsed="false">
      <c r="A171" s="8" t="n">
        <v>2002</v>
      </c>
      <c r="B171" s="1" t="s">
        <v>15</v>
      </c>
      <c r="C171" s="16" t="n">
        <v>321.5506</v>
      </c>
      <c r="D171" s="9" t="n">
        <v>0.74</v>
      </c>
    </row>
    <row r="172" customFormat="false" ht="11.55" hidden="false" customHeight="false" outlineLevel="0" collapsed="false">
      <c r="A172" s="59" t="s">
        <v>2</v>
      </c>
      <c r="B172" s="59" t="s">
        <v>3</v>
      </c>
      <c r="C172" s="59" t="s">
        <v>317</v>
      </c>
      <c r="D172" s="59" t="s">
        <v>366</v>
      </c>
    </row>
    <row r="173" customFormat="false" ht="10.9" hidden="false" customHeight="false" outlineLevel="0" collapsed="false">
      <c r="A173" s="8" t="n">
        <v>1990</v>
      </c>
      <c r="B173" s="1" t="s">
        <v>34</v>
      </c>
      <c r="C173" s="16" t="n">
        <v>381.7262</v>
      </c>
      <c r="D173" s="9" t="n">
        <v>0.7</v>
      </c>
    </row>
    <row r="174" customFormat="false" ht="10.9" hidden="false" customHeight="false" outlineLevel="0" collapsed="false">
      <c r="A174" s="8" t="n">
        <v>1991</v>
      </c>
      <c r="B174" s="1" t="s">
        <v>34</v>
      </c>
      <c r="C174" s="16" t="n">
        <v>336.5665</v>
      </c>
      <c r="D174" s="9" t="n">
        <v>0.7</v>
      </c>
    </row>
    <row r="175" customFormat="false" ht="10.9" hidden="false" customHeight="false" outlineLevel="0" collapsed="false">
      <c r="A175" s="8" t="n">
        <v>1992</v>
      </c>
      <c r="B175" s="1" t="s">
        <v>34</v>
      </c>
      <c r="C175" s="16" t="n">
        <v>498.4731</v>
      </c>
      <c r="D175" s="9" t="n">
        <v>0.74</v>
      </c>
    </row>
    <row r="176" customFormat="false" ht="10.9" hidden="false" customHeight="false" outlineLevel="0" collapsed="false">
      <c r="A176" s="8" t="n">
        <v>1993</v>
      </c>
      <c r="B176" s="1" t="s">
        <v>34</v>
      </c>
      <c r="C176" s="16" t="n">
        <v>509.8418</v>
      </c>
      <c r="D176" s="9" t="n">
        <v>0.98</v>
      </c>
    </row>
    <row r="177" customFormat="false" ht="10.9" hidden="false" customHeight="false" outlineLevel="0" collapsed="false">
      <c r="A177" s="8" t="n">
        <v>1994</v>
      </c>
      <c r="B177" s="1" t="s">
        <v>34</v>
      </c>
      <c r="C177" s="16"/>
      <c r="D177" s="9" t="n">
        <v>0.02</v>
      </c>
    </row>
    <row r="178" customFormat="false" ht="10.9" hidden="false" customHeight="false" outlineLevel="0" collapsed="false">
      <c r="A178" s="8" t="n">
        <v>1995</v>
      </c>
      <c r="B178" s="1" t="s">
        <v>34</v>
      </c>
      <c r="C178" s="16" t="n">
        <v>182.2708</v>
      </c>
      <c r="D178" s="9" t="n">
        <v>0.38</v>
      </c>
    </row>
    <row r="179" customFormat="false" ht="10.9" hidden="false" customHeight="false" outlineLevel="0" collapsed="false">
      <c r="A179" s="8" t="n">
        <v>1996</v>
      </c>
      <c r="B179" s="1" t="s">
        <v>34</v>
      </c>
      <c r="C179" s="16" t="n">
        <v>640.4</v>
      </c>
      <c r="D179" s="9" t="n">
        <v>0.91</v>
      </c>
    </row>
    <row r="180" customFormat="false" ht="10.9" hidden="false" customHeight="false" outlineLevel="0" collapsed="false">
      <c r="A180" s="8" t="n">
        <v>1997</v>
      </c>
      <c r="B180" s="1" t="s">
        <v>34</v>
      </c>
      <c r="C180" s="16" t="n">
        <v>119.3167</v>
      </c>
      <c r="D180" s="9" t="n">
        <v>0.76</v>
      </c>
    </row>
    <row r="181" customFormat="false" ht="10.9" hidden="false" customHeight="false" outlineLevel="0" collapsed="false">
      <c r="A181" s="8" t="n">
        <v>1998</v>
      </c>
      <c r="B181" s="1" t="s">
        <v>34</v>
      </c>
      <c r="C181" s="16" t="n">
        <v>395.6</v>
      </c>
      <c r="D181" s="9" t="n">
        <v>0.37</v>
      </c>
    </row>
    <row r="182" customFormat="false" ht="10.9" hidden="false" customHeight="false" outlineLevel="0" collapsed="false">
      <c r="A182" s="8" t="n">
        <v>1999</v>
      </c>
      <c r="B182" s="1" t="s">
        <v>34</v>
      </c>
      <c r="C182" s="16" t="n">
        <v>509.4067</v>
      </c>
      <c r="D182" s="9" t="n">
        <v>0.5</v>
      </c>
    </row>
    <row r="183" customFormat="false" ht="10.9" hidden="false" customHeight="false" outlineLevel="0" collapsed="false">
      <c r="A183" s="8" t="n">
        <v>2000</v>
      </c>
      <c r="B183" s="1" t="s">
        <v>34</v>
      </c>
      <c r="C183" s="16" t="n">
        <v>739.3967</v>
      </c>
      <c r="D183" s="9" t="n">
        <v>0.84</v>
      </c>
    </row>
    <row r="184" customFormat="false" ht="10.9" hidden="false" customHeight="false" outlineLevel="0" collapsed="false">
      <c r="A184" s="8" t="n">
        <v>2001</v>
      </c>
      <c r="B184" s="1" t="s">
        <v>34</v>
      </c>
      <c r="C184" s="16" t="n">
        <v>721.3529</v>
      </c>
      <c r="D184" s="9" t="n">
        <v>1.01</v>
      </c>
    </row>
    <row r="185" customFormat="false" ht="10.9" hidden="false" customHeight="false" outlineLevel="0" collapsed="false">
      <c r="A185" s="8" t="n">
        <v>2002</v>
      </c>
      <c r="B185" s="1" t="s">
        <v>34</v>
      </c>
      <c r="C185" s="16" t="n">
        <v>316.6187</v>
      </c>
      <c r="D185" s="9" t="n">
        <v>0.74</v>
      </c>
    </row>
  </sheetData>
  <mergeCells count="10">
    <mergeCell ref="C87:D87"/>
    <mergeCell ref="I87:J87"/>
    <mergeCell ref="K87:L87"/>
    <mergeCell ref="M87:N87"/>
    <mergeCell ref="O87:P87"/>
    <mergeCell ref="Q87:R87"/>
    <mergeCell ref="S87:T87"/>
    <mergeCell ref="U87:V87"/>
    <mergeCell ref="W87:X87"/>
    <mergeCell ref="Y87:Z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9" zeroHeight="false" outlineLevelRow="0" outlineLevelCol="0"/>
  <cols>
    <col collapsed="false" customWidth="true" hidden="false" outlineLevel="0" max="5" min="5" style="64" width="13.99"/>
  </cols>
  <sheetData>
    <row r="1" customFormat="false" ht="13.6" hidden="false" customHeight="false" outlineLevel="0" collapsed="false">
      <c r="A1" s="2" t="s">
        <v>401</v>
      </c>
    </row>
    <row r="3" customFormat="false" ht="13.6" hidden="false" customHeight="false" outlineLevel="0" collapsed="false">
      <c r="H3" s="65" t="s">
        <v>402</v>
      </c>
    </row>
    <row r="4" customFormat="false" ht="13.6" hidden="false" customHeight="false" outlineLevel="0" collapsed="false">
      <c r="A4" s="59" t="s">
        <v>2</v>
      </c>
      <c r="B4" s="59" t="s">
        <v>3</v>
      </c>
      <c r="C4" s="59" t="s">
        <v>403</v>
      </c>
      <c r="D4" s="59" t="s">
        <v>404</v>
      </c>
      <c r="E4" s="66" t="s">
        <v>366</v>
      </c>
    </row>
    <row r="5" customFormat="false" ht="12.9" hidden="false" customHeight="false" outlineLevel="0" collapsed="false">
      <c r="A5" s="8" t="n">
        <v>1991</v>
      </c>
      <c r="B5" s="1" t="s">
        <v>15</v>
      </c>
      <c r="C5" s="1" t="s">
        <v>405</v>
      </c>
      <c r="D5" s="16" t="n">
        <v>278.1168</v>
      </c>
      <c r="E5" s="67" t="n">
        <v>0.7</v>
      </c>
    </row>
    <row r="6" customFormat="false" ht="12.9" hidden="false" customHeight="false" outlineLevel="0" collapsed="false">
      <c r="A6" s="8" t="n">
        <v>1992</v>
      </c>
      <c r="B6" s="1" t="s">
        <v>15</v>
      </c>
      <c r="C6" s="1" t="s">
        <v>405</v>
      </c>
      <c r="D6" s="16" t="n">
        <v>258.7891</v>
      </c>
      <c r="E6" s="67" t="n">
        <v>0.74</v>
      </c>
    </row>
    <row r="7" customFormat="false" ht="12.9" hidden="false" customHeight="false" outlineLevel="0" collapsed="false">
      <c r="A7" s="8" t="n">
        <v>1993</v>
      </c>
      <c r="B7" s="1" t="s">
        <v>15</v>
      </c>
      <c r="C7" s="1" t="s">
        <v>405</v>
      </c>
      <c r="D7" s="16" t="n">
        <v>405.4652</v>
      </c>
      <c r="E7" s="67" t="n">
        <v>0.98</v>
      </c>
    </row>
    <row r="8" customFormat="false" ht="12.9" hidden="false" customHeight="false" outlineLevel="0" collapsed="false">
      <c r="A8" s="8" t="n">
        <v>1994</v>
      </c>
      <c r="B8" s="1" t="s">
        <v>15</v>
      </c>
      <c r="C8" s="1" t="s">
        <v>405</v>
      </c>
      <c r="D8" s="16" t="n">
        <v>256.8041</v>
      </c>
      <c r="E8" s="67" t="n">
        <v>0.02</v>
      </c>
    </row>
    <row r="9" customFormat="false" ht="12.9" hidden="false" customHeight="false" outlineLevel="0" collapsed="false">
      <c r="A9" s="8" t="n">
        <v>1995</v>
      </c>
      <c r="B9" s="1" t="s">
        <v>15</v>
      </c>
      <c r="C9" s="1" t="s">
        <v>405</v>
      </c>
      <c r="D9" s="16" t="n">
        <v>226.8825</v>
      </c>
      <c r="E9" s="67" t="n">
        <v>0.38</v>
      </c>
    </row>
    <row r="10" customFormat="false" ht="12.9" hidden="false" customHeight="false" outlineLevel="0" collapsed="false">
      <c r="A10" s="8" t="n">
        <v>1996</v>
      </c>
      <c r="B10" s="1" t="s">
        <v>15</v>
      </c>
      <c r="C10" s="1" t="s">
        <v>405</v>
      </c>
      <c r="D10" s="16" t="n">
        <v>507.15</v>
      </c>
      <c r="E10" s="67" t="n">
        <v>0.91</v>
      </c>
    </row>
    <row r="11" customFormat="false" ht="12.9" hidden="false" customHeight="false" outlineLevel="0" collapsed="false">
      <c r="A11" s="8" t="n">
        <v>1998</v>
      </c>
      <c r="B11" s="1" t="s">
        <v>15</v>
      </c>
      <c r="C11" s="1" t="s">
        <v>405</v>
      </c>
      <c r="D11" s="16" t="n">
        <v>328.6471</v>
      </c>
      <c r="E11" s="67" t="n">
        <v>0.37</v>
      </c>
    </row>
    <row r="12" customFormat="false" ht="12.9" hidden="false" customHeight="false" outlineLevel="0" collapsed="false">
      <c r="A12" s="8" t="n">
        <v>1999</v>
      </c>
      <c r="B12" s="1" t="s">
        <v>15</v>
      </c>
      <c r="C12" s="1" t="s">
        <v>405</v>
      </c>
      <c r="D12" s="16" t="n">
        <v>439.66</v>
      </c>
      <c r="E12" s="67" t="n">
        <v>0.5</v>
      </c>
    </row>
    <row r="13" customFormat="false" ht="12.9" hidden="false" customHeight="false" outlineLevel="0" collapsed="false">
      <c r="A13" s="8" t="n">
        <v>2000</v>
      </c>
      <c r="B13" s="1" t="s">
        <v>15</v>
      </c>
      <c r="C13" s="1" t="s">
        <v>405</v>
      </c>
      <c r="D13" s="16" t="n">
        <v>352.2</v>
      </c>
      <c r="E13" s="67" t="n">
        <v>0.84</v>
      </c>
    </row>
    <row r="14" customFormat="false" ht="12.9" hidden="false" customHeight="false" outlineLevel="0" collapsed="false">
      <c r="A14" s="8" t="n">
        <v>2001</v>
      </c>
      <c r="B14" s="1" t="s">
        <v>15</v>
      </c>
      <c r="C14" s="1" t="s">
        <v>405</v>
      </c>
      <c r="D14" s="16" t="n">
        <v>533.7813</v>
      </c>
      <c r="E14" s="67" t="n">
        <v>1.01</v>
      </c>
    </row>
    <row r="15" customFormat="false" ht="12.9" hidden="false" customHeight="false" outlineLevel="0" collapsed="false">
      <c r="A15" s="53" t="n">
        <v>2002</v>
      </c>
      <c r="B15" s="68" t="s">
        <v>15</v>
      </c>
      <c r="C15" s="68" t="s">
        <v>405</v>
      </c>
      <c r="D15" s="69" t="n">
        <v>324.0012</v>
      </c>
      <c r="E15" s="70" t="n">
        <v>0.74</v>
      </c>
    </row>
    <row r="16" customFormat="false" ht="12.9" hidden="false" customHeight="false" outlineLevel="0" collapsed="false">
      <c r="A16" s="8" t="n">
        <v>1991</v>
      </c>
      <c r="B16" s="1" t="s">
        <v>34</v>
      </c>
      <c r="C16" s="1" t="s">
        <v>405</v>
      </c>
      <c r="D16" s="16" t="n">
        <v>336.5665</v>
      </c>
      <c r="E16" s="67" t="n">
        <v>0.7</v>
      </c>
    </row>
    <row r="17" customFormat="false" ht="12.9" hidden="false" customHeight="false" outlineLevel="0" collapsed="false">
      <c r="A17" s="8" t="n">
        <v>1992</v>
      </c>
      <c r="B17" s="1" t="s">
        <v>34</v>
      </c>
      <c r="C17" s="1" t="s">
        <v>405</v>
      </c>
      <c r="D17" s="16" t="n">
        <v>514.1672</v>
      </c>
      <c r="E17" s="67" t="n">
        <v>0.74</v>
      </c>
    </row>
    <row r="18" customFormat="false" ht="12.9" hidden="false" customHeight="false" outlineLevel="0" collapsed="false">
      <c r="A18" s="8" t="n">
        <v>1993</v>
      </c>
      <c r="B18" s="1" t="s">
        <v>34</v>
      </c>
      <c r="C18" s="1" t="s">
        <v>405</v>
      </c>
      <c r="D18" s="16" t="n">
        <v>512.7653</v>
      </c>
      <c r="E18" s="67" t="n">
        <v>0.98</v>
      </c>
    </row>
    <row r="19" customFormat="false" ht="12.9" hidden="false" customHeight="false" outlineLevel="0" collapsed="false">
      <c r="A19" s="8" t="n">
        <v>1995</v>
      </c>
      <c r="B19" s="1" t="s">
        <v>34</v>
      </c>
      <c r="C19" s="1" t="s">
        <v>405</v>
      </c>
      <c r="D19" s="16" t="n">
        <v>179.4267</v>
      </c>
      <c r="E19" s="67" t="n">
        <v>0.38</v>
      </c>
    </row>
    <row r="20" customFormat="false" ht="12.9" hidden="false" customHeight="false" outlineLevel="0" collapsed="false">
      <c r="A20" s="8" t="n">
        <v>1996</v>
      </c>
      <c r="B20" s="1" t="s">
        <v>34</v>
      </c>
      <c r="C20" s="1" t="s">
        <v>405</v>
      </c>
      <c r="D20" s="16" t="n">
        <v>640.4</v>
      </c>
      <c r="E20" s="67" t="n">
        <v>0.91</v>
      </c>
    </row>
    <row r="21" customFormat="false" ht="12.9" hidden="false" customHeight="false" outlineLevel="0" collapsed="false">
      <c r="A21" s="8" t="n">
        <v>1998</v>
      </c>
      <c r="B21" s="1" t="s">
        <v>34</v>
      </c>
      <c r="C21" s="1" t="s">
        <v>405</v>
      </c>
      <c r="D21" s="16" t="n">
        <v>402.9294</v>
      </c>
      <c r="E21" s="67" t="n">
        <v>0.37</v>
      </c>
    </row>
    <row r="22" customFormat="false" ht="12.9" hidden="false" customHeight="false" outlineLevel="0" collapsed="false">
      <c r="A22" s="8" t="n">
        <v>1999</v>
      </c>
      <c r="B22" s="1" t="s">
        <v>34</v>
      </c>
      <c r="C22" s="1" t="s">
        <v>405</v>
      </c>
      <c r="D22" s="16" t="n">
        <v>509.4067</v>
      </c>
      <c r="E22" s="67" t="n">
        <v>0.5</v>
      </c>
    </row>
    <row r="23" customFormat="false" ht="12.9" hidden="false" customHeight="false" outlineLevel="0" collapsed="false">
      <c r="A23" s="8" t="n">
        <v>2000</v>
      </c>
      <c r="B23" s="1" t="s">
        <v>34</v>
      </c>
      <c r="C23" s="1" t="s">
        <v>405</v>
      </c>
      <c r="D23" s="16" t="n">
        <v>739.3967</v>
      </c>
      <c r="E23" s="67" t="n">
        <v>0.84</v>
      </c>
    </row>
    <row r="24" customFormat="false" ht="12.9" hidden="false" customHeight="false" outlineLevel="0" collapsed="false">
      <c r="A24" s="8" t="n">
        <v>2001</v>
      </c>
      <c r="B24" s="1" t="s">
        <v>34</v>
      </c>
      <c r="C24" s="1" t="s">
        <v>405</v>
      </c>
      <c r="D24" s="16" t="n">
        <v>721.3529</v>
      </c>
      <c r="E24" s="67" t="n">
        <v>1.01</v>
      </c>
    </row>
    <row r="25" customFormat="false" ht="12.9" hidden="false" customHeight="false" outlineLevel="0" collapsed="false">
      <c r="A25" s="53" t="n">
        <v>2002</v>
      </c>
      <c r="B25" s="68" t="s">
        <v>34</v>
      </c>
      <c r="C25" s="68" t="s">
        <v>405</v>
      </c>
      <c r="D25" s="69" t="n">
        <v>316.6187</v>
      </c>
      <c r="E25" s="70" t="n">
        <v>0.74</v>
      </c>
    </row>
    <row r="26" customFormat="false" ht="12.9" hidden="false" customHeight="false" outlineLevel="0" collapsed="false">
      <c r="A26" s="8" t="n">
        <v>1991</v>
      </c>
      <c r="B26" s="1" t="s">
        <v>15</v>
      </c>
      <c r="C26" s="63" t="s">
        <v>325</v>
      </c>
      <c r="D26" s="16" t="n">
        <v>34.2188</v>
      </c>
      <c r="E26" s="67" t="n">
        <v>0.7</v>
      </c>
    </row>
    <row r="27" customFormat="false" ht="12.9" hidden="false" customHeight="false" outlineLevel="0" collapsed="false">
      <c r="A27" s="8" t="n">
        <v>1992</v>
      </c>
      <c r="B27" s="1" t="s">
        <v>15</v>
      </c>
      <c r="C27" s="63" t="s">
        <v>325</v>
      </c>
      <c r="D27" s="16" t="n">
        <v>115.1694</v>
      </c>
      <c r="E27" s="67" t="n">
        <v>0.74</v>
      </c>
    </row>
    <row r="28" customFormat="false" ht="12.9" hidden="false" customHeight="false" outlineLevel="0" collapsed="false">
      <c r="A28" s="8" t="n">
        <v>1993</v>
      </c>
      <c r="B28" s="1" t="s">
        <v>15</v>
      </c>
      <c r="C28" s="63" t="s">
        <v>325</v>
      </c>
      <c r="D28" s="16" t="n">
        <v>368.4777</v>
      </c>
      <c r="E28" s="67" t="n">
        <v>0.98</v>
      </c>
    </row>
    <row r="29" customFormat="false" ht="12.9" hidden="false" customHeight="false" outlineLevel="0" collapsed="false">
      <c r="A29" s="8" t="n">
        <v>1994</v>
      </c>
      <c r="B29" s="1" t="s">
        <v>15</v>
      </c>
      <c r="C29" s="63" t="s">
        <v>325</v>
      </c>
      <c r="D29" s="16" t="n">
        <v>221.1594</v>
      </c>
      <c r="E29" s="67" t="n">
        <v>0.02</v>
      </c>
    </row>
    <row r="30" customFormat="false" ht="12.9" hidden="false" customHeight="false" outlineLevel="0" collapsed="false">
      <c r="A30" s="8" t="n">
        <v>1995</v>
      </c>
      <c r="B30" s="1" t="s">
        <v>15</v>
      </c>
      <c r="C30" s="63" t="s">
        <v>325</v>
      </c>
      <c r="D30" s="16" t="n">
        <v>98.49667</v>
      </c>
      <c r="E30" s="67" t="n">
        <v>0.38</v>
      </c>
    </row>
    <row r="31" customFormat="false" ht="12.9" hidden="false" customHeight="false" outlineLevel="0" collapsed="false">
      <c r="A31" s="8" t="n">
        <v>1996</v>
      </c>
      <c r="B31" s="1" t="s">
        <v>15</v>
      </c>
      <c r="C31" s="63" t="s">
        <v>325</v>
      </c>
      <c r="D31" s="16" t="n">
        <v>416.342</v>
      </c>
      <c r="E31" s="67" t="n">
        <v>0.91</v>
      </c>
    </row>
    <row r="32" customFormat="false" ht="12.9" hidden="false" customHeight="false" outlineLevel="0" collapsed="false">
      <c r="A32" s="8" t="n">
        <v>1998</v>
      </c>
      <c r="B32" s="1" t="s">
        <v>15</v>
      </c>
      <c r="C32" s="63" t="s">
        <v>325</v>
      </c>
      <c r="D32" s="16" t="n">
        <v>143.6247</v>
      </c>
      <c r="E32" s="67" t="n">
        <v>0.37</v>
      </c>
    </row>
    <row r="33" customFormat="false" ht="12.9" hidden="false" customHeight="false" outlineLevel="0" collapsed="false">
      <c r="A33" s="8" t="n">
        <v>1999</v>
      </c>
      <c r="B33" s="1" t="s">
        <v>15</v>
      </c>
      <c r="C33" s="63" t="s">
        <v>325</v>
      </c>
      <c r="D33" s="16" t="n">
        <v>352.2436</v>
      </c>
      <c r="E33" s="67" t="n">
        <v>0.5</v>
      </c>
    </row>
    <row r="34" customFormat="false" ht="12.9" hidden="false" customHeight="false" outlineLevel="0" collapsed="false">
      <c r="A34" s="8" t="n">
        <v>2000</v>
      </c>
      <c r="B34" s="1" t="s">
        <v>15</v>
      </c>
      <c r="C34" s="63" t="s">
        <v>325</v>
      </c>
      <c r="D34" s="16" t="n">
        <v>263.3208</v>
      </c>
      <c r="E34" s="67" t="n">
        <v>0.84</v>
      </c>
    </row>
    <row r="35" customFormat="false" ht="12.9" hidden="false" customHeight="false" outlineLevel="0" collapsed="false">
      <c r="A35" s="8" t="n">
        <v>2001</v>
      </c>
      <c r="B35" s="1" t="s">
        <v>15</v>
      </c>
      <c r="C35" s="63" t="s">
        <v>325</v>
      </c>
      <c r="D35" s="16" t="n">
        <v>453.8163</v>
      </c>
      <c r="E35" s="67" t="n">
        <v>1.01</v>
      </c>
    </row>
    <row r="36" customFormat="false" ht="12.9" hidden="false" customHeight="false" outlineLevel="0" collapsed="false">
      <c r="A36" s="53" t="n">
        <v>2002</v>
      </c>
      <c r="B36" s="68" t="s">
        <v>15</v>
      </c>
      <c r="C36" s="71" t="s">
        <v>325</v>
      </c>
      <c r="D36" s="69" t="n">
        <v>123.28875</v>
      </c>
      <c r="E36" s="70" t="n">
        <v>0.74</v>
      </c>
    </row>
    <row r="37" customFormat="false" ht="12.9" hidden="false" customHeight="false" outlineLevel="0" collapsed="false">
      <c r="A37" s="8" t="n">
        <v>1991</v>
      </c>
      <c r="B37" s="1" t="s">
        <v>34</v>
      </c>
      <c r="C37" s="63" t="s">
        <v>325</v>
      </c>
      <c r="D37" s="16" t="n">
        <v>141.32375</v>
      </c>
      <c r="E37" s="67" t="n">
        <v>0.7</v>
      </c>
    </row>
    <row r="38" customFormat="false" ht="12.9" hidden="false" customHeight="false" outlineLevel="0" collapsed="false">
      <c r="A38" s="8" t="n">
        <v>1992</v>
      </c>
      <c r="B38" s="1" t="s">
        <v>34</v>
      </c>
      <c r="C38" s="63" t="s">
        <v>325</v>
      </c>
      <c r="D38" s="16" t="n">
        <v>352.9188</v>
      </c>
      <c r="E38" s="67" t="n">
        <v>0.74</v>
      </c>
    </row>
    <row r="39" customFormat="false" ht="12.9" hidden="false" customHeight="false" outlineLevel="0" collapsed="false">
      <c r="A39" s="8" t="n">
        <v>1993</v>
      </c>
      <c r="B39" s="1" t="s">
        <v>34</v>
      </c>
      <c r="C39" s="63" t="s">
        <v>325</v>
      </c>
      <c r="D39" s="16" t="n">
        <v>329.111389</v>
      </c>
      <c r="E39" s="67" t="n">
        <v>0.98</v>
      </c>
    </row>
    <row r="40" customFormat="false" ht="12.9" hidden="false" customHeight="false" outlineLevel="0" collapsed="false">
      <c r="A40" s="8" t="n">
        <v>1995</v>
      </c>
      <c r="B40" s="1" t="s">
        <v>34</v>
      </c>
      <c r="C40" s="63" t="s">
        <v>325</v>
      </c>
      <c r="D40" s="16" t="n">
        <v>5.613333</v>
      </c>
      <c r="E40" s="67" t="n">
        <v>0.38</v>
      </c>
    </row>
    <row r="41" customFormat="false" ht="12.9" hidden="false" customHeight="false" outlineLevel="0" collapsed="false">
      <c r="A41" s="8" t="n">
        <v>1996</v>
      </c>
      <c r="B41" s="1" t="s">
        <v>34</v>
      </c>
      <c r="C41" s="63" t="s">
        <v>325</v>
      </c>
      <c r="D41" s="16" t="n">
        <v>519.6495</v>
      </c>
      <c r="E41" s="67" t="n">
        <v>0.91</v>
      </c>
    </row>
    <row r="42" customFormat="false" ht="12.9" hidden="false" customHeight="false" outlineLevel="0" collapsed="false">
      <c r="A42" s="8" t="n">
        <v>1998</v>
      </c>
      <c r="B42" s="1" t="s">
        <v>34</v>
      </c>
      <c r="C42" s="63" t="s">
        <v>325</v>
      </c>
      <c r="D42" s="16" t="n">
        <v>204.131765</v>
      </c>
      <c r="E42" s="67" t="n">
        <v>0.37</v>
      </c>
    </row>
    <row r="43" customFormat="false" ht="12.9" hidden="false" customHeight="false" outlineLevel="0" collapsed="false">
      <c r="A43" s="8" t="n">
        <v>1999</v>
      </c>
      <c r="B43" s="1" t="s">
        <v>34</v>
      </c>
      <c r="C43" s="63" t="s">
        <v>325</v>
      </c>
      <c r="D43" s="16" t="n">
        <v>446.060476</v>
      </c>
      <c r="E43" s="67" t="n">
        <v>0.5</v>
      </c>
    </row>
    <row r="44" customFormat="false" ht="12.9" hidden="false" customHeight="false" outlineLevel="0" collapsed="false">
      <c r="A44" s="8" t="n">
        <v>2000</v>
      </c>
      <c r="B44" s="1" t="s">
        <v>34</v>
      </c>
      <c r="C44" s="63" t="s">
        <v>325</v>
      </c>
      <c r="D44" s="16" t="n">
        <v>704.582</v>
      </c>
      <c r="E44" s="67" t="n">
        <v>0.84</v>
      </c>
    </row>
    <row r="45" customFormat="false" ht="12.9" hidden="false" customHeight="false" outlineLevel="0" collapsed="false">
      <c r="A45" s="8" t="n">
        <v>2001</v>
      </c>
      <c r="B45" s="1" t="s">
        <v>34</v>
      </c>
      <c r="C45" s="63" t="s">
        <v>325</v>
      </c>
      <c r="D45" s="16" t="n">
        <v>573.008824</v>
      </c>
      <c r="E45" s="67" t="n">
        <v>1.01</v>
      </c>
    </row>
    <row r="46" customFormat="false" ht="12.9" hidden="false" customHeight="false" outlineLevel="0" collapsed="false">
      <c r="A46" s="53" t="n">
        <v>2002</v>
      </c>
      <c r="B46" s="68" t="s">
        <v>34</v>
      </c>
      <c r="C46" s="71" t="s">
        <v>325</v>
      </c>
      <c r="D46" s="69" t="n">
        <v>117.386957</v>
      </c>
      <c r="E46" s="70" t="n">
        <v>0.74</v>
      </c>
    </row>
    <row r="47" customFormat="false" ht="12.9" hidden="false" customHeight="false" outlineLevel="0" collapsed="false">
      <c r="A47" s="8" t="n">
        <v>1991</v>
      </c>
      <c r="B47" s="1" t="s">
        <v>15</v>
      </c>
      <c r="C47" s="63" t="s">
        <v>9</v>
      </c>
      <c r="D47" s="16" t="n">
        <v>203.8756</v>
      </c>
      <c r="E47" s="67" t="n">
        <v>0.7</v>
      </c>
    </row>
    <row r="48" customFormat="false" ht="12.9" hidden="false" customHeight="false" outlineLevel="0" collapsed="false">
      <c r="A48" s="8" t="n">
        <v>1992</v>
      </c>
      <c r="B48" s="1" t="s">
        <v>15</v>
      </c>
      <c r="C48" s="63" t="s">
        <v>9</v>
      </c>
      <c r="D48" s="16" t="n">
        <v>84.46147</v>
      </c>
      <c r="E48" s="67" t="n">
        <v>0.74</v>
      </c>
    </row>
    <row r="49" customFormat="false" ht="12.9" hidden="false" customHeight="false" outlineLevel="0" collapsed="false">
      <c r="A49" s="8" t="n">
        <v>1993</v>
      </c>
      <c r="B49" s="1" t="s">
        <v>15</v>
      </c>
      <c r="C49" s="63" t="s">
        <v>9</v>
      </c>
      <c r="D49" s="16" t="n">
        <v>30.07968</v>
      </c>
      <c r="E49" s="67" t="n">
        <v>0.98</v>
      </c>
    </row>
    <row r="50" customFormat="false" ht="12.9" hidden="false" customHeight="false" outlineLevel="0" collapsed="false">
      <c r="A50" s="8" t="n">
        <v>1994</v>
      </c>
      <c r="B50" s="1" t="s">
        <v>15</v>
      </c>
      <c r="C50" s="63" t="s">
        <v>9</v>
      </c>
      <c r="D50" s="16" t="n">
        <v>19.04</v>
      </c>
      <c r="E50" s="67" t="n">
        <v>0.02</v>
      </c>
    </row>
    <row r="51" customFormat="false" ht="12.9" hidden="false" customHeight="false" outlineLevel="0" collapsed="false">
      <c r="A51" s="8" t="n">
        <v>1995</v>
      </c>
      <c r="B51" s="1" t="s">
        <v>15</v>
      </c>
      <c r="C51" s="63" t="s">
        <v>9</v>
      </c>
      <c r="D51" s="16" t="n">
        <v>103.52083</v>
      </c>
      <c r="E51" s="67" t="n">
        <v>0.38</v>
      </c>
    </row>
    <row r="52" customFormat="false" ht="12.9" hidden="false" customHeight="false" outlineLevel="0" collapsed="false">
      <c r="A52" s="8" t="n">
        <v>1996</v>
      </c>
      <c r="B52" s="1" t="s">
        <v>15</v>
      </c>
      <c r="C52" s="63" t="s">
        <v>9</v>
      </c>
      <c r="D52" s="16" t="n">
        <v>68.3315</v>
      </c>
      <c r="E52" s="67" t="n">
        <v>0.91</v>
      </c>
    </row>
    <row r="53" customFormat="false" ht="12.9" hidden="false" customHeight="false" outlineLevel="0" collapsed="false">
      <c r="A53" s="8" t="n">
        <v>1998</v>
      </c>
      <c r="B53" s="1" t="s">
        <v>15</v>
      </c>
      <c r="C53" s="63" t="s">
        <v>9</v>
      </c>
      <c r="D53" s="16" t="n">
        <v>159.88294</v>
      </c>
      <c r="E53" s="67" t="n">
        <v>0.37</v>
      </c>
    </row>
    <row r="54" customFormat="false" ht="12.9" hidden="false" customHeight="false" outlineLevel="0" collapsed="false">
      <c r="A54" s="8" t="n">
        <v>1999</v>
      </c>
      <c r="B54" s="1" t="s">
        <v>15</v>
      </c>
      <c r="C54" s="63" t="s">
        <v>9</v>
      </c>
      <c r="D54" s="16" t="n">
        <v>71.91143</v>
      </c>
      <c r="E54" s="67" t="n">
        <v>0.5</v>
      </c>
    </row>
    <row r="55" customFormat="false" ht="12.9" hidden="false" customHeight="false" outlineLevel="0" collapsed="false">
      <c r="A55" s="8" t="n">
        <v>2000</v>
      </c>
      <c r="B55" s="1" t="s">
        <v>15</v>
      </c>
      <c r="C55" s="63" t="s">
        <v>9</v>
      </c>
      <c r="D55" s="16" t="n">
        <v>74.5064</v>
      </c>
      <c r="E55" s="67" t="n">
        <v>0.84</v>
      </c>
    </row>
    <row r="56" customFormat="false" ht="12.9" hidden="false" customHeight="false" outlineLevel="0" collapsed="false">
      <c r="A56" s="8" t="n">
        <v>2001</v>
      </c>
      <c r="B56" s="1" t="s">
        <v>15</v>
      </c>
      <c r="C56" s="63" t="s">
        <v>9</v>
      </c>
      <c r="D56" s="16" t="n">
        <v>71.335</v>
      </c>
      <c r="E56" s="67" t="n">
        <v>1.01</v>
      </c>
    </row>
    <row r="57" customFormat="false" ht="12.9" hidden="false" customHeight="false" outlineLevel="0" collapsed="false">
      <c r="A57" s="53" t="n">
        <v>2002</v>
      </c>
      <c r="B57" s="68" t="s">
        <v>15</v>
      </c>
      <c r="C57" s="71" t="s">
        <v>9</v>
      </c>
      <c r="D57" s="69" t="n">
        <v>189.38688</v>
      </c>
      <c r="E57" s="70" t="n">
        <v>0.74</v>
      </c>
    </row>
    <row r="58" customFormat="false" ht="12.9" hidden="false" customHeight="false" outlineLevel="0" collapsed="false">
      <c r="A58" s="8" t="n">
        <v>1991</v>
      </c>
      <c r="B58" s="1" t="s">
        <v>34</v>
      </c>
      <c r="C58" s="63" t="s">
        <v>9</v>
      </c>
      <c r="D58" s="16" t="n">
        <v>172.65375</v>
      </c>
      <c r="E58" s="67" t="n">
        <v>0.7</v>
      </c>
    </row>
    <row r="59" customFormat="false" ht="12.9" hidden="false" customHeight="false" outlineLevel="0" collapsed="false">
      <c r="A59" s="8" t="n">
        <v>1992</v>
      </c>
      <c r="B59" s="1" t="s">
        <v>34</v>
      </c>
      <c r="C59" s="63" t="s">
        <v>9</v>
      </c>
      <c r="D59" s="16" t="n">
        <v>124.8708</v>
      </c>
      <c r="E59" s="67" t="n">
        <v>0.74</v>
      </c>
    </row>
    <row r="60" customFormat="false" ht="12.9" hidden="false" customHeight="false" outlineLevel="0" collapsed="false">
      <c r="A60" s="8" t="n">
        <v>1993</v>
      </c>
      <c r="B60" s="1" t="s">
        <v>34</v>
      </c>
      <c r="C60" s="63" t="s">
        <v>9</v>
      </c>
      <c r="D60" s="16" t="n">
        <v>169.17</v>
      </c>
      <c r="E60" s="67" t="n">
        <v>0.98</v>
      </c>
    </row>
    <row r="61" customFormat="false" ht="12.9" hidden="false" customHeight="false" outlineLevel="0" collapsed="false">
      <c r="A61" s="8" t="n">
        <v>1995</v>
      </c>
      <c r="B61" s="1" t="s">
        <v>34</v>
      </c>
      <c r="C61" s="63" t="s">
        <v>9</v>
      </c>
      <c r="D61" s="16" t="n">
        <v>148.77417</v>
      </c>
      <c r="E61" s="67" t="n">
        <v>0.38</v>
      </c>
    </row>
    <row r="62" customFormat="false" ht="12.9" hidden="false" customHeight="false" outlineLevel="0" collapsed="false">
      <c r="A62" s="8" t="n">
        <v>1996</v>
      </c>
      <c r="B62" s="1" t="s">
        <v>34</v>
      </c>
      <c r="C62" s="63" t="s">
        <v>9</v>
      </c>
      <c r="D62" s="16" t="n">
        <v>115.032</v>
      </c>
      <c r="E62" s="67" t="n">
        <v>0.91</v>
      </c>
    </row>
    <row r="63" customFormat="false" ht="12.9" hidden="false" customHeight="false" outlineLevel="0" collapsed="false">
      <c r="A63" s="8" t="n">
        <v>1998</v>
      </c>
      <c r="B63" s="1" t="s">
        <v>34</v>
      </c>
      <c r="C63" s="63" t="s">
        <v>9</v>
      </c>
      <c r="D63" s="16" t="n">
        <v>184.05235</v>
      </c>
      <c r="E63" s="67" t="n">
        <v>0.37</v>
      </c>
    </row>
    <row r="64" customFormat="false" ht="12.9" hidden="false" customHeight="false" outlineLevel="0" collapsed="false">
      <c r="A64" s="8" t="n">
        <v>1999</v>
      </c>
      <c r="B64" s="1" t="s">
        <v>34</v>
      </c>
      <c r="C64" s="63" t="s">
        <v>9</v>
      </c>
      <c r="D64" s="16" t="n">
        <v>39.27381</v>
      </c>
      <c r="E64" s="67" t="n">
        <v>0.5</v>
      </c>
    </row>
    <row r="65" customFormat="false" ht="12.9" hidden="false" customHeight="false" outlineLevel="0" collapsed="false">
      <c r="A65" s="8" t="n">
        <v>2000</v>
      </c>
      <c r="B65" s="1" t="s">
        <v>34</v>
      </c>
      <c r="C65" s="63" t="s">
        <v>9</v>
      </c>
      <c r="D65" s="16" t="n">
        <v>19.67533</v>
      </c>
      <c r="E65" s="67" t="n">
        <v>0.84</v>
      </c>
    </row>
    <row r="66" customFormat="false" ht="12.9" hidden="false" customHeight="false" outlineLevel="0" collapsed="false">
      <c r="A66" s="8" t="n">
        <v>2001</v>
      </c>
      <c r="B66" s="1" t="s">
        <v>34</v>
      </c>
      <c r="C66" s="63" t="s">
        <v>9</v>
      </c>
      <c r="D66" s="16" t="n">
        <v>133.62824</v>
      </c>
      <c r="E66" s="67" t="n">
        <v>1.01</v>
      </c>
    </row>
    <row r="67" customFormat="false" ht="12.9" hidden="false" customHeight="false" outlineLevel="0" collapsed="false">
      <c r="A67" s="8" t="n">
        <v>2002</v>
      </c>
      <c r="B67" s="1" t="s">
        <v>34</v>
      </c>
      <c r="C67" s="63" t="s">
        <v>9</v>
      </c>
      <c r="D67" s="16" t="n">
        <v>196.95261</v>
      </c>
      <c r="E67" s="67" t="n">
        <v>0.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BM26" activePane="bottomLeft" state="frozen"/>
      <selection pane="topLeft" activeCell="B1" activeCellId="0" sqref="B1"/>
      <selection pane="bottomLeft" activeCell="J57" activeCellId="0" sqref="J57"/>
    </sheetView>
  </sheetViews>
  <sheetFormatPr defaultColWidth="8.9921875" defaultRowHeight="10.9" zeroHeight="false" outlineLevelRow="0" outlineLevelCol="0"/>
  <cols>
    <col collapsed="false" customWidth="false" hidden="false" outlineLevel="0" max="4" min="1" style="9" width="8.99"/>
    <col collapsed="false" customWidth="true" hidden="false" outlineLevel="0" max="5" min="5" style="9" width="13.99"/>
    <col collapsed="false" customWidth="false" hidden="false" outlineLevel="0" max="257" min="6" style="9" width="8.99"/>
  </cols>
  <sheetData>
    <row r="1" customFormat="false" ht="11.55" hidden="false" customHeight="false" outlineLevel="0" collapsed="false">
      <c r="A1" s="59" t="s">
        <v>2</v>
      </c>
      <c r="B1" s="59" t="s">
        <v>3</v>
      </c>
      <c r="C1" s="59" t="s">
        <v>317</v>
      </c>
      <c r="D1" s="59" t="s">
        <v>406</v>
      </c>
      <c r="E1" s="59" t="s">
        <v>407</v>
      </c>
      <c r="F1" s="66" t="s">
        <v>408</v>
      </c>
      <c r="G1" s="66" t="s">
        <v>406</v>
      </c>
      <c r="H1" s="66" t="s">
        <v>407</v>
      </c>
      <c r="I1" s="59" t="s">
        <v>14</v>
      </c>
    </row>
    <row r="2" customFormat="false" ht="10.9" hidden="false" customHeight="false" outlineLevel="0" collapsed="false">
      <c r="A2" s="9" t="n">
        <v>1990</v>
      </c>
      <c r="B2" s="9" t="s">
        <v>409</v>
      </c>
      <c r="C2" s="67" t="n">
        <v>391.3297</v>
      </c>
      <c r="D2" s="67" t="n">
        <v>240.0135</v>
      </c>
      <c r="E2" s="67" t="n">
        <v>40.00225</v>
      </c>
      <c r="F2" s="67" t="n">
        <v>30.299167</v>
      </c>
      <c r="G2" s="67" t="n">
        <v>134.70657</v>
      </c>
      <c r="H2" s="67" t="n">
        <v>22.451095</v>
      </c>
      <c r="I2" s="9" t="n">
        <v>36</v>
      </c>
    </row>
    <row r="3" customFormat="false" ht="10.9" hidden="false" customHeight="false" outlineLevel="0" collapsed="false">
      <c r="A3" s="9" t="n">
        <v>1991</v>
      </c>
      <c r="B3" s="9" t="s">
        <v>409</v>
      </c>
      <c r="C3" s="67" t="n">
        <v>317.1466</v>
      </c>
      <c r="D3" s="67" t="n">
        <v>206.9505</v>
      </c>
      <c r="E3" s="67" t="n">
        <v>25.86881</v>
      </c>
      <c r="F3" s="67" t="n">
        <v>6.257031</v>
      </c>
      <c r="G3" s="67" t="n">
        <v>22.04646</v>
      </c>
      <c r="H3" s="67" t="n">
        <v>2.755807</v>
      </c>
      <c r="I3" s="9" t="n">
        <v>64</v>
      </c>
    </row>
    <row r="4" customFormat="false" ht="10.9" hidden="false" customHeight="false" outlineLevel="0" collapsed="false">
      <c r="A4" s="9" t="n">
        <v>1992</v>
      </c>
      <c r="B4" s="9" t="s">
        <v>409</v>
      </c>
      <c r="C4" s="67" t="n">
        <v>376.6574</v>
      </c>
      <c r="D4" s="67" t="n">
        <v>230.8824</v>
      </c>
      <c r="E4" s="67" t="n">
        <v>30.58113</v>
      </c>
      <c r="F4" s="67" t="n">
        <v>26.951228</v>
      </c>
      <c r="G4" s="67" t="n">
        <v>72.14956</v>
      </c>
      <c r="H4" s="67" t="n">
        <v>9.556443</v>
      </c>
      <c r="I4" s="9" t="n">
        <v>57</v>
      </c>
    </row>
    <row r="5" customFormat="false" ht="10.9" hidden="false" customHeight="false" outlineLevel="0" collapsed="false">
      <c r="A5" s="9" t="n">
        <v>1993</v>
      </c>
      <c r="B5" s="9" t="s">
        <v>409</v>
      </c>
      <c r="C5" s="67" t="n">
        <v>462.948</v>
      </c>
      <c r="D5" s="67" t="n">
        <v>220.087</v>
      </c>
      <c r="E5" s="67" t="n">
        <v>26.49536</v>
      </c>
      <c r="F5" s="67" t="n">
        <v>744.135072</v>
      </c>
      <c r="G5" s="67" t="n">
        <v>2565.55588</v>
      </c>
      <c r="H5" s="67" t="n">
        <v>308.856634</v>
      </c>
      <c r="I5" s="9" t="n">
        <v>69</v>
      </c>
    </row>
    <row r="6" customFormat="false" ht="10.9" hidden="false" customHeight="false" outlineLevel="0" collapsed="false">
      <c r="A6" s="9" t="n">
        <v>1994</v>
      </c>
      <c r="B6" s="9" t="s">
        <v>409</v>
      </c>
      <c r="C6" s="67" t="n">
        <v>150.0943</v>
      </c>
      <c r="D6" s="67" t="n">
        <v>103.0132</v>
      </c>
      <c r="E6" s="67" t="n">
        <v>38.93532</v>
      </c>
      <c r="F6" s="67" t="n">
        <v>186.001429</v>
      </c>
      <c r="G6" s="67" t="n">
        <v>316.31136</v>
      </c>
      <c r="H6" s="67" t="n">
        <v>119.554457</v>
      </c>
      <c r="I6" s="9" t="n">
        <v>7</v>
      </c>
    </row>
    <row r="7" customFormat="false" ht="10.9" hidden="false" customHeight="false" outlineLevel="0" collapsed="false">
      <c r="A7" s="9" t="n">
        <v>1995</v>
      </c>
      <c r="B7" s="9" t="s">
        <v>409</v>
      </c>
      <c r="C7" s="67" t="n">
        <v>207.2521</v>
      </c>
      <c r="D7" s="67" t="n">
        <v>157.6651</v>
      </c>
      <c r="E7" s="67" t="n">
        <v>29.27768</v>
      </c>
      <c r="F7" s="67" t="n">
        <v>47.51</v>
      </c>
      <c r="G7" s="67" t="n">
        <v>197.23775</v>
      </c>
      <c r="H7" s="67" t="n">
        <v>36.62613</v>
      </c>
      <c r="I7" s="9" t="n">
        <v>29</v>
      </c>
    </row>
    <row r="8" customFormat="false" ht="10.9" hidden="false" customHeight="false" outlineLevel="0" collapsed="false">
      <c r="A8" s="9" t="n">
        <v>1996</v>
      </c>
      <c r="B8" s="9" t="s">
        <v>409</v>
      </c>
      <c r="C8" s="67" t="n">
        <v>573.775</v>
      </c>
      <c r="D8" s="67" t="n">
        <v>210.1046</v>
      </c>
      <c r="E8" s="67" t="n">
        <v>33.22045</v>
      </c>
      <c r="F8" s="67" t="n">
        <v>69.99225</v>
      </c>
      <c r="G8" s="67" t="n">
        <v>205.43133</v>
      </c>
      <c r="H8" s="67" t="n">
        <v>32.481546</v>
      </c>
      <c r="I8" s="9" t="n">
        <v>40</v>
      </c>
    </row>
    <row r="9" customFormat="false" ht="10.9" hidden="false" customHeight="false" outlineLevel="0" collapsed="false">
      <c r="A9" s="9" t="n">
        <v>1997</v>
      </c>
      <c r="B9" s="9" t="s">
        <v>409</v>
      </c>
      <c r="C9" s="67" t="n">
        <v>168.6529</v>
      </c>
      <c r="D9" s="67" t="n">
        <v>122.389</v>
      </c>
      <c r="E9" s="67" t="n">
        <v>32.70983</v>
      </c>
      <c r="F9" s="67" t="n">
        <v>19.258571</v>
      </c>
      <c r="G9" s="67" t="n">
        <v>54.98123</v>
      </c>
      <c r="H9" s="67" t="n">
        <v>14.694351</v>
      </c>
      <c r="I9" s="9" t="n">
        <v>14</v>
      </c>
    </row>
    <row r="10" customFormat="false" ht="10.9" hidden="false" customHeight="false" outlineLevel="0" collapsed="false">
      <c r="A10" s="9" t="n">
        <v>1998</v>
      </c>
      <c r="B10" s="9" t="s">
        <v>409</v>
      </c>
      <c r="C10" s="67" t="n">
        <v>367.3686</v>
      </c>
      <c r="D10" s="67" t="n">
        <v>146.6569</v>
      </c>
      <c r="E10" s="67" t="n">
        <v>24.78954</v>
      </c>
      <c r="F10" s="67" t="n">
        <v>13.157714</v>
      </c>
      <c r="G10" s="67" t="n">
        <v>21.6632</v>
      </c>
      <c r="H10" s="67" t="n">
        <v>3.66175</v>
      </c>
      <c r="I10" s="9" t="n">
        <v>35</v>
      </c>
    </row>
    <row r="11" customFormat="false" ht="10.9" hidden="false" customHeight="false" outlineLevel="0" collapsed="false">
      <c r="A11" s="9" t="n">
        <v>1999</v>
      </c>
      <c r="B11" s="9" t="s">
        <v>409</v>
      </c>
      <c r="C11" s="67" t="n">
        <v>467.5413</v>
      </c>
      <c r="D11" s="67" t="n">
        <v>241.8358</v>
      </c>
      <c r="E11" s="67" t="n">
        <v>43.435</v>
      </c>
      <c r="F11" s="67" t="n">
        <v>68.525161</v>
      </c>
      <c r="G11" s="67" t="n">
        <v>120.27326</v>
      </c>
      <c r="H11" s="67" t="n">
        <v>21.601715</v>
      </c>
      <c r="I11" s="9" t="n">
        <v>31</v>
      </c>
    </row>
    <row r="12" customFormat="false" ht="10.9" hidden="false" customHeight="false" outlineLevel="0" collapsed="false">
      <c r="A12" s="9" t="n">
        <v>2000</v>
      </c>
      <c r="B12" s="9" t="s">
        <v>409</v>
      </c>
      <c r="C12" s="67" t="n">
        <v>492.1408</v>
      </c>
      <c r="D12" s="67" t="n">
        <v>300.9473</v>
      </c>
      <c r="E12" s="67" t="n">
        <v>48.8201</v>
      </c>
      <c r="F12" s="67" t="n">
        <v>150.872895</v>
      </c>
      <c r="G12" s="67" t="n">
        <v>413.15502</v>
      </c>
      <c r="H12" s="67" t="n">
        <v>67.022594</v>
      </c>
      <c r="I12" s="9" t="n">
        <v>38</v>
      </c>
    </row>
    <row r="13" customFormat="false" ht="10.9" hidden="false" customHeight="false" outlineLevel="0" collapsed="false">
      <c r="A13" s="9" t="n">
        <v>2001</v>
      </c>
      <c r="B13" s="9" t="s">
        <v>409</v>
      </c>
      <c r="C13" s="67" t="n">
        <v>616.1742</v>
      </c>
      <c r="D13" s="67" t="n">
        <v>202.8154</v>
      </c>
      <c r="E13" s="67" t="n">
        <v>36.42673</v>
      </c>
      <c r="F13" s="67" t="n">
        <v>69.107742</v>
      </c>
      <c r="G13" s="67" t="n">
        <v>109.1131</v>
      </c>
      <c r="H13" s="67" t="n">
        <v>19.597291</v>
      </c>
      <c r="I13" s="9" t="n">
        <v>31</v>
      </c>
    </row>
    <row r="14" customFormat="false" ht="10.9" hidden="false" customHeight="false" outlineLevel="0" collapsed="false">
      <c r="A14" s="9" t="n">
        <v>2002</v>
      </c>
      <c r="B14" s="9" t="s">
        <v>409</v>
      </c>
      <c r="C14" s="67" t="n">
        <v>318.7147</v>
      </c>
      <c r="D14" s="67" t="n">
        <v>178.527</v>
      </c>
      <c r="E14" s="67" t="n">
        <v>28.22759</v>
      </c>
      <c r="F14" s="67" t="n">
        <v>4.665</v>
      </c>
      <c r="G14" s="67" t="n">
        <v>13.56502</v>
      </c>
      <c r="H14" s="67" t="n">
        <v>2.144818</v>
      </c>
      <c r="I14" s="9" t="n">
        <v>40</v>
      </c>
    </row>
    <row r="15" customFormat="false" ht="10.9" hidden="false" customHeight="false" outlineLevel="0" collapsed="false">
      <c r="A15" s="9" t="n">
        <v>1990</v>
      </c>
      <c r="B15" s="9" t="s">
        <v>15</v>
      </c>
      <c r="C15" s="67"/>
      <c r="D15" s="67"/>
      <c r="E15" s="67"/>
      <c r="F15" s="67"/>
      <c r="G15" s="67"/>
      <c r="H15" s="67"/>
    </row>
    <row r="16" customFormat="false" ht="10.9" hidden="false" customHeight="false" outlineLevel="0" collapsed="false">
      <c r="A16" s="9" t="n">
        <v>1991</v>
      </c>
      <c r="B16" s="9" t="s">
        <v>15</v>
      </c>
      <c r="C16" s="67" t="n">
        <v>284.78</v>
      </c>
      <c r="D16" s="67" t="n">
        <v>190.8399</v>
      </c>
      <c r="E16" s="67" t="n">
        <v>38.95504</v>
      </c>
      <c r="F16" s="67" t="n">
        <v>2.085833</v>
      </c>
      <c r="G16" s="67" t="n">
        <v>7.39357</v>
      </c>
      <c r="H16" s="67" t="n">
        <v>1.509206</v>
      </c>
      <c r="I16" s="9" t="n">
        <v>24</v>
      </c>
    </row>
    <row r="17" customFormat="false" ht="10.9" hidden="false" customHeight="false" outlineLevel="0" collapsed="false">
      <c r="A17" s="9" t="n">
        <v>1992</v>
      </c>
      <c r="B17" s="9" t="s">
        <v>15</v>
      </c>
      <c r="C17" s="67" t="n">
        <v>274.4894</v>
      </c>
      <c r="D17" s="67" t="n">
        <v>167.2865</v>
      </c>
      <c r="E17" s="67" t="n">
        <v>30.04554</v>
      </c>
      <c r="F17" s="67" t="n">
        <v>11.994516</v>
      </c>
      <c r="G17" s="67" t="n">
        <v>34.934138</v>
      </c>
      <c r="H17" s="67" t="n">
        <v>6.274356</v>
      </c>
      <c r="I17" s="9" t="n">
        <v>31</v>
      </c>
    </row>
    <row r="18" customFormat="false" ht="10.9" hidden="false" customHeight="false" outlineLevel="0" collapsed="false">
      <c r="A18" s="9" t="n">
        <v>1993</v>
      </c>
      <c r="B18" s="9" t="s">
        <v>15</v>
      </c>
      <c r="C18" s="67" t="n">
        <v>405.4652</v>
      </c>
      <c r="D18" s="67" t="n">
        <v>219.626</v>
      </c>
      <c r="E18" s="67" t="n">
        <v>39.44599</v>
      </c>
      <c r="F18" s="67" t="n">
        <v>1150.915806</v>
      </c>
      <c r="G18" s="67" t="n">
        <v>3244.90736</v>
      </c>
      <c r="H18" s="67" t="n">
        <v>582.802566</v>
      </c>
      <c r="I18" s="9" t="n">
        <v>31</v>
      </c>
    </row>
    <row r="19" customFormat="false" ht="10.9" hidden="false" customHeight="false" outlineLevel="0" collapsed="false">
      <c r="A19" s="9" t="n">
        <v>1994</v>
      </c>
      <c r="B19" s="9" t="s">
        <v>15</v>
      </c>
      <c r="C19" s="67" t="n">
        <v>150.0943</v>
      </c>
      <c r="D19" s="67" t="n">
        <v>103.0132</v>
      </c>
      <c r="E19" s="67" t="n">
        <v>38.93532</v>
      </c>
      <c r="F19" s="67" t="n">
        <v>186.001429</v>
      </c>
      <c r="G19" s="67" t="n">
        <v>316.311361</v>
      </c>
      <c r="H19" s="67" t="n">
        <v>119.554457</v>
      </c>
      <c r="I19" s="9" t="n">
        <v>7</v>
      </c>
    </row>
    <row r="20" customFormat="false" ht="10.9" hidden="false" customHeight="false" outlineLevel="0" collapsed="false">
      <c r="A20" s="9" t="n">
        <v>1995</v>
      </c>
      <c r="B20" s="9" t="s">
        <v>15</v>
      </c>
      <c r="C20" s="67" t="n">
        <v>227.5494</v>
      </c>
      <c r="D20" s="67" t="n">
        <v>156.2415</v>
      </c>
      <c r="E20" s="67" t="n">
        <v>39.06037</v>
      </c>
      <c r="F20" s="67" t="n">
        <v>86.094375</v>
      </c>
      <c r="G20" s="67" t="n">
        <v>262.823045</v>
      </c>
      <c r="H20" s="67" t="n">
        <v>65.705761</v>
      </c>
      <c r="I20" s="9" t="n">
        <v>16</v>
      </c>
    </row>
    <row r="21" customFormat="false" ht="10.9" hidden="false" customHeight="false" outlineLevel="0" collapsed="false">
      <c r="A21" s="9" t="n">
        <v>1996</v>
      </c>
      <c r="B21" s="9" t="s">
        <v>15</v>
      </c>
      <c r="C21" s="67" t="n">
        <v>507.15</v>
      </c>
      <c r="D21" s="67" t="n">
        <v>172.9607</v>
      </c>
      <c r="E21" s="67" t="n">
        <v>38.67518</v>
      </c>
      <c r="F21" s="67" t="n">
        <v>108.957</v>
      </c>
      <c r="G21" s="67" t="n">
        <v>285.234515</v>
      </c>
      <c r="H21" s="67" t="n">
        <v>63.780376</v>
      </c>
      <c r="I21" s="9" t="n">
        <v>20</v>
      </c>
    </row>
    <row r="22" customFormat="false" ht="10.9" hidden="false" customHeight="false" outlineLevel="0" collapsed="false">
      <c r="A22" s="9" t="n">
        <v>1997</v>
      </c>
      <c r="B22" s="9" t="s">
        <v>15</v>
      </c>
      <c r="C22" s="67" t="n">
        <v>205.655</v>
      </c>
      <c r="D22" s="67" t="n">
        <v>129.4918</v>
      </c>
      <c r="E22" s="67" t="n">
        <v>45.78227</v>
      </c>
      <c r="F22" s="67" t="n">
        <v>4.26875</v>
      </c>
      <c r="G22" s="67" t="n">
        <v>4.638881</v>
      </c>
      <c r="H22" s="67" t="n">
        <v>1.640092</v>
      </c>
      <c r="I22" s="9" t="n">
        <v>8</v>
      </c>
    </row>
    <row r="23" customFormat="false" ht="10.9" hidden="false" customHeight="false" outlineLevel="0" collapsed="false">
      <c r="A23" s="9" t="n">
        <v>1998</v>
      </c>
      <c r="B23" s="9" t="s">
        <v>15</v>
      </c>
      <c r="C23" s="67" t="n">
        <v>333.8438</v>
      </c>
      <c r="D23" s="67" t="n">
        <v>111.1395</v>
      </c>
      <c r="E23" s="67" t="n">
        <v>27.78486</v>
      </c>
      <c r="F23" s="67" t="n">
        <v>9.8075</v>
      </c>
      <c r="G23" s="67" t="n">
        <v>21.682118</v>
      </c>
      <c r="H23" s="67" t="n">
        <v>5.420529</v>
      </c>
      <c r="I23" s="9" t="n">
        <v>16</v>
      </c>
    </row>
    <row r="24" customFormat="false" ht="10.9" hidden="false" customHeight="false" outlineLevel="0" collapsed="false">
      <c r="A24" s="9" t="n">
        <v>1999</v>
      </c>
      <c r="B24" s="9" t="s">
        <v>15</v>
      </c>
      <c r="C24" s="67" t="n">
        <v>436.7491</v>
      </c>
      <c r="D24" s="67" t="n">
        <v>232.1508</v>
      </c>
      <c r="E24" s="67" t="n">
        <v>69.99609</v>
      </c>
      <c r="F24" s="67" t="n">
        <v>85.002727</v>
      </c>
      <c r="G24" s="67" t="n">
        <v>174.034529</v>
      </c>
      <c r="H24" s="67" t="n">
        <v>52.473385</v>
      </c>
      <c r="I24" s="9" t="n">
        <v>11</v>
      </c>
    </row>
    <row r="25" customFormat="false" ht="10.9" hidden="false" customHeight="false" outlineLevel="0" collapsed="false">
      <c r="A25" s="9" t="n">
        <v>2000</v>
      </c>
      <c r="B25" s="9" t="s">
        <v>15</v>
      </c>
      <c r="C25" s="67" t="n">
        <v>364.7208</v>
      </c>
      <c r="D25" s="67" t="n">
        <v>243.7398</v>
      </c>
      <c r="E25" s="67" t="n">
        <v>49.75318</v>
      </c>
      <c r="F25" s="67" t="n">
        <v>114.59</v>
      </c>
      <c r="G25" s="67" t="n">
        <v>274.135182</v>
      </c>
      <c r="H25" s="67" t="n">
        <v>55.95761</v>
      </c>
      <c r="I25" s="9" t="n">
        <v>24</v>
      </c>
    </row>
    <row r="26" customFormat="false" ht="10.9" hidden="false" customHeight="false" outlineLevel="0" collapsed="false">
      <c r="A26" s="9" t="n">
        <v>2001</v>
      </c>
      <c r="B26" s="9" t="s">
        <v>15</v>
      </c>
      <c r="C26" s="67" t="n">
        <v>533.7812</v>
      </c>
      <c r="D26" s="67" t="n">
        <v>167.7392</v>
      </c>
      <c r="E26" s="67" t="n">
        <v>41.93481</v>
      </c>
      <c r="F26" s="67" t="n">
        <v>58.899375</v>
      </c>
      <c r="G26" s="67" t="n">
        <v>96.905501</v>
      </c>
      <c r="H26" s="67" t="n">
        <v>24.226375</v>
      </c>
      <c r="I26" s="9" t="n">
        <v>16</v>
      </c>
    </row>
    <row r="27" customFormat="false" ht="10.9" hidden="false" customHeight="false" outlineLevel="0" collapsed="false">
      <c r="A27" s="9" t="n">
        <v>2002</v>
      </c>
      <c r="B27" s="9" t="s">
        <v>15</v>
      </c>
      <c r="C27" s="67" t="n">
        <v>321.5506</v>
      </c>
      <c r="D27" s="67" t="n">
        <v>215.2828</v>
      </c>
      <c r="E27" s="67" t="n">
        <v>52.21374</v>
      </c>
      <c r="F27" s="67" t="n">
        <v>4.464118</v>
      </c>
      <c r="G27" s="67" t="n">
        <v>13.457397</v>
      </c>
      <c r="H27" s="67" t="n">
        <v>3.263898</v>
      </c>
      <c r="I27" s="9" t="n">
        <v>17</v>
      </c>
    </row>
    <row r="28" customFormat="false" ht="10.9" hidden="false" customHeight="false" outlineLevel="0" collapsed="false">
      <c r="A28" s="9" t="n">
        <v>1990</v>
      </c>
      <c r="B28" s="9" t="s">
        <v>34</v>
      </c>
      <c r="C28" s="67" t="n">
        <v>391.3297</v>
      </c>
      <c r="D28" s="67" t="n">
        <v>240.0135</v>
      </c>
      <c r="E28" s="67" t="n">
        <v>40.00225</v>
      </c>
      <c r="F28" s="67" t="n">
        <v>30.29916667</v>
      </c>
      <c r="G28" s="67" t="n">
        <v>134.706569</v>
      </c>
      <c r="H28" s="67" t="n">
        <v>22.45109483</v>
      </c>
      <c r="I28" s="9" t="n">
        <v>36</v>
      </c>
    </row>
    <row r="29" customFormat="false" ht="10.9" hidden="false" customHeight="false" outlineLevel="0" collapsed="false">
      <c r="A29" s="9" t="n">
        <v>1991</v>
      </c>
      <c r="B29" s="9" t="s">
        <v>34</v>
      </c>
      <c r="C29" s="67" t="n">
        <v>336.5665</v>
      </c>
      <c r="D29" s="67" t="n">
        <v>216.0431</v>
      </c>
      <c r="E29" s="67" t="n">
        <v>34.15941</v>
      </c>
      <c r="F29" s="67" t="n">
        <v>8.75975</v>
      </c>
      <c r="G29" s="67" t="n">
        <v>27.1253049</v>
      </c>
      <c r="H29" s="67" t="n">
        <v>4.28888729</v>
      </c>
      <c r="I29" s="9" t="n">
        <v>40</v>
      </c>
    </row>
    <row r="30" customFormat="false" ht="10.9" hidden="false" customHeight="false" outlineLevel="0" collapsed="false">
      <c r="A30" s="9" t="n">
        <v>1992</v>
      </c>
      <c r="B30" s="9" t="s">
        <v>34</v>
      </c>
      <c r="C30" s="67" t="n">
        <v>498.4731</v>
      </c>
      <c r="D30" s="67" t="n">
        <v>239.6856</v>
      </c>
      <c r="E30" s="67" t="n">
        <v>47.0062</v>
      </c>
      <c r="F30" s="67" t="n">
        <v>44.78423077</v>
      </c>
      <c r="G30" s="67" t="n">
        <v>97.9175742</v>
      </c>
      <c r="H30" s="67" t="n">
        <v>19.20321622</v>
      </c>
      <c r="I30" s="9" t="n">
        <v>26</v>
      </c>
    </row>
    <row r="31" customFormat="false" ht="10.9" hidden="false" customHeight="false" outlineLevel="0" collapsed="false">
      <c r="A31" s="9" t="n">
        <v>1993</v>
      </c>
      <c r="B31" s="9" t="s">
        <v>34</v>
      </c>
      <c r="C31" s="67" t="n">
        <v>509.8418</v>
      </c>
      <c r="D31" s="67" t="n">
        <v>211.8605</v>
      </c>
      <c r="E31" s="67" t="n">
        <v>34.36832</v>
      </c>
      <c r="F31" s="67" t="n">
        <v>412.28763158</v>
      </c>
      <c r="G31" s="67" t="n">
        <v>1818.7036635</v>
      </c>
      <c r="H31" s="67" t="n">
        <v>295.03269291</v>
      </c>
      <c r="I31" s="9" t="n">
        <v>38</v>
      </c>
    </row>
    <row r="32" customFormat="false" ht="10.9" hidden="false" customHeight="false" outlineLevel="0" collapsed="false">
      <c r="A32" s="9" t="n">
        <v>1994</v>
      </c>
      <c r="B32" s="9" t="s">
        <v>34</v>
      </c>
      <c r="C32" s="67"/>
      <c r="D32" s="67"/>
      <c r="E32" s="67"/>
      <c r="F32" s="67"/>
      <c r="G32" s="67"/>
      <c r="H32" s="67"/>
    </row>
    <row r="33" customFormat="false" ht="10.9" hidden="false" customHeight="false" outlineLevel="0" collapsed="false">
      <c r="A33" s="9" t="n">
        <v>1995</v>
      </c>
      <c r="B33" s="9" t="s">
        <v>34</v>
      </c>
      <c r="C33" s="67" t="n">
        <v>182.2708</v>
      </c>
      <c r="D33" s="67" t="n">
        <v>162.0588</v>
      </c>
      <c r="E33" s="67" t="n">
        <v>44.94703</v>
      </c>
      <c r="F33" s="67" t="n">
        <v>0.02153846</v>
      </c>
      <c r="G33" s="67" t="n">
        <v>0.0691431</v>
      </c>
      <c r="H33" s="67" t="n">
        <v>0.01917685</v>
      </c>
      <c r="I33" s="9" t="n">
        <v>13</v>
      </c>
    </row>
    <row r="34" customFormat="false" ht="10.9" hidden="false" customHeight="false" outlineLevel="0" collapsed="false">
      <c r="A34" s="9" t="n">
        <v>1996</v>
      </c>
      <c r="B34" s="9" t="s">
        <v>34</v>
      </c>
      <c r="C34" s="67" t="n">
        <v>640.4</v>
      </c>
      <c r="D34" s="67" t="n">
        <v>226.6071</v>
      </c>
      <c r="E34" s="67" t="n">
        <v>50.67089</v>
      </c>
      <c r="F34" s="67" t="n">
        <v>31.0275</v>
      </c>
      <c r="G34" s="67" t="n">
        <v>45.4992133</v>
      </c>
      <c r="H34" s="67" t="n">
        <v>10.17393338</v>
      </c>
      <c r="I34" s="9" t="n">
        <v>20</v>
      </c>
    </row>
    <row r="35" customFormat="false" ht="10.9" hidden="false" customHeight="false" outlineLevel="0" collapsed="false">
      <c r="A35" s="9" t="n">
        <v>1997</v>
      </c>
      <c r="B35" s="9" t="s">
        <v>34</v>
      </c>
      <c r="C35" s="67" t="n">
        <v>119.3167</v>
      </c>
      <c r="D35" s="67" t="n">
        <v>101.7774</v>
      </c>
      <c r="E35" s="67" t="n">
        <v>41.55046</v>
      </c>
      <c r="F35" s="67" t="n">
        <v>39.245</v>
      </c>
      <c r="G35" s="67" t="n">
        <v>83.6100768</v>
      </c>
      <c r="H35" s="67" t="n">
        <v>34.13367094</v>
      </c>
      <c r="I35" s="9" t="n">
        <v>6</v>
      </c>
    </row>
    <row r="36" customFormat="false" ht="10.9" hidden="false" customHeight="false" outlineLevel="0" collapsed="false">
      <c r="A36" s="9" t="n">
        <v>1998</v>
      </c>
      <c r="B36" s="9" t="s">
        <v>34</v>
      </c>
      <c r="C36" s="67" t="n">
        <v>395.6</v>
      </c>
      <c r="D36" s="67" t="n">
        <v>168.7988</v>
      </c>
      <c r="E36" s="67" t="n">
        <v>38.7251</v>
      </c>
      <c r="F36" s="67" t="n">
        <v>15.97894737</v>
      </c>
      <c r="G36" s="67" t="n">
        <v>21.8244045</v>
      </c>
      <c r="H36" s="67" t="n">
        <v>5.00686178</v>
      </c>
      <c r="I36" s="9" t="n">
        <v>19</v>
      </c>
    </row>
    <row r="37" customFormat="false" ht="10.9" hidden="false" customHeight="false" outlineLevel="0" collapsed="false">
      <c r="A37" s="9" t="n">
        <v>1999</v>
      </c>
      <c r="B37" s="9" t="s">
        <v>34</v>
      </c>
      <c r="C37" s="67" t="n">
        <v>484.477</v>
      </c>
      <c r="D37" s="67" t="n">
        <v>251.2528</v>
      </c>
      <c r="E37" s="67" t="n">
        <v>56.18183</v>
      </c>
      <c r="F37" s="67" t="n">
        <v>59.4625</v>
      </c>
      <c r="G37" s="67" t="n">
        <v>81.5831087</v>
      </c>
      <c r="H37" s="67" t="n">
        <v>18.24253768</v>
      </c>
      <c r="I37" s="9" t="n">
        <v>20</v>
      </c>
    </row>
    <row r="38" customFormat="false" ht="10.9" hidden="false" customHeight="false" outlineLevel="0" collapsed="false">
      <c r="A38" s="9" t="n">
        <v>2000</v>
      </c>
      <c r="B38" s="9" t="s">
        <v>34</v>
      </c>
      <c r="C38" s="67" t="n">
        <v>710.575</v>
      </c>
      <c r="D38" s="67" t="n">
        <v>267.0357</v>
      </c>
      <c r="E38" s="67" t="n">
        <v>71.36829</v>
      </c>
      <c r="F38" s="67" t="n">
        <v>213.07214286</v>
      </c>
      <c r="G38" s="67" t="n">
        <v>588.451818</v>
      </c>
      <c r="H38" s="67" t="n">
        <v>157.27036367</v>
      </c>
      <c r="I38" s="9" t="n">
        <v>14</v>
      </c>
    </row>
    <row r="39" customFormat="false" ht="10.9" hidden="false" customHeight="false" outlineLevel="0" collapsed="false">
      <c r="A39" s="9" t="n">
        <v>2001</v>
      </c>
      <c r="B39" s="9" t="s">
        <v>34</v>
      </c>
      <c r="C39" s="67" t="n">
        <v>704.06</v>
      </c>
      <c r="D39" s="67" t="n">
        <v>204.8519</v>
      </c>
      <c r="E39" s="67" t="n">
        <v>52.89253</v>
      </c>
      <c r="F39" s="67" t="n">
        <v>79.99666667</v>
      </c>
      <c r="G39" s="67" t="n">
        <v>123.306817</v>
      </c>
      <c r="H39" s="67" t="n">
        <v>31.83768324</v>
      </c>
      <c r="I39" s="9" t="n">
        <v>15</v>
      </c>
    </row>
    <row r="40" customFormat="false" ht="10.9" hidden="false" customHeight="false" outlineLevel="0" collapsed="false">
      <c r="A40" s="9" t="n">
        <v>2002</v>
      </c>
      <c r="B40" s="9" t="s">
        <v>34</v>
      </c>
      <c r="C40" s="67" t="n">
        <v>316.6187</v>
      </c>
      <c r="D40" s="67" t="n">
        <v>150.9393</v>
      </c>
      <c r="E40" s="67" t="n">
        <v>31.47302</v>
      </c>
      <c r="F40" s="67" t="n">
        <v>4.81347826</v>
      </c>
      <c r="G40" s="67" t="n">
        <v>13.9439859</v>
      </c>
      <c r="H40" s="67" t="n">
        <v>2.90752204</v>
      </c>
      <c r="I40" s="9" t="n">
        <v>23</v>
      </c>
    </row>
    <row r="41" customFormat="false" ht="10.9" hidden="false" customHeight="false" outlineLevel="0" collapsed="false">
      <c r="C41" s="67"/>
      <c r="D41" s="67"/>
      <c r="E41" s="67"/>
    </row>
    <row r="42" customFormat="false" ht="11.55" hidden="false" customHeight="false" outlineLevel="0" collapsed="false">
      <c r="C42" s="67"/>
      <c r="D42" s="67"/>
      <c r="E42" s="67"/>
    </row>
    <row r="43" customFormat="false" ht="11.55" hidden="false" customHeight="false" outlineLevel="0" collapsed="false">
      <c r="A43" s="59" t="s">
        <v>2</v>
      </c>
      <c r="B43" s="59" t="s">
        <v>3</v>
      </c>
      <c r="C43" s="59" t="s">
        <v>317</v>
      </c>
      <c r="D43" s="66" t="s">
        <v>408</v>
      </c>
      <c r="E43" s="59" t="s">
        <v>366</v>
      </c>
    </row>
    <row r="44" customFormat="false" ht="10.9" hidden="false" customHeight="false" outlineLevel="0" collapsed="false">
      <c r="A44" s="9" t="n">
        <v>1991</v>
      </c>
      <c r="B44" s="9" t="s">
        <v>409</v>
      </c>
      <c r="C44" s="67" t="n">
        <v>317.1466</v>
      </c>
      <c r="D44" s="67" t="n">
        <v>6.257031</v>
      </c>
      <c r="E44" s="9" t="n">
        <v>0.7</v>
      </c>
    </row>
    <row r="45" customFormat="false" ht="10.9" hidden="false" customHeight="false" outlineLevel="0" collapsed="false">
      <c r="A45" s="9" t="n">
        <v>1992</v>
      </c>
      <c r="B45" s="9" t="s">
        <v>409</v>
      </c>
      <c r="C45" s="67" t="n">
        <v>376.6574</v>
      </c>
      <c r="D45" s="67" t="n">
        <v>26.951228</v>
      </c>
      <c r="E45" s="9" t="n">
        <v>0.74</v>
      </c>
    </row>
    <row r="46" customFormat="false" ht="10.9" hidden="false" customHeight="false" outlineLevel="0" collapsed="false">
      <c r="A46" s="9" t="n">
        <v>1993</v>
      </c>
      <c r="B46" s="9" t="s">
        <v>409</v>
      </c>
      <c r="C46" s="67" t="n">
        <v>462.948</v>
      </c>
      <c r="D46" s="67" t="n">
        <v>744.135072</v>
      </c>
      <c r="E46" s="9" t="n">
        <v>0.98</v>
      </c>
    </row>
    <row r="47" customFormat="false" ht="10.9" hidden="false" customHeight="false" outlineLevel="0" collapsed="false">
      <c r="A47" s="9" t="n">
        <v>1994</v>
      </c>
      <c r="B47" s="9" t="s">
        <v>409</v>
      </c>
      <c r="C47" s="67" t="n">
        <v>150.0943</v>
      </c>
      <c r="D47" s="67" t="n">
        <v>186.001429</v>
      </c>
      <c r="E47" s="9" t="n">
        <v>0.02</v>
      </c>
    </row>
    <row r="48" customFormat="false" ht="10.9" hidden="false" customHeight="false" outlineLevel="0" collapsed="false">
      <c r="A48" s="9" t="n">
        <v>1995</v>
      </c>
      <c r="B48" s="9" t="s">
        <v>409</v>
      </c>
      <c r="C48" s="67" t="n">
        <v>207.2521</v>
      </c>
      <c r="D48" s="67" t="n">
        <v>47.51</v>
      </c>
      <c r="E48" s="9" t="n">
        <v>0.38</v>
      </c>
    </row>
    <row r="49" customFormat="false" ht="10.9" hidden="false" customHeight="false" outlineLevel="0" collapsed="false">
      <c r="A49" s="9" t="n">
        <v>1996</v>
      </c>
      <c r="B49" s="9" t="s">
        <v>409</v>
      </c>
      <c r="C49" s="67" t="n">
        <v>573.775</v>
      </c>
      <c r="D49" s="67" t="n">
        <v>69.99225</v>
      </c>
      <c r="E49" s="9" t="n">
        <v>0.91</v>
      </c>
    </row>
    <row r="50" customFormat="false" ht="10.9" hidden="false" customHeight="false" outlineLevel="0" collapsed="false">
      <c r="A50" s="9" t="n">
        <v>1998</v>
      </c>
      <c r="B50" s="9" t="s">
        <v>409</v>
      </c>
      <c r="C50" s="67" t="n">
        <v>367.3686</v>
      </c>
      <c r="D50" s="67" t="n">
        <v>13.157714</v>
      </c>
      <c r="E50" s="9" t="n">
        <v>0.37</v>
      </c>
    </row>
    <row r="51" customFormat="false" ht="10.9" hidden="false" customHeight="false" outlineLevel="0" collapsed="false">
      <c r="A51" s="9" t="n">
        <v>1999</v>
      </c>
      <c r="B51" s="9" t="s">
        <v>409</v>
      </c>
      <c r="C51" s="67" t="n">
        <v>467.5413</v>
      </c>
      <c r="D51" s="67" t="n">
        <v>68.525161</v>
      </c>
      <c r="E51" s="9" t="n">
        <v>0.5</v>
      </c>
    </row>
    <row r="52" customFormat="false" ht="10.9" hidden="false" customHeight="false" outlineLevel="0" collapsed="false">
      <c r="A52" s="9" t="n">
        <v>2000</v>
      </c>
      <c r="B52" s="9" t="s">
        <v>409</v>
      </c>
      <c r="C52" s="67" t="n">
        <v>492.1408</v>
      </c>
      <c r="D52" s="67" t="n">
        <v>150.872895</v>
      </c>
      <c r="E52" s="9" t="n">
        <v>0.84</v>
      </c>
    </row>
    <row r="53" customFormat="false" ht="10.9" hidden="false" customHeight="false" outlineLevel="0" collapsed="false">
      <c r="A53" s="9" t="n">
        <v>2001</v>
      </c>
      <c r="B53" s="9" t="s">
        <v>409</v>
      </c>
      <c r="C53" s="67" t="n">
        <v>616.1742</v>
      </c>
      <c r="D53" s="67" t="n">
        <v>69.107742</v>
      </c>
      <c r="E53" s="9" t="n">
        <v>1.01</v>
      </c>
    </row>
    <row r="54" customFormat="false" ht="10.9" hidden="false" customHeight="false" outlineLevel="0" collapsed="false">
      <c r="A54" s="9" t="n">
        <v>2002</v>
      </c>
      <c r="B54" s="9" t="s">
        <v>409</v>
      </c>
      <c r="C54" s="67" t="n">
        <v>318.7147</v>
      </c>
      <c r="D54" s="67" t="n">
        <v>4.665</v>
      </c>
      <c r="E54" s="9" t="n">
        <v>0.74</v>
      </c>
    </row>
    <row r="58" customFormat="false" ht="11.55" hidden="false" customHeight="false" outlineLevel="0" collapsed="false"/>
    <row r="59" customFormat="false" ht="11.55" hidden="false" customHeight="false" outlineLevel="0" collapsed="false">
      <c r="A59" s="59" t="s">
        <v>2</v>
      </c>
      <c r="B59" s="59" t="s">
        <v>3</v>
      </c>
      <c r="C59" s="59" t="s">
        <v>317</v>
      </c>
      <c r="D59" s="66" t="s">
        <v>408</v>
      </c>
      <c r="E59" s="59" t="s">
        <v>366</v>
      </c>
    </row>
    <row r="60" customFormat="false" ht="10.9" hidden="false" customHeight="false" outlineLevel="0" collapsed="false">
      <c r="A60" s="9" t="n">
        <v>1991</v>
      </c>
      <c r="B60" s="9" t="s">
        <v>15</v>
      </c>
      <c r="C60" s="67" t="n">
        <v>284.78</v>
      </c>
      <c r="D60" s="67" t="n">
        <v>2.085833</v>
      </c>
      <c r="E60" s="9" t="n">
        <v>0.7</v>
      </c>
    </row>
    <row r="61" customFormat="false" ht="10.9" hidden="false" customHeight="false" outlineLevel="0" collapsed="false">
      <c r="A61" s="9" t="n">
        <v>1992</v>
      </c>
      <c r="B61" s="9" t="s">
        <v>15</v>
      </c>
      <c r="C61" s="67" t="n">
        <v>274.4894</v>
      </c>
      <c r="D61" s="67" t="n">
        <v>11.994516</v>
      </c>
      <c r="E61" s="9" t="n">
        <v>0.74</v>
      </c>
    </row>
    <row r="62" customFormat="false" ht="10.9" hidden="false" customHeight="false" outlineLevel="0" collapsed="false">
      <c r="A62" s="9" t="n">
        <v>1993</v>
      </c>
      <c r="B62" s="9" t="s">
        <v>15</v>
      </c>
      <c r="C62" s="67" t="n">
        <v>405.4652</v>
      </c>
      <c r="D62" s="67" t="n">
        <v>1150.915806</v>
      </c>
      <c r="E62" s="9" t="n">
        <v>0.98</v>
      </c>
    </row>
    <row r="63" customFormat="false" ht="10.9" hidden="false" customHeight="false" outlineLevel="0" collapsed="false">
      <c r="A63" s="9" t="n">
        <v>1994</v>
      </c>
      <c r="B63" s="9" t="s">
        <v>15</v>
      </c>
      <c r="C63" s="67" t="n">
        <v>150.0943</v>
      </c>
      <c r="D63" s="67" t="n">
        <v>186.001429</v>
      </c>
      <c r="E63" s="9" t="n">
        <v>0.02</v>
      </c>
    </row>
    <row r="64" customFormat="false" ht="10.9" hidden="false" customHeight="false" outlineLevel="0" collapsed="false">
      <c r="A64" s="9" t="n">
        <v>1995</v>
      </c>
      <c r="B64" s="9" t="s">
        <v>15</v>
      </c>
      <c r="C64" s="67" t="n">
        <v>227.5494</v>
      </c>
      <c r="D64" s="67" t="n">
        <v>86.094375</v>
      </c>
      <c r="E64" s="9" t="n">
        <v>0.38</v>
      </c>
    </row>
    <row r="65" customFormat="false" ht="10.9" hidden="false" customHeight="false" outlineLevel="0" collapsed="false">
      <c r="A65" s="9" t="n">
        <v>1996</v>
      </c>
      <c r="B65" s="9" t="s">
        <v>15</v>
      </c>
      <c r="C65" s="67" t="n">
        <v>507.15</v>
      </c>
      <c r="D65" s="67" t="n">
        <v>108.957</v>
      </c>
      <c r="E65" s="9" t="n">
        <v>0.91</v>
      </c>
    </row>
    <row r="66" customFormat="false" ht="10.9" hidden="false" customHeight="false" outlineLevel="0" collapsed="false">
      <c r="A66" s="9" t="n">
        <v>1998</v>
      </c>
      <c r="B66" s="9" t="s">
        <v>15</v>
      </c>
      <c r="C66" s="67" t="n">
        <v>333.8438</v>
      </c>
      <c r="D66" s="67" t="n">
        <v>9.8075</v>
      </c>
      <c r="E66" s="9" t="n">
        <v>0.37</v>
      </c>
    </row>
    <row r="67" customFormat="false" ht="10.9" hidden="false" customHeight="false" outlineLevel="0" collapsed="false">
      <c r="A67" s="9" t="n">
        <v>1999</v>
      </c>
      <c r="B67" s="9" t="s">
        <v>15</v>
      </c>
      <c r="C67" s="67" t="n">
        <v>436.7491</v>
      </c>
      <c r="D67" s="67" t="n">
        <v>85.002727</v>
      </c>
      <c r="E67" s="9" t="n">
        <v>0.5</v>
      </c>
    </row>
    <row r="68" customFormat="false" ht="10.9" hidden="false" customHeight="false" outlineLevel="0" collapsed="false">
      <c r="A68" s="9" t="n">
        <v>2000</v>
      </c>
      <c r="B68" s="9" t="s">
        <v>15</v>
      </c>
      <c r="C68" s="67" t="n">
        <v>364.7208</v>
      </c>
      <c r="D68" s="67" t="n">
        <v>114.59</v>
      </c>
      <c r="E68" s="9" t="n">
        <v>0.84</v>
      </c>
    </row>
    <row r="69" customFormat="false" ht="10.9" hidden="false" customHeight="false" outlineLevel="0" collapsed="false">
      <c r="A69" s="9" t="n">
        <v>2001</v>
      </c>
      <c r="B69" s="9" t="s">
        <v>15</v>
      </c>
      <c r="C69" s="67" t="n">
        <v>533.7812</v>
      </c>
      <c r="D69" s="67" t="n">
        <v>58.899375</v>
      </c>
      <c r="E69" s="9" t="n">
        <v>1.01</v>
      </c>
    </row>
    <row r="70" customFormat="false" ht="10.9" hidden="false" customHeight="false" outlineLevel="0" collapsed="false">
      <c r="A70" s="9" t="n">
        <v>2002</v>
      </c>
      <c r="B70" s="9" t="s">
        <v>15</v>
      </c>
      <c r="C70" s="67" t="n">
        <v>321.5506</v>
      </c>
      <c r="D70" s="67" t="n">
        <v>4.464118</v>
      </c>
      <c r="E70" s="9" t="n">
        <v>0.74</v>
      </c>
    </row>
    <row r="83" customFormat="false" ht="11.55" hidden="false" customHeight="false" outlineLevel="0" collapsed="false"/>
    <row r="84" customFormat="false" ht="11.55" hidden="false" customHeight="false" outlineLevel="0" collapsed="false">
      <c r="A84" s="59" t="s">
        <v>2</v>
      </c>
      <c r="B84" s="59" t="s">
        <v>3</v>
      </c>
      <c r="C84" s="59" t="s">
        <v>317</v>
      </c>
      <c r="D84" s="66" t="s">
        <v>408</v>
      </c>
      <c r="E84" s="59" t="s">
        <v>366</v>
      </c>
    </row>
    <row r="85" customFormat="false" ht="10.9" hidden="false" customHeight="false" outlineLevel="0" collapsed="false">
      <c r="A85" s="9" t="n">
        <v>1991</v>
      </c>
      <c r="B85" s="9" t="s">
        <v>34</v>
      </c>
      <c r="C85" s="67" t="n">
        <v>336.5665</v>
      </c>
      <c r="D85" s="67" t="n">
        <v>8.75975</v>
      </c>
      <c r="E85" s="9" t="n">
        <v>0.7</v>
      </c>
    </row>
    <row r="86" customFormat="false" ht="10.9" hidden="false" customHeight="false" outlineLevel="0" collapsed="false">
      <c r="A86" s="9" t="n">
        <v>1992</v>
      </c>
      <c r="B86" s="9" t="s">
        <v>34</v>
      </c>
      <c r="C86" s="67" t="n">
        <v>498.4731</v>
      </c>
      <c r="D86" s="67" t="n">
        <v>44.78423077</v>
      </c>
      <c r="E86" s="9" t="n">
        <v>0.74</v>
      </c>
    </row>
    <row r="87" customFormat="false" ht="10.9" hidden="false" customHeight="false" outlineLevel="0" collapsed="false">
      <c r="A87" s="9" t="n">
        <v>1993</v>
      </c>
      <c r="B87" s="9" t="s">
        <v>34</v>
      </c>
      <c r="C87" s="67" t="n">
        <v>509.8418</v>
      </c>
      <c r="D87" s="67" t="n">
        <v>412.28763158</v>
      </c>
      <c r="E87" s="9" t="n">
        <v>0.98</v>
      </c>
    </row>
    <row r="88" customFormat="false" ht="10.9" hidden="false" customHeight="false" outlineLevel="0" collapsed="false">
      <c r="A88" s="9" t="n">
        <v>1995</v>
      </c>
      <c r="B88" s="9" t="s">
        <v>34</v>
      </c>
      <c r="C88" s="67" t="n">
        <v>182.2708</v>
      </c>
      <c r="D88" s="67" t="n">
        <v>0.02153846</v>
      </c>
      <c r="E88" s="9" t="n">
        <v>0.38</v>
      </c>
    </row>
    <row r="89" customFormat="false" ht="10.9" hidden="false" customHeight="false" outlineLevel="0" collapsed="false">
      <c r="A89" s="9" t="n">
        <v>1996</v>
      </c>
      <c r="B89" s="9" t="s">
        <v>34</v>
      </c>
      <c r="C89" s="67" t="n">
        <v>640.4</v>
      </c>
      <c r="D89" s="67" t="n">
        <v>31.0275</v>
      </c>
      <c r="E89" s="9" t="n">
        <v>0.91</v>
      </c>
    </row>
    <row r="90" customFormat="false" ht="10.9" hidden="false" customHeight="false" outlineLevel="0" collapsed="false">
      <c r="A90" s="9" t="n">
        <v>1998</v>
      </c>
      <c r="B90" s="9" t="s">
        <v>34</v>
      </c>
      <c r="C90" s="67" t="n">
        <v>395.6</v>
      </c>
      <c r="D90" s="67" t="n">
        <v>15.97894737</v>
      </c>
      <c r="E90" s="9" t="n">
        <v>0.37</v>
      </c>
    </row>
    <row r="91" customFormat="false" ht="10.9" hidden="false" customHeight="false" outlineLevel="0" collapsed="false">
      <c r="A91" s="9" t="n">
        <v>1999</v>
      </c>
      <c r="B91" s="9" t="s">
        <v>34</v>
      </c>
      <c r="C91" s="67" t="n">
        <v>484.477</v>
      </c>
      <c r="D91" s="67" t="n">
        <v>59.4625</v>
      </c>
      <c r="E91" s="9" t="n">
        <v>0.5</v>
      </c>
    </row>
    <row r="92" customFormat="false" ht="10.9" hidden="false" customHeight="false" outlineLevel="0" collapsed="false">
      <c r="A92" s="9" t="n">
        <v>2000</v>
      </c>
      <c r="B92" s="9" t="s">
        <v>34</v>
      </c>
      <c r="C92" s="67" t="n">
        <v>710.575</v>
      </c>
      <c r="D92" s="67" t="n">
        <v>213.07214286</v>
      </c>
      <c r="E92" s="9" t="n">
        <v>0.84</v>
      </c>
    </row>
    <row r="93" customFormat="false" ht="10.9" hidden="false" customHeight="false" outlineLevel="0" collapsed="false">
      <c r="A93" s="9" t="n">
        <v>2001</v>
      </c>
      <c r="B93" s="9" t="s">
        <v>34</v>
      </c>
      <c r="C93" s="67" t="n">
        <v>704.06</v>
      </c>
      <c r="D93" s="67" t="n">
        <v>79.99666667</v>
      </c>
      <c r="E93" s="9" t="n">
        <v>1.01</v>
      </c>
    </row>
    <row r="94" customFormat="false" ht="10.9" hidden="false" customHeight="false" outlineLevel="0" collapsed="false">
      <c r="A94" s="9" t="n">
        <v>2002</v>
      </c>
      <c r="B94" s="9" t="s">
        <v>34</v>
      </c>
      <c r="C94" s="67" t="n">
        <v>316.6187</v>
      </c>
      <c r="D94" s="67" t="n">
        <v>4.81347826</v>
      </c>
      <c r="E94" s="9" t="n">
        <v>0.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5"/>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1" topLeftCell="BM2" activePane="bottomLeft" state="frozen"/>
      <selection pane="topLeft" activeCell="G1" activeCellId="0" sqref="G1"/>
      <selection pane="bottomLeft" activeCell="N46" activeCellId="0" sqref="N46"/>
    </sheetView>
  </sheetViews>
  <sheetFormatPr defaultColWidth="8.7421875" defaultRowHeight="11.05" zeroHeight="false" outlineLevelRow="0" outlineLevelCol="0"/>
  <cols>
    <col collapsed="false" customWidth="true" hidden="false" outlineLevel="0" max="2" min="1" style="9" width="8.49"/>
    <col collapsed="false" customWidth="true" hidden="false" outlineLevel="0" max="3" min="3" style="72" width="12.74"/>
    <col collapsed="false" customWidth="true" hidden="false" outlineLevel="0" max="4" min="4" style="73" width="8.49"/>
    <col collapsed="false" customWidth="true" hidden="false" outlineLevel="0" max="5" min="5" style="73" width="9.37"/>
    <col collapsed="false" customWidth="true" hidden="false" outlineLevel="0" max="6" min="6" style="9" width="13.74"/>
    <col collapsed="false" customWidth="true" hidden="false" outlineLevel="0" max="7" min="7" style="9" width="7.99"/>
    <col collapsed="false" customWidth="true" hidden="false" outlineLevel="0" max="8" min="8" style="9" width="12.87"/>
    <col collapsed="false" customWidth="true" hidden="false" outlineLevel="0" max="9" min="9" style="9" width="11.12"/>
    <col collapsed="false" customWidth="true" hidden="false" outlineLevel="0" max="10" min="10" style="9" width="7.99"/>
    <col collapsed="false" customWidth="true" hidden="false" outlineLevel="0" max="11" min="11" style="67" width="14.74"/>
    <col collapsed="false" customWidth="true" hidden="false" outlineLevel="0" max="12" min="12" style="67" width="11.61"/>
    <col collapsed="false" customWidth="false" hidden="false" outlineLevel="0" max="257" min="13" style="9" width="8.74"/>
  </cols>
  <sheetData>
    <row r="1" customFormat="false" ht="11.05" hidden="false" customHeight="true" outlineLevel="0" collapsed="false">
      <c r="A1" s="59" t="s">
        <v>410</v>
      </c>
      <c r="B1" s="59" t="s">
        <v>2</v>
      </c>
      <c r="C1" s="74" t="s">
        <v>411</v>
      </c>
      <c r="D1" s="75" t="s">
        <v>412</v>
      </c>
      <c r="E1" s="75" t="s">
        <v>3</v>
      </c>
      <c r="F1" s="59" t="s">
        <v>413</v>
      </c>
      <c r="G1" s="59" t="s">
        <v>4</v>
      </c>
      <c r="H1" s="59" t="s">
        <v>317</v>
      </c>
      <c r="I1" s="59" t="s">
        <v>325</v>
      </c>
      <c r="J1" s="59" t="s">
        <v>9</v>
      </c>
      <c r="K1" s="59" t="s">
        <v>414</v>
      </c>
      <c r="L1" s="59" t="s">
        <v>415</v>
      </c>
    </row>
    <row r="2" customFormat="false" ht="11.05" hidden="false" customHeight="true" outlineLevel="0" collapsed="false">
      <c r="A2" s="63" t="s">
        <v>416</v>
      </c>
      <c r="B2" s="63" t="n">
        <v>1991</v>
      </c>
      <c r="C2" s="76" t="n">
        <v>37982</v>
      </c>
      <c r="D2" s="77" t="n">
        <v>33602</v>
      </c>
      <c r="E2" s="77" t="s">
        <v>417</v>
      </c>
      <c r="F2" s="78" t="n">
        <v>6</v>
      </c>
      <c r="G2" s="78" t="s">
        <v>418</v>
      </c>
      <c r="H2" s="16" t="n">
        <v>168.96</v>
      </c>
      <c r="I2" s="16" t="n">
        <v>0.26</v>
      </c>
      <c r="J2" s="16" t="n">
        <v>145.6</v>
      </c>
      <c r="K2" s="67" t="n">
        <f aca="false">I2/H2*100</f>
        <v>0.153882575757576</v>
      </c>
      <c r="L2" s="67" t="n">
        <v>86.1742424242424</v>
      </c>
    </row>
    <row r="3" customFormat="false" ht="11.05" hidden="false" customHeight="true" outlineLevel="0" collapsed="false">
      <c r="A3" s="63" t="s">
        <v>419</v>
      </c>
      <c r="B3" s="63" t="n">
        <v>1991</v>
      </c>
      <c r="C3" s="76" t="n">
        <v>37982</v>
      </c>
      <c r="D3" s="77" t="n">
        <v>33602</v>
      </c>
      <c r="E3" s="77" t="s">
        <v>417</v>
      </c>
      <c r="F3" s="78" t="n">
        <v>7</v>
      </c>
      <c r="G3" s="78" t="s">
        <v>418</v>
      </c>
      <c r="H3" s="16" t="n">
        <v>118.2</v>
      </c>
      <c r="I3" s="16" t="n">
        <v>0</v>
      </c>
      <c r="J3" s="16" t="n">
        <v>0</v>
      </c>
      <c r="K3" s="67" t="n">
        <f aca="false">I3/H3*100</f>
        <v>0</v>
      </c>
      <c r="L3" s="67" t="n">
        <v>0</v>
      </c>
    </row>
    <row r="4" customFormat="false" ht="11.05" hidden="false" customHeight="true" outlineLevel="0" collapsed="false">
      <c r="A4" s="63" t="s">
        <v>420</v>
      </c>
      <c r="B4" s="63" t="n">
        <v>1991</v>
      </c>
      <c r="C4" s="76" t="n">
        <v>37982</v>
      </c>
      <c r="D4" s="77" t="n">
        <v>33602</v>
      </c>
      <c r="E4" s="77" t="s">
        <v>417</v>
      </c>
      <c r="F4" s="78" t="n">
        <v>8</v>
      </c>
      <c r="G4" s="78" t="s">
        <v>418</v>
      </c>
      <c r="H4" s="16" t="n">
        <v>81.78</v>
      </c>
      <c r="I4" s="16" t="n">
        <v>0</v>
      </c>
      <c r="J4" s="16" t="n">
        <v>38.9</v>
      </c>
      <c r="K4" s="67" t="n">
        <f aca="false">I4/H4*100</f>
        <v>0</v>
      </c>
      <c r="L4" s="67" t="n">
        <v>47.5666422108095</v>
      </c>
    </row>
    <row r="5" customFormat="false" ht="11.05" hidden="false" customHeight="true" outlineLevel="0" collapsed="false">
      <c r="A5" s="63" t="s">
        <v>421</v>
      </c>
      <c r="B5" s="63" t="n">
        <v>1991</v>
      </c>
      <c r="C5" s="76" t="n">
        <v>37982</v>
      </c>
      <c r="D5" s="77" t="n">
        <v>33602</v>
      </c>
      <c r="E5" s="77" t="s">
        <v>417</v>
      </c>
      <c r="F5" s="78" t="n">
        <v>9</v>
      </c>
      <c r="G5" s="78" t="s">
        <v>418</v>
      </c>
      <c r="H5" s="16" t="n">
        <v>264</v>
      </c>
      <c r="I5" s="16" t="n">
        <v>0</v>
      </c>
      <c r="J5" s="16" t="n">
        <v>91.8</v>
      </c>
      <c r="K5" s="67" t="n">
        <f aca="false">I5/H5*100</f>
        <v>0</v>
      </c>
      <c r="L5" s="67" t="n">
        <v>34.7727272727273</v>
      </c>
    </row>
    <row r="6" customFormat="false" ht="11.05" hidden="false" customHeight="true" outlineLevel="0" collapsed="false">
      <c r="A6" s="63" t="s">
        <v>422</v>
      </c>
      <c r="B6" s="63" t="n">
        <v>1991</v>
      </c>
      <c r="C6" s="76" t="n">
        <v>37982</v>
      </c>
      <c r="D6" s="77" t="n">
        <v>33602</v>
      </c>
      <c r="E6" s="77" t="s">
        <v>417</v>
      </c>
      <c r="F6" s="78" t="n">
        <v>10</v>
      </c>
      <c r="G6" s="78" t="s">
        <v>418</v>
      </c>
      <c r="H6" s="16" t="n">
        <v>81.9</v>
      </c>
      <c r="I6" s="16" t="n">
        <v>0</v>
      </c>
      <c r="J6" s="16" t="n">
        <v>13.2</v>
      </c>
      <c r="K6" s="67" t="n">
        <f aca="false">I6/H6*100</f>
        <v>0</v>
      </c>
      <c r="L6" s="67" t="n">
        <v>16.1172161172161</v>
      </c>
    </row>
    <row r="7" customFormat="false" ht="11.05" hidden="false" customHeight="true" outlineLevel="0" collapsed="false">
      <c r="A7" s="63" t="s">
        <v>423</v>
      </c>
      <c r="B7" s="63" t="n">
        <v>1991</v>
      </c>
      <c r="C7" s="76" t="n">
        <v>37987</v>
      </c>
      <c r="D7" s="77" t="n">
        <v>33608</v>
      </c>
      <c r="E7" s="77" t="s">
        <v>417</v>
      </c>
      <c r="F7" s="78" t="n">
        <v>11</v>
      </c>
      <c r="G7" s="78" t="s">
        <v>424</v>
      </c>
      <c r="H7" s="16" t="n">
        <v>252.65</v>
      </c>
      <c r="I7" s="16" t="n">
        <v>0</v>
      </c>
      <c r="J7" s="16" t="n">
        <v>125.90626450116</v>
      </c>
      <c r="K7" s="67" t="n">
        <f aca="false">I7/H7*100</f>
        <v>0</v>
      </c>
      <c r="L7" s="67" t="n">
        <v>49.8342626167267</v>
      </c>
    </row>
    <row r="8" customFormat="false" ht="11.05" hidden="false" customHeight="true" outlineLevel="0" collapsed="false">
      <c r="A8" s="63" t="s">
        <v>425</v>
      </c>
      <c r="B8" s="63" t="n">
        <v>1991</v>
      </c>
      <c r="C8" s="76" t="n">
        <v>37987</v>
      </c>
      <c r="D8" s="77" t="n">
        <v>33608</v>
      </c>
      <c r="E8" s="77" t="s">
        <v>417</v>
      </c>
      <c r="F8" s="78" t="n">
        <v>12</v>
      </c>
      <c r="G8" s="78" t="s">
        <v>424</v>
      </c>
      <c r="H8" s="16" t="n">
        <v>105</v>
      </c>
      <c r="I8" s="16" t="n">
        <v>0</v>
      </c>
      <c r="J8" s="16" t="n">
        <v>75.9</v>
      </c>
      <c r="K8" s="67" t="n">
        <f aca="false">I8/H8*100</f>
        <v>0</v>
      </c>
      <c r="L8" s="67" t="n">
        <v>72.2857142857143</v>
      </c>
    </row>
    <row r="9" customFormat="false" ht="11.05" hidden="false" customHeight="true" outlineLevel="0" collapsed="false">
      <c r="A9" s="63" t="s">
        <v>426</v>
      </c>
      <c r="B9" s="63" t="n">
        <v>1991</v>
      </c>
      <c r="C9" s="76" t="n">
        <v>37987</v>
      </c>
      <c r="D9" s="77" t="n">
        <v>33608</v>
      </c>
      <c r="E9" s="77" t="s">
        <v>417</v>
      </c>
      <c r="F9" s="78" t="n">
        <v>13</v>
      </c>
      <c r="G9" s="78" t="s">
        <v>418</v>
      </c>
      <c r="H9" s="16" t="n">
        <v>231.3</v>
      </c>
      <c r="I9" s="16" t="n">
        <v>0</v>
      </c>
      <c r="J9" s="16" t="n">
        <v>224.231482945317</v>
      </c>
      <c r="K9" s="67" t="n">
        <f aca="false">I9/H9*100</f>
        <v>0</v>
      </c>
      <c r="L9" s="67" t="n">
        <v>96.9440047320868</v>
      </c>
    </row>
    <row r="10" customFormat="false" ht="11.05" hidden="false" customHeight="true" outlineLevel="0" collapsed="false">
      <c r="A10" s="63" t="s">
        <v>427</v>
      </c>
      <c r="B10" s="63" t="n">
        <v>1991</v>
      </c>
      <c r="C10" s="76" t="n">
        <v>37987</v>
      </c>
      <c r="D10" s="77" t="n">
        <v>33608</v>
      </c>
      <c r="E10" s="77" t="s">
        <v>417</v>
      </c>
      <c r="F10" s="78" t="n">
        <v>14</v>
      </c>
      <c r="G10" s="78" t="s">
        <v>418</v>
      </c>
      <c r="H10" s="16" t="n">
        <v>85.1</v>
      </c>
      <c r="I10" s="16" t="n">
        <v>0</v>
      </c>
      <c r="J10" s="16" t="n">
        <v>1.05</v>
      </c>
      <c r="K10" s="67" t="n">
        <f aca="false">I10/H10*100</f>
        <v>0</v>
      </c>
      <c r="L10" s="67" t="n">
        <v>1.23384253819036</v>
      </c>
    </row>
    <row r="11" customFormat="false" ht="11.05" hidden="false" customHeight="true" outlineLevel="0" collapsed="false">
      <c r="A11" s="63" t="s">
        <v>428</v>
      </c>
      <c r="B11" s="63" t="n">
        <v>1991</v>
      </c>
      <c r="C11" s="76" t="n">
        <v>37987</v>
      </c>
      <c r="D11" s="77" t="n">
        <v>33608</v>
      </c>
      <c r="E11" s="77" t="s">
        <v>417</v>
      </c>
      <c r="F11" s="78" t="n">
        <v>15</v>
      </c>
      <c r="G11" s="78" t="s">
        <v>424</v>
      </c>
      <c r="H11" s="16" t="n">
        <v>162.8</v>
      </c>
      <c r="I11" s="16" t="n">
        <v>0</v>
      </c>
      <c r="J11" s="16" t="n">
        <v>120.6</v>
      </c>
      <c r="K11" s="67" t="n">
        <f aca="false">I11/H11*100</f>
        <v>0</v>
      </c>
      <c r="L11" s="67" t="n">
        <v>74.0786240786241</v>
      </c>
    </row>
    <row r="12" customFormat="false" ht="11.05" hidden="false" customHeight="true" outlineLevel="0" collapsed="false">
      <c r="A12" s="63" t="s">
        <v>429</v>
      </c>
      <c r="B12" s="63" t="n">
        <v>1991</v>
      </c>
      <c r="C12" s="76" t="n">
        <v>37992</v>
      </c>
      <c r="D12" s="77" t="n">
        <v>33613</v>
      </c>
      <c r="E12" s="77" t="s">
        <v>417</v>
      </c>
      <c r="F12" s="78" t="n">
        <v>16</v>
      </c>
      <c r="G12" s="78" t="s">
        <v>418</v>
      </c>
      <c r="H12" s="16" t="n">
        <v>551.2</v>
      </c>
      <c r="I12" s="16" t="n">
        <v>0</v>
      </c>
      <c r="J12" s="16" t="n">
        <v>419.870095389507</v>
      </c>
      <c r="K12" s="67" t="n">
        <f aca="false">I12/H12*100</f>
        <v>0</v>
      </c>
      <c r="L12" s="67" t="n">
        <v>76.1738199182705</v>
      </c>
    </row>
    <row r="13" customFormat="false" ht="11.05" hidden="false" customHeight="true" outlineLevel="0" collapsed="false">
      <c r="A13" s="63" t="s">
        <v>430</v>
      </c>
      <c r="B13" s="63" t="n">
        <v>1991</v>
      </c>
      <c r="C13" s="76" t="n">
        <v>37992</v>
      </c>
      <c r="D13" s="77" t="n">
        <v>33613</v>
      </c>
      <c r="E13" s="77" t="s">
        <v>417</v>
      </c>
      <c r="F13" s="78" t="n">
        <v>17</v>
      </c>
      <c r="G13" s="78" t="s">
        <v>424</v>
      </c>
      <c r="H13" s="16" t="n">
        <v>258.9</v>
      </c>
      <c r="I13" s="16" t="n">
        <v>9.63980203959208</v>
      </c>
      <c r="J13" s="16" t="n">
        <v>235.83626274745</v>
      </c>
      <c r="K13" s="67" t="n">
        <f aca="false">I13/H13*100</f>
        <v>3.72336888358134</v>
      </c>
      <c r="L13" s="67" t="n">
        <v>91.0916426216495</v>
      </c>
    </row>
    <row r="14" customFormat="false" ht="11.05" hidden="false" customHeight="true" outlineLevel="0" collapsed="false">
      <c r="A14" s="63" t="s">
        <v>431</v>
      </c>
      <c r="B14" s="63" t="n">
        <v>1991</v>
      </c>
      <c r="C14" s="76" t="n">
        <v>37992</v>
      </c>
      <c r="D14" s="77" t="n">
        <v>33613</v>
      </c>
      <c r="E14" s="77" t="s">
        <v>417</v>
      </c>
      <c r="F14" s="78" t="n">
        <v>18</v>
      </c>
      <c r="G14" s="78" t="s">
        <v>424</v>
      </c>
      <c r="H14" s="16" t="n">
        <v>184.9</v>
      </c>
      <c r="I14" s="16" t="n">
        <v>0</v>
      </c>
      <c r="J14" s="16" t="n">
        <v>179.001714285714</v>
      </c>
      <c r="K14" s="67" t="n">
        <f aca="false">I14/H14*100</f>
        <v>0</v>
      </c>
      <c r="L14" s="67" t="n">
        <v>96.8100131345129</v>
      </c>
    </row>
    <row r="15" customFormat="false" ht="11.05" hidden="false" customHeight="true" outlineLevel="0" collapsed="false">
      <c r="A15" s="63" t="s">
        <v>432</v>
      </c>
      <c r="B15" s="63" t="n">
        <v>1991</v>
      </c>
      <c r="C15" s="76" t="n">
        <v>37992</v>
      </c>
      <c r="D15" s="77" t="n">
        <v>33613</v>
      </c>
      <c r="E15" s="77" t="s">
        <v>417</v>
      </c>
      <c r="F15" s="78" t="n">
        <v>19</v>
      </c>
      <c r="G15" s="78" t="s">
        <v>424</v>
      </c>
      <c r="H15" s="16" t="n">
        <v>150.1</v>
      </c>
      <c r="I15" s="16" t="n">
        <v>0</v>
      </c>
      <c r="J15" s="16" t="n">
        <v>148.599</v>
      </c>
      <c r="K15" s="67" t="n">
        <f aca="false">I15/H15*100</f>
        <v>0</v>
      </c>
      <c r="L15" s="67" t="n">
        <v>99</v>
      </c>
    </row>
    <row r="16" customFormat="false" ht="11.05" hidden="false" customHeight="true" outlineLevel="0" collapsed="false">
      <c r="A16" s="63" t="s">
        <v>433</v>
      </c>
      <c r="B16" s="63" t="n">
        <v>1991</v>
      </c>
      <c r="C16" s="76" t="n">
        <v>37992</v>
      </c>
      <c r="D16" s="77" t="n">
        <v>33613</v>
      </c>
      <c r="E16" s="77" t="s">
        <v>417</v>
      </c>
      <c r="F16" s="78" t="n">
        <v>20</v>
      </c>
      <c r="G16" s="78" t="s">
        <v>424</v>
      </c>
      <c r="H16" s="16" t="n">
        <v>569</v>
      </c>
      <c r="I16" s="16" t="n">
        <v>0</v>
      </c>
      <c r="J16" s="16" t="n">
        <v>568.096858638744</v>
      </c>
      <c r="K16" s="67" t="n">
        <f aca="false">I16/H16*100</f>
        <v>0</v>
      </c>
      <c r="L16" s="67" t="n">
        <v>99.8412756834347</v>
      </c>
    </row>
    <row r="17" customFormat="false" ht="11.05" hidden="false" customHeight="true" outlineLevel="0" collapsed="false">
      <c r="A17" s="63" t="s">
        <v>434</v>
      </c>
      <c r="B17" s="63" t="n">
        <v>1991</v>
      </c>
      <c r="C17" s="76" t="n">
        <v>37997</v>
      </c>
      <c r="D17" s="77" t="n">
        <v>33618</v>
      </c>
      <c r="E17" s="77" t="s">
        <v>417</v>
      </c>
      <c r="F17" s="78" t="n">
        <v>21</v>
      </c>
      <c r="G17" s="78" t="s">
        <v>424</v>
      </c>
      <c r="H17" s="16" t="n">
        <v>246</v>
      </c>
      <c r="I17" s="16" t="n">
        <v>0</v>
      </c>
      <c r="J17" s="16" t="n">
        <v>240.833378378378</v>
      </c>
      <c r="K17" s="67" t="n">
        <f aca="false">I17/H17*100</f>
        <v>0</v>
      </c>
      <c r="L17" s="67" t="n">
        <v>97.8997473082839</v>
      </c>
    </row>
    <row r="18" customFormat="false" ht="11.05" hidden="false" customHeight="true" outlineLevel="0" collapsed="false">
      <c r="A18" s="63" t="s">
        <v>435</v>
      </c>
      <c r="B18" s="63" t="n">
        <v>1991</v>
      </c>
      <c r="C18" s="76" t="n">
        <v>37997</v>
      </c>
      <c r="D18" s="77" t="n">
        <v>33618</v>
      </c>
      <c r="E18" s="77" t="s">
        <v>417</v>
      </c>
      <c r="F18" s="78" t="n">
        <v>22</v>
      </c>
      <c r="G18" s="78" t="s">
        <v>424</v>
      </c>
      <c r="H18" s="16" t="n">
        <v>121.42</v>
      </c>
      <c r="I18" s="16" t="n">
        <v>0</v>
      </c>
      <c r="J18" s="16" t="n">
        <v>121.3</v>
      </c>
      <c r="K18" s="67" t="n">
        <f aca="false">I18/H18*100</f>
        <v>0</v>
      </c>
      <c r="L18" s="67" t="n">
        <v>99.9011694943172</v>
      </c>
    </row>
    <row r="19" customFormat="false" ht="11.05" hidden="false" customHeight="true" outlineLevel="0" collapsed="false">
      <c r="A19" s="63" t="s">
        <v>436</v>
      </c>
      <c r="B19" s="63" t="n">
        <v>1991</v>
      </c>
      <c r="C19" s="76" t="n">
        <v>37997</v>
      </c>
      <c r="D19" s="77" t="n">
        <v>33618</v>
      </c>
      <c r="E19" s="77" t="s">
        <v>417</v>
      </c>
      <c r="F19" s="78" t="n">
        <v>23</v>
      </c>
      <c r="G19" s="78" t="s">
        <v>424</v>
      </c>
      <c r="H19" s="16" t="n">
        <v>704.49</v>
      </c>
      <c r="I19" s="16" t="n">
        <v>655.5505</v>
      </c>
      <c r="J19" s="16" t="n">
        <v>20.1998</v>
      </c>
      <c r="K19" s="67" t="n">
        <f aca="false">I19/H19*100</f>
        <v>93.0532016068362</v>
      </c>
      <c r="L19" s="67" t="n">
        <v>2.86729407088816</v>
      </c>
    </row>
    <row r="20" customFormat="false" ht="11.05" hidden="false" customHeight="true" outlineLevel="0" collapsed="false">
      <c r="A20" s="63" t="s">
        <v>437</v>
      </c>
      <c r="B20" s="63" t="n">
        <v>1991</v>
      </c>
      <c r="C20" s="76" t="n">
        <v>37997</v>
      </c>
      <c r="D20" s="77" t="n">
        <v>33618</v>
      </c>
      <c r="E20" s="77" t="s">
        <v>417</v>
      </c>
      <c r="F20" s="78" t="n">
        <v>24</v>
      </c>
      <c r="G20" s="78" t="s">
        <v>424</v>
      </c>
      <c r="H20" s="16" t="n">
        <v>529.1</v>
      </c>
      <c r="I20" s="16" t="n">
        <v>0</v>
      </c>
      <c r="J20" s="16" t="n">
        <v>529.059769886927</v>
      </c>
      <c r="K20" s="67" t="n">
        <f aca="false">I20/H20*100</f>
        <v>0</v>
      </c>
      <c r="L20" s="67" t="n">
        <v>99.9923965010258</v>
      </c>
    </row>
    <row r="21" customFormat="false" ht="11.05" hidden="false" customHeight="true" outlineLevel="0" collapsed="false">
      <c r="A21" s="63" t="s">
        <v>438</v>
      </c>
      <c r="B21" s="63" t="n">
        <v>1991</v>
      </c>
      <c r="C21" s="76" t="n">
        <v>37997</v>
      </c>
      <c r="D21" s="77" t="n">
        <v>33618</v>
      </c>
      <c r="E21" s="77" t="s">
        <v>417</v>
      </c>
      <c r="F21" s="78" t="n">
        <v>25</v>
      </c>
      <c r="G21" s="78" t="s">
        <v>418</v>
      </c>
      <c r="H21" s="16" t="n">
        <v>217.2</v>
      </c>
      <c r="I21" s="16" t="n">
        <v>190.0205</v>
      </c>
      <c r="J21" s="16" t="n">
        <v>10.8145</v>
      </c>
      <c r="K21" s="67" t="n">
        <f aca="false">I21/H21*100</f>
        <v>87.4864180478821</v>
      </c>
      <c r="L21" s="67" t="n">
        <v>4.97905156537753</v>
      </c>
    </row>
    <row r="22" customFormat="false" ht="11.05" hidden="false" customHeight="true" outlineLevel="0" collapsed="false">
      <c r="A22" s="63" t="s">
        <v>439</v>
      </c>
      <c r="B22" s="63" t="n">
        <v>1991</v>
      </c>
      <c r="C22" s="76" t="n">
        <v>38002</v>
      </c>
      <c r="D22" s="77" t="n">
        <v>33623</v>
      </c>
      <c r="E22" s="77" t="s">
        <v>417</v>
      </c>
      <c r="F22" s="78" t="n">
        <v>26</v>
      </c>
      <c r="G22" s="78" t="s">
        <v>418</v>
      </c>
      <c r="H22" s="16" t="n">
        <v>627.1</v>
      </c>
      <c r="I22" s="16" t="n">
        <v>0</v>
      </c>
      <c r="J22" s="16" t="n">
        <v>613.4729</v>
      </c>
      <c r="K22" s="67" t="n">
        <f aca="false">I22/H22*100</f>
        <v>0</v>
      </c>
      <c r="L22" s="67" t="n">
        <v>97.8269653962685</v>
      </c>
    </row>
    <row r="23" customFormat="false" ht="11.05" hidden="false" customHeight="true" outlineLevel="0" collapsed="false">
      <c r="A23" s="63" t="s">
        <v>440</v>
      </c>
      <c r="B23" s="63" t="n">
        <v>1991</v>
      </c>
      <c r="C23" s="76" t="n">
        <v>38002</v>
      </c>
      <c r="D23" s="77" t="n">
        <v>33623</v>
      </c>
      <c r="E23" s="77" t="s">
        <v>417</v>
      </c>
      <c r="F23" s="78" t="n">
        <v>27</v>
      </c>
      <c r="G23" s="78" t="s">
        <v>424</v>
      </c>
      <c r="H23" s="16" t="n">
        <v>202.8</v>
      </c>
      <c r="I23" s="16" t="n">
        <v>0</v>
      </c>
      <c r="J23" s="16" t="n">
        <v>197.4928</v>
      </c>
      <c r="K23" s="67" t="n">
        <f aca="false">I23/H23*100</f>
        <v>0</v>
      </c>
      <c r="L23" s="67" t="n">
        <v>97.3830374753452</v>
      </c>
    </row>
    <row r="24" customFormat="false" ht="11.05" hidden="false" customHeight="true" outlineLevel="0" collapsed="false">
      <c r="A24" s="63" t="s">
        <v>441</v>
      </c>
      <c r="B24" s="63" t="n">
        <v>1991</v>
      </c>
      <c r="C24" s="76" t="n">
        <v>38002</v>
      </c>
      <c r="D24" s="77" t="n">
        <v>33623</v>
      </c>
      <c r="E24" s="77" t="s">
        <v>417</v>
      </c>
      <c r="F24" s="78" t="n">
        <v>28</v>
      </c>
      <c r="G24" s="78" t="s">
        <v>418</v>
      </c>
      <c r="H24" s="16" t="n">
        <v>168.5</v>
      </c>
      <c r="I24" s="16" t="n">
        <v>0</v>
      </c>
      <c r="J24" s="16" t="n">
        <v>163.4</v>
      </c>
      <c r="K24" s="67" t="n">
        <f aca="false">I24/H24*100</f>
        <v>0</v>
      </c>
      <c r="L24" s="67" t="n">
        <v>96.973293768546</v>
      </c>
    </row>
    <row r="25" customFormat="false" ht="11.05" hidden="false" customHeight="true" outlineLevel="0" collapsed="false">
      <c r="A25" s="63" t="s">
        <v>442</v>
      </c>
      <c r="B25" s="63" t="n">
        <v>1991</v>
      </c>
      <c r="C25" s="76" t="n">
        <v>38002</v>
      </c>
      <c r="D25" s="77" t="n">
        <v>33623</v>
      </c>
      <c r="E25" s="77" t="s">
        <v>417</v>
      </c>
      <c r="F25" s="78" t="n">
        <v>29</v>
      </c>
      <c r="G25" s="78" t="s">
        <v>418</v>
      </c>
      <c r="H25" s="16" t="n">
        <v>531.73</v>
      </c>
      <c r="I25" s="16" t="n">
        <v>0</v>
      </c>
      <c r="J25" s="16" t="n">
        <v>525.6652</v>
      </c>
      <c r="K25" s="67" t="n">
        <f aca="false">I25/H25*100</f>
        <v>0</v>
      </c>
      <c r="L25" s="67" t="n">
        <v>98.8594211347865</v>
      </c>
    </row>
    <row r="26" customFormat="false" ht="11.05" hidden="false" customHeight="true" outlineLevel="0" collapsed="false">
      <c r="A26" s="63" t="s">
        <v>443</v>
      </c>
      <c r="B26" s="63" t="n">
        <v>1991</v>
      </c>
      <c r="C26" s="76" t="n">
        <v>38002</v>
      </c>
      <c r="D26" s="77" t="n">
        <v>33623</v>
      </c>
      <c r="E26" s="77" t="s">
        <v>417</v>
      </c>
      <c r="F26" s="78" t="n">
        <v>30</v>
      </c>
      <c r="G26" s="78" t="s">
        <v>418</v>
      </c>
      <c r="H26" s="16" t="n">
        <v>338.79</v>
      </c>
      <c r="I26" s="16" t="n">
        <v>0</v>
      </c>
      <c r="J26" s="16" t="n">
        <v>286.057</v>
      </c>
      <c r="K26" s="67" t="n">
        <f aca="false">I26/H26*100</f>
        <v>0</v>
      </c>
      <c r="L26" s="67" t="n">
        <v>84.4349006759349</v>
      </c>
    </row>
    <row r="27" customFormat="false" ht="11.05" hidden="false" customHeight="true" outlineLevel="0" collapsed="false">
      <c r="A27" s="63" t="s">
        <v>444</v>
      </c>
      <c r="B27" s="63" t="n">
        <v>1991</v>
      </c>
      <c r="C27" s="76" t="n">
        <v>38007</v>
      </c>
      <c r="D27" s="77" t="n">
        <v>33628</v>
      </c>
      <c r="E27" s="77" t="s">
        <v>445</v>
      </c>
      <c r="F27" s="78" t="n">
        <v>31</v>
      </c>
      <c r="G27" s="78" t="s">
        <v>418</v>
      </c>
      <c r="H27" s="16" t="n">
        <v>129.8</v>
      </c>
      <c r="I27" s="16" t="n">
        <v>0</v>
      </c>
      <c r="J27" s="16" t="n">
        <v>124.0888</v>
      </c>
      <c r="K27" s="67" t="n">
        <f aca="false">I27/H27*100</f>
        <v>0</v>
      </c>
      <c r="L27" s="67" t="n">
        <v>95.6</v>
      </c>
    </row>
    <row r="28" customFormat="false" ht="11.05" hidden="false" customHeight="true" outlineLevel="0" collapsed="false">
      <c r="A28" s="63" t="s">
        <v>446</v>
      </c>
      <c r="B28" s="63" t="n">
        <v>1991</v>
      </c>
      <c r="C28" s="76" t="n">
        <v>38007</v>
      </c>
      <c r="D28" s="77" t="n">
        <v>33628</v>
      </c>
      <c r="E28" s="77" t="s">
        <v>445</v>
      </c>
      <c r="F28" s="78" t="n">
        <v>32</v>
      </c>
      <c r="G28" s="78" t="s">
        <v>424</v>
      </c>
      <c r="H28" s="16" t="n">
        <v>110.41</v>
      </c>
      <c r="I28" s="16" t="n">
        <v>0</v>
      </c>
      <c r="J28" s="16" t="n">
        <v>92.45</v>
      </c>
      <c r="K28" s="67" t="n">
        <f aca="false">I28/H28*100</f>
        <v>0</v>
      </c>
      <c r="L28" s="67" t="n">
        <v>83.733357485735</v>
      </c>
    </row>
    <row r="29" customFormat="false" ht="11.05" hidden="false" customHeight="true" outlineLevel="0" collapsed="false">
      <c r="A29" s="63" t="s">
        <v>447</v>
      </c>
      <c r="B29" s="63" t="n">
        <v>1991</v>
      </c>
      <c r="C29" s="76" t="n">
        <v>38007</v>
      </c>
      <c r="D29" s="77" t="n">
        <v>33628</v>
      </c>
      <c r="E29" s="77" t="s">
        <v>445</v>
      </c>
      <c r="F29" s="78" t="n">
        <v>33</v>
      </c>
      <c r="G29" s="78" t="s">
        <v>424</v>
      </c>
      <c r="H29" s="16" t="n">
        <v>808.6</v>
      </c>
      <c r="I29" s="16" t="n">
        <v>684.509028962818</v>
      </c>
      <c r="J29" s="16" t="n">
        <v>36.310291037182</v>
      </c>
      <c r="K29" s="67" t="n">
        <f aca="false">I29/H29*100</f>
        <v>84.6536023946102</v>
      </c>
      <c r="L29" s="67" t="n">
        <v>4.49051336101682</v>
      </c>
    </row>
    <row r="30" customFormat="false" ht="11.05" hidden="false" customHeight="true" outlineLevel="0" collapsed="false">
      <c r="A30" s="63" t="s">
        <v>448</v>
      </c>
      <c r="B30" s="63" t="n">
        <v>1991</v>
      </c>
      <c r="C30" s="76" t="n">
        <v>38007</v>
      </c>
      <c r="D30" s="77" t="n">
        <v>33628</v>
      </c>
      <c r="E30" s="77" t="s">
        <v>445</v>
      </c>
      <c r="F30" s="78" t="n">
        <v>34</v>
      </c>
      <c r="G30" s="78" t="s">
        <v>424</v>
      </c>
      <c r="H30" s="16" t="n">
        <v>572.2</v>
      </c>
      <c r="I30" s="16" t="n">
        <v>458.1285</v>
      </c>
      <c r="J30" s="16" t="n">
        <v>78.904</v>
      </c>
      <c r="K30" s="67" t="n">
        <f aca="false">I30/H30*100</f>
        <v>80.064400559245</v>
      </c>
      <c r="L30" s="67" t="n">
        <v>13.789584061517</v>
      </c>
    </row>
    <row r="31" customFormat="false" ht="11.05" hidden="false" customHeight="true" outlineLevel="0" collapsed="false">
      <c r="A31" s="63" t="s">
        <v>449</v>
      </c>
      <c r="B31" s="63" t="n">
        <v>1991</v>
      </c>
      <c r="C31" s="76" t="n">
        <v>38007</v>
      </c>
      <c r="D31" s="77" t="n">
        <v>33628</v>
      </c>
      <c r="E31" s="77" t="s">
        <v>445</v>
      </c>
      <c r="F31" s="78" t="n">
        <v>35</v>
      </c>
      <c r="G31" s="78" t="s">
        <v>424</v>
      </c>
      <c r="H31" s="16" t="n">
        <v>26.03</v>
      </c>
      <c r="I31" s="16" t="n">
        <v>0</v>
      </c>
      <c r="J31" s="16" t="n">
        <v>23.7</v>
      </c>
      <c r="K31" s="67" t="n">
        <f aca="false">I31/H31*100</f>
        <v>0</v>
      </c>
      <c r="L31" s="67" t="n">
        <v>91.0487898578563</v>
      </c>
    </row>
    <row r="32" customFormat="false" ht="11.05" hidden="false" customHeight="true" outlineLevel="0" collapsed="false">
      <c r="A32" s="63" t="s">
        <v>450</v>
      </c>
      <c r="B32" s="63" t="n">
        <v>1991</v>
      </c>
      <c r="C32" s="76" t="n">
        <v>38007</v>
      </c>
      <c r="D32" s="77" t="n">
        <v>33628</v>
      </c>
      <c r="E32" s="77" t="s">
        <v>445</v>
      </c>
      <c r="F32" s="78" t="n">
        <v>36</v>
      </c>
      <c r="G32" s="78" t="s">
        <v>418</v>
      </c>
      <c r="H32" s="16" t="n">
        <v>70.63</v>
      </c>
      <c r="I32" s="16" t="n">
        <v>0.08</v>
      </c>
      <c r="J32" s="16" t="n">
        <v>13.02</v>
      </c>
      <c r="K32" s="67" t="n">
        <f aca="false">I32/H32*100</f>
        <v>0.113266317428855</v>
      </c>
      <c r="L32" s="67" t="n">
        <v>18.4340931615461</v>
      </c>
    </row>
    <row r="33" customFormat="false" ht="11.05" hidden="false" customHeight="true" outlineLevel="0" collapsed="false">
      <c r="A33" s="63" t="s">
        <v>451</v>
      </c>
      <c r="B33" s="63" t="n">
        <v>1991</v>
      </c>
      <c r="C33" s="76" t="n">
        <v>38017</v>
      </c>
      <c r="D33" s="77" t="n">
        <v>33637</v>
      </c>
      <c r="E33" s="77" t="s">
        <v>445</v>
      </c>
      <c r="F33" s="78" t="n">
        <v>37</v>
      </c>
      <c r="G33" s="78" t="s">
        <v>424</v>
      </c>
      <c r="H33" s="16" t="n">
        <v>236.5</v>
      </c>
      <c r="I33" s="16" t="n">
        <v>0.29</v>
      </c>
      <c r="J33" s="16" t="n">
        <v>232.9</v>
      </c>
      <c r="K33" s="67" t="n">
        <f aca="false">I33/H33*100</f>
        <v>0.12262156448203</v>
      </c>
      <c r="L33" s="67" t="n">
        <v>98.477801268499</v>
      </c>
    </row>
    <row r="34" customFormat="false" ht="11.05" hidden="false" customHeight="true" outlineLevel="0" collapsed="false">
      <c r="A34" s="63" t="s">
        <v>452</v>
      </c>
      <c r="B34" s="63" t="n">
        <v>1991</v>
      </c>
      <c r="C34" s="76" t="n">
        <v>38017</v>
      </c>
      <c r="D34" s="77" t="n">
        <v>33637</v>
      </c>
      <c r="E34" s="77" t="s">
        <v>445</v>
      </c>
      <c r="F34" s="78" t="n">
        <v>38</v>
      </c>
      <c r="G34" s="78" t="s">
        <v>418</v>
      </c>
      <c r="H34" s="16" t="n">
        <v>379.89</v>
      </c>
      <c r="I34" s="16" t="n">
        <v>373.079223300971</v>
      </c>
      <c r="J34" s="16" t="n">
        <v>6.61341747572816</v>
      </c>
      <c r="K34" s="67" t="n">
        <f aca="false">I34/H34*100</f>
        <v>98.2071713656508</v>
      </c>
      <c r="L34" s="67" t="n">
        <v>1.74087695799525</v>
      </c>
    </row>
    <row r="35" customFormat="false" ht="11.05" hidden="false" customHeight="true" outlineLevel="0" collapsed="false">
      <c r="A35" s="63" t="s">
        <v>453</v>
      </c>
      <c r="B35" s="63" t="n">
        <v>1991</v>
      </c>
      <c r="C35" s="76" t="n">
        <v>38017</v>
      </c>
      <c r="D35" s="77" t="n">
        <v>33637</v>
      </c>
      <c r="E35" s="77" t="s">
        <v>445</v>
      </c>
      <c r="F35" s="78" t="n">
        <v>39</v>
      </c>
      <c r="G35" s="78" t="s">
        <v>424</v>
      </c>
      <c r="H35" s="16" t="n">
        <v>138.5</v>
      </c>
      <c r="I35" s="16" t="n">
        <v>0</v>
      </c>
      <c r="J35" s="16" t="n">
        <v>135.176</v>
      </c>
      <c r="K35" s="67" t="n">
        <f aca="false">I35/H35*100</f>
        <v>0</v>
      </c>
      <c r="L35" s="67" t="n">
        <v>97.6</v>
      </c>
    </row>
    <row r="36" customFormat="false" ht="11.05" hidden="false" customHeight="true" outlineLevel="0" collapsed="false">
      <c r="A36" s="63" t="s">
        <v>454</v>
      </c>
      <c r="B36" s="63" t="n">
        <v>1991</v>
      </c>
      <c r="C36" s="76" t="n">
        <v>38017</v>
      </c>
      <c r="D36" s="77" t="n">
        <v>33637</v>
      </c>
      <c r="E36" s="77" t="s">
        <v>445</v>
      </c>
      <c r="F36" s="78" t="n">
        <v>40</v>
      </c>
      <c r="G36" s="78" t="s">
        <v>418</v>
      </c>
      <c r="H36" s="16" t="n">
        <v>205.9</v>
      </c>
      <c r="I36" s="16" t="n">
        <v>3.62384</v>
      </c>
      <c r="J36" s="16" t="n">
        <v>190.8693</v>
      </c>
      <c r="K36" s="67" t="n">
        <f aca="false">I36/H36*100</f>
        <v>1.76</v>
      </c>
      <c r="L36" s="67" t="n">
        <v>92.7</v>
      </c>
    </row>
    <row r="37" customFormat="false" ht="11.05" hidden="false" customHeight="true" outlineLevel="0" collapsed="false">
      <c r="A37" s="63" t="s">
        <v>455</v>
      </c>
      <c r="B37" s="63" t="n">
        <v>1991</v>
      </c>
      <c r="C37" s="76" t="n">
        <v>38017</v>
      </c>
      <c r="D37" s="77" t="n">
        <v>33637</v>
      </c>
      <c r="E37" s="77" t="s">
        <v>445</v>
      </c>
      <c r="F37" s="78" t="n">
        <v>41</v>
      </c>
      <c r="G37" s="78" t="s">
        <v>418</v>
      </c>
      <c r="H37" s="16" t="n">
        <v>630.1</v>
      </c>
      <c r="I37" s="16" t="n">
        <v>624.827629422539</v>
      </c>
      <c r="J37" s="16" t="n">
        <v>4.17237057746072</v>
      </c>
      <c r="K37" s="67" t="n">
        <f aca="false">I37/H37*100</f>
        <v>99.1632485990381</v>
      </c>
      <c r="L37" s="67" t="n">
        <v>0.662175936749836</v>
      </c>
    </row>
    <row r="38" customFormat="false" ht="11.05" hidden="false" customHeight="true" outlineLevel="0" collapsed="false">
      <c r="A38" s="63" t="s">
        <v>456</v>
      </c>
      <c r="B38" s="63" t="n">
        <v>1991</v>
      </c>
      <c r="C38" s="76" t="n">
        <v>38017</v>
      </c>
      <c r="D38" s="77" t="n">
        <v>33638</v>
      </c>
      <c r="E38" s="77" t="s">
        <v>445</v>
      </c>
      <c r="F38" s="78" t="n">
        <v>43</v>
      </c>
      <c r="G38" s="78" t="s">
        <v>418</v>
      </c>
      <c r="H38" s="16" t="n">
        <v>211.6</v>
      </c>
      <c r="I38" s="16" t="n">
        <v>0</v>
      </c>
      <c r="J38" s="16" t="n">
        <v>188.973715651135</v>
      </c>
      <c r="K38" s="67" t="n">
        <f aca="false">I38/H38*100</f>
        <v>0</v>
      </c>
      <c r="L38" s="67" t="n">
        <v>89.3070489844684</v>
      </c>
    </row>
    <row r="39" customFormat="false" ht="11.05" hidden="false" customHeight="true" outlineLevel="0" collapsed="false">
      <c r="A39" s="63" t="s">
        <v>457</v>
      </c>
      <c r="B39" s="63" t="n">
        <v>1991</v>
      </c>
      <c r="C39" s="76" t="n">
        <v>38017</v>
      </c>
      <c r="D39" s="77" t="n">
        <v>33638</v>
      </c>
      <c r="E39" s="77" t="s">
        <v>445</v>
      </c>
      <c r="F39" s="78" t="n">
        <v>44</v>
      </c>
      <c r="G39" s="78" t="s">
        <v>424</v>
      </c>
      <c r="H39" s="16" t="n">
        <v>205.8</v>
      </c>
      <c r="I39" s="16" t="n">
        <v>169.8448</v>
      </c>
      <c r="J39" s="16" t="n">
        <v>13.5052</v>
      </c>
      <c r="K39" s="67" t="n">
        <f aca="false">I39/H39*100</f>
        <v>82.5290573372206</v>
      </c>
      <c r="L39" s="67" t="n">
        <v>6.5622934888241</v>
      </c>
    </row>
    <row r="40" customFormat="false" ht="11.05" hidden="false" customHeight="true" outlineLevel="0" collapsed="false">
      <c r="A40" s="63" t="s">
        <v>458</v>
      </c>
      <c r="B40" s="63" t="n">
        <v>1991</v>
      </c>
      <c r="C40" s="76" t="n">
        <v>38017</v>
      </c>
      <c r="D40" s="77" t="n">
        <v>33638</v>
      </c>
      <c r="E40" s="77" t="s">
        <v>445</v>
      </c>
      <c r="F40" s="78" t="n">
        <v>45</v>
      </c>
      <c r="G40" s="78" t="s">
        <v>418</v>
      </c>
      <c r="H40" s="16" t="n">
        <v>586</v>
      </c>
      <c r="I40" s="16" t="n">
        <v>537.2546</v>
      </c>
      <c r="J40" s="16" t="n">
        <v>43.8442</v>
      </c>
      <c r="K40" s="67" t="n">
        <f aca="false">I40/H40*100</f>
        <v>91.6816723549488</v>
      </c>
      <c r="L40" s="67" t="n">
        <v>7.48194539249147</v>
      </c>
    </row>
    <row r="41" customFormat="false" ht="11.05" hidden="false" customHeight="true" outlineLevel="0" collapsed="false">
      <c r="A41" s="63" t="s">
        <v>459</v>
      </c>
      <c r="B41" s="63" t="n">
        <v>1991</v>
      </c>
      <c r="C41" s="76" t="n">
        <v>38017</v>
      </c>
      <c r="D41" s="77" t="n">
        <v>33638</v>
      </c>
      <c r="E41" s="77" t="s">
        <v>445</v>
      </c>
      <c r="F41" s="78" t="n">
        <v>46</v>
      </c>
      <c r="G41" s="78" t="s">
        <v>418</v>
      </c>
      <c r="H41" s="16" t="n">
        <v>707.52</v>
      </c>
      <c r="I41" s="16" t="n">
        <v>697.705301085196</v>
      </c>
      <c r="J41" s="16" t="n">
        <v>9.54116950303959</v>
      </c>
      <c r="K41" s="67" t="n">
        <f aca="false">I41/H41*100</f>
        <v>98.6128026183282</v>
      </c>
      <c r="L41" s="67" t="n">
        <v>1.34853707358655</v>
      </c>
    </row>
    <row r="42" customFormat="false" ht="11.05" hidden="false" customHeight="true" outlineLevel="0" collapsed="false">
      <c r="A42" s="63" t="s">
        <v>460</v>
      </c>
      <c r="B42" s="63" t="n">
        <v>1991</v>
      </c>
      <c r="C42" s="76" t="n">
        <v>38022</v>
      </c>
      <c r="D42" s="77" t="n">
        <v>33643</v>
      </c>
      <c r="E42" s="77" t="s">
        <v>445</v>
      </c>
      <c r="F42" s="78" t="n">
        <v>47</v>
      </c>
      <c r="G42" s="78" t="s">
        <v>418</v>
      </c>
      <c r="H42" s="16" t="n">
        <v>603.49</v>
      </c>
      <c r="I42" s="16" t="n">
        <v>227.250905814284</v>
      </c>
      <c r="J42" s="16" t="n">
        <v>372.249094185716</v>
      </c>
      <c r="K42" s="67" t="n">
        <f aca="false">I42/H42*100</f>
        <v>37.6561178833592</v>
      </c>
      <c r="L42" s="67" t="n">
        <v>61.6827278307371</v>
      </c>
    </row>
    <row r="43" customFormat="false" ht="11.05" hidden="false" customHeight="true" outlineLevel="0" collapsed="false">
      <c r="A43" s="63" t="s">
        <v>461</v>
      </c>
      <c r="B43" s="63" t="n">
        <v>1991</v>
      </c>
      <c r="C43" s="76" t="n">
        <v>38022</v>
      </c>
      <c r="D43" s="77" t="n">
        <v>33643</v>
      </c>
      <c r="E43" s="77" t="s">
        <v>445</v>
      </c>
      <c r="F43" s="78" t="n">
        <v>48</v>
      </c>
      <c r="G43" s="78" t="s">
        <v>418</v>
      </c>
      <c r="H43" s="16" t="n">
        <v>302.6</v>
      </c>
      <c r="I43" s="16" t="n">
        <v>0.08</v>
      </c>
      <c r="J43" s="16" t="n">
        <v>292.71206</v>
      </c>
      <c r="K43" s="67" t="n">
        <f aca="false">I43/H43*100</f>
        <v>0.0264375413086583</v>
      </c>
      <c r="L43" s="67" t="n">
        <v>96.7323397224058</v>
      </c>
    </row>
    <row r="44" customFormat="false" ht="11.05" hidden="false" customHeight="true" outlineLevel="0" collapsed="false">
      <c r="A44" s="63" t="s">
        <v>462</v>
      </c>
      <c r="B44" s="63" t="n">
        <v>1991</v>
      </c>
      <c r="C44" s="76" t="n">
        <v>38022</v>
      </c>
      <c r="D44" s="77" t="n">
        <v>33643</v>
      </c>
      <c r="E44" s="77" t="s">
        <v>445</v>
      </c>
      <c r="F44" s="78" t="n">
        <v>49</v>
      </c>
      <c r="G44" s="78" t="s">
        <v>424</v>
      </c>
      <c r="H44" s="16" t="n">
        <v>201.78</v>
      </c>
      <c r="I44" s="16" t="n">
        <v>0.29</v>
      </c>
      <c r="J44" s="16" t="n">
        <v>195.3</v>
      </c>
      <c r="K44" s="67" t="n">
        <f aca="false">I44/H44*100</f>
        <v>0.143720884131232</v>
      </c>
      <c r="L44" s="67" t="n">
        <v>96.7885816235504</v>
      </c>
    </row>
    <row r="45" customFormat="false" ht="11.05" hidden="false" customHeight="true" outlineLevel="0" collapsed="false">
      <c r="A45" s="63" t="s">
        <v>463</v>
      </c>
      <c r="B45" s="63" t="n">
        <v>1991</v>
      </c>
      <c r="C45" s="76" t="n">
        <v>38022</v>
      </c>
      <c r="D45" s="77" t="n">
        <v>33643</v>
      </c>
      <c r="E45" s="77" t="s">
        <v>445</v>
      </c>
      <c r="F45" s="78" t="n">
        <v>50</v>
      </c>
      <c r="G45" s="78" t="s">
        <v>424</v>
      </c>
      <c r="H45" s="16" t="n">
        <v>632.69</v>
      </c>
      <c r="I45" s="16" t="n">
        <v>519.95736318408</v>
      </c>
      <c r="J45" s="16" t="n">
        <v>112.59263681592</v>
      </c>
      <c r="K45" s="67" t="n">
        <f aca="false">I45/H45*100</f>
        <v>82.1820106504101</v>
      </c>
      <c r="L45" s="67" t="n">
        <v>17.7958616093064</v>
      </c>
    </row>
    <row r="46" customFormat="false" ht="11.05" hidden="false" customHeight="true" outlineLevel="0" collapsed="false">
      <c r="A46" s="63" t="s">
        <v>464</v>
      </c>
      <c r="B46" s="63" t="n">
        <v>1991</v>
      </c>
      <c r="C46" s="76" t="n">
        <v>38022</v>
      </c>
      <c r="D46" s="77" t="n">
        <v>33643</v>
      </c>
      <c r="E46" s="77" t="s">
        <v>445</v>
      </c>
      <c r="F46" s="78" t="n">
        <v>51</v>
      </c>
      <c r="G46" s="78" t="s">
        <v>418</v>
      </c>
      <c r="H46" s="16" t="n">
        <v>352.4</v>
      </c>
      <c r="I46" s="16" t="n">
        <v>3.03064</v>
      </c>
      <c r="J46" s="16" t="n">
        <v>344.2948</v>
      </c>
      <c r="K46" s="67" t="n">
        <f aca="false">I46/H46*100</f>
        <v>0.86</v>
      </c>
      <c r="L46" s="67" t="n">
        <v>97.7</v>
      </c>
    </row>
    <row r="47" customFormat="false" ht="11.05" hidden="false" customHeight="true" outlineLevel="0" collapsed="false">
      <c r="A47" s="63" t="s">
        <v>465</v>
      </c>
      <c r="B47" s="63" t="n">
        <v>1991</v>
      </c>
      <c r="C47" s="76" t="n">
        <v>38027</v>
      </c>
      <c r="D47" s="77" t="n">
        <v>33648</v>
      </c>
      <c r="E47" s="77" t="s">
        <v>445</v>
      </c>
      <c r="F47" s="78" t="n">
        <v>52</v>
      </c>
      <c r="G47" s="78" t="s">
        <v>424</v>
      </c>
      <c r="H47" s="16" t="n">
        <v>141.69</v>
      </c>
      <c r="I47" s="16" t="n">
        <v>2.8</v>
      </c>
      <c r="J47" s="16" t="n">
        <v>119.22</v>
      </c>
      <c r="K47" s="67" t="n">
        <f aca="false">I47/H47*100</f>
        <v>1.97614510551203</v>
      </c>
      <c r="L47" s="67" t="n">
        <v>84.1414355282659</v>
      </c>
    </row>
    <row r="48" customFormat="false" ht="11.05" hidden="false" customHeight="true" outlineLevel="0" collapsed="false">
      <c r="A48" s="63" t="s">
        <v>466</v>
      </c>
      <c r="B48" s="63" t="n">
        <v>1991</v>
      </c>
      <c r="C48" s="76" t="n">
        <v>38027</v>
      </c>
      <c r="D48" s="77" t="n">
        <v>33648</v>
      </c>
      <c r="E48" s="77" t="s">
        <v>445</v>
      </c>
      <c r="F48" s="78" t="n">
        <v>53</v>
      </c>
      <c r="G48" s="78" t="s">
        <v>424</v>
      </c>
      <c r="H48" s="16" t="n">
        <v>369.1</v>
      </c>
      <c r="I48" s="16" t="n">
        <v>1.55984833754618</v>
      </c>
      <c r="J48" s="16" t="n">
        <v>55.6231283686564</v>
      </c>
      <c r="K48" s="67" t="n">
        <f aca="false">I48/H48*100</f>
        <v>0.422608598630772</v>
      </c>
      <c r="L48" s="67" t="n">
        <v>15.0699345349923</v>
      </c>
    </row>
    <row r="49" customFormat="false" ht="11.05" hidden="false" customHeight="true" outlineLevel="0" collapsed="false">
      <c r="A49" s="63" t="s">
        <v>467</v>
      </c>
      <c r="B49" s="63" t="n">
        <v>1991</v>
      </c>
      <c r="C49" s="76" t="n">
        <v>38027</v>
      </c>
      <c r="D49" s="77" t="n">
        <v>33648</v>
      </c>
      <c r="E49" s="77" t="s">
        <v>445</v>
      </c>
      <c r="F49" s="78" t="n">
        <v>54</v>
      </c>
      <c r="G49" s="78" t="s">
        <v>418</v>
      </c>
      <c r="H49" s="16" t="n">
        <v>206</v>
      </c>
      <c r="I49" s="16" t="n">
        <v>114.1366</v>
      </c>
      <c r="J49" s="16" t="n">
        <v>54.02932</v>
      </c>
      <c r="K49" s="67" t="n">
        <f aca="false">I49/H49*100</f>
        <v>55.4061165048544</v>
      </c>
      <c r="L49" s="67" t="n">
        <v>26.2278252427184</v>
      </c>
    </row>
    <row r="50" customFormat="false" ht="11.05" hidden="false" customHeight="true" outlineLevel="0" collapsed="false">
      <c r="A50" s="63" t="s">
        <v>468</v>
      </c>
      <c r="B50" s="63" t="n">
        <v>1991</v>
      </c>
      <c r="C50" s="76" t="n">
        <v>38027</v>
      </c>
      <c r="D50" s="77" t="n">
        <v>33648</v>
      </c>
      <c r="E50" s="77" t="s">
        <v>445</v>
      </c>
      <c r="F50" s="78" t="n">
        <v>55</v>
      </c>
      <c r="G50" s="78" t="s">
        <v>418</v>
      </c>
      <c r="H50" s="16" t="n">
        <v>212.44</v>
      </c>
      <c r="I50" s="16" t="n">
        <v>0</v>
      </c>
      <c r="J50" s="16" t="n">
        <v>209.7</v>
      </c>
      <c r="K50" s="67" t="n">
        <f aca="false">I50/H50*100</f>
        <v>0</v>
      </c>
      <c r="L50" s="67" t="n">
        <v>98.7102240632649</v>
      </c>
    </row>
    <row r="51" customFormat="false" ht="11.05" hidden="false" customHeight="true" outlineLevel="0" collapsed="false">
      <c r="A51" s="63" t="s">
        <v>469</v>
      </c>
      <c r="B51" s="63" t="n">
        <v>1991</v>
      </c>
      <c r="C51" s="76" t="n">
        <v>38027</v>
      </c>
      <c r="D51" s="77" t="n">
        <v>33648</v>
      </c>
      <c r="E51" s="77" t="s">
        <v>445</v>
      </c>
      <c r="F51" s="78" t="n">
        <v>56</v>
      </c>
      <c r="G51" s="78" t="s">
        <v>418</v>
      </c>
      <c r="H51" s="16" t="n">
        <v>214.68</v>
      </c>
      <c r="I51" s="16" t="n">
        <v>0</v>
      </c>
      <c r="J51" s="16" t="n">
        <v>197.6</v>
      </c>
      <c r="K51" s="67" t="n">
        <f aca="false">I51/H51*100</f>
        <v>0</v>
      </c>
      <c r="L51" s="67" t="n">
        <v>92.043972424073</v>
      </c>
    </row>
    <row r="52" customFormat="false" ht="11.05" hidden="false" customHeight="true" outlineLevel="0" collapsed="false">
      <c r="A52" s="63" t="s">
        <v>470</v>
      </c>
      <c r="B52" s="63" t="n">
        <v>1991</v>
      </c>
      <c r="C52" s="76" t="n">
        <v>38032</v>
      </c>
      <c r="D52" s="77" t="n">
        <v>33653</v>
      </c>
      <c r="E52" s="77" t="s">
        <v>445</v>
      </c>
      <c r="F52" s="78" t="n">
        <v>57</v>
      </c>
      <c r="G52" s="78" t="s">
        <v>424</v>
      </c>
      <c r="H52" s="16" t="n">
        <v>159.28</v>
      </c>
      <c r="I52" s="16" t="n">
        <v>0</v>
      </c>
      <c r="J52" s="16" t="n">
        <v>144.5</v>
      </c>
      <c r="K52" s="67" t="n">
        <f aca="false">I52/H52*100</f>
        <v>0</v>
      </c>
      <c r="L52" s="67" t="n">
        <v>90.7207433450527</v>
      </c>
    </row>
    <row r="53" customFormat="false" ht="11.05" hidden="false" customHeight="true" outlineLevel="0" collapsed="false">
      <c r="A53" s="63" t="s">
        <v>471</v>
      </c>
      <c r="B53" s="63" t="n">
        <v>1991</v>
      </c>
      <c r="C53" s="76" t="n">
        <v>38032</v>
      </c>
      <c r="D53" s="77" t="n">
        <v>33653</v>
      </c>
      <c r="E53" s="77" t="s">
        <v>445</v>
      </c>
      <c r="F53" s="78" t="n">
        <v>58</v>
      </c>
      <c r="G53" s="78" t="s">
        <v>424</v>
      </c>
      <c r="H53" s="16" t="n">
        <v>592.29</v>
      </c>
      <c r="I53" s="16" t="n">
        <v>508.335129373001</v>
      </c>
      <c r="J53" s="16" t="n">
        <v>68.3063959686016</v>
      </c>
      <c r="K53" s="67" t="n">
        <f aca="false">I53/H53*100</f>
        <v>85.8253776651643</v>
      </c>
      <c r="L53" s="67" t="n">
        <v>11.5325931500788</v>
      </c>
    </row>
    <row r="54" customFormat="false" ht="11.05" hidden="false" customHeight="true" outlineLevel="0" collapsed="false">
      <c r="A54" s="63" t="s">
        <v>472</v>
      </c>
      <c r="B54" s="63" t="n">
        <v>1991</v>
      </c>
      <c r="C54" s="76" t="n">
        <v>38032</v>
      </c>
      <c r="D54" s="77" t="n">
        <v>33653</v>
      </c>
      <c r="E54" s="77" t="s">
        <v>445</v>
      </c>
      <c r="F54" s="78" t="n">
        <v>59</v>
      </c>
      <c r="G54" s="78" t="s">
        <v>424</v>
      </c>
      <c r="H54" s="16" t="n">
        <v>165.08</v>
      </c>
      <c r="I54" s="16" t="n">
        <v>77.1034050179212</v>
      </c>
      <c r="J54" s="16" t="n">
        <v>87.8365949820789</v>
      </c>
      <c r="K54" s="67" t="n">
        <f aca="false">I54/H54*100</f>
        <v>46.7066907062764</v>
      </c>
      <c r="L54" s="67" t="n">
        <v>53.208501927598</v>
      </c>
    </row>
    <row r="55" customFormat="false" ht="11.05" hidden="false" customHeight="true" outlineLevel="0" collapsed="false">
      <c r="A55" s="63" t="s">
        <v>473</v>
      </c>
      <c r="B55" s="63" t="n">
        <v>1991</v>
      </c>
      <c r="C55" s="76" t="n">
        <v>38032</v>
      </c>
      <c r="D55" s="77" t="n">
        <v>33653</v>
      </c>
      <c r="E55" s="77" t="s">
        <v>445</v>
      </c>
      <c r="F55" s="78" t="n">
        <v>60</v>
      </c>
      <c r="G55" s="78" t="s">
        <v>418</v>
      </c>
      <c r="H55" s="16" t="n">
        <v>236</v>
      </c>
      <c r="I55" s="16" t="n">
        <v>0</v>
      </c>
      <c r="J55" s="16" t="n">
        <v>167.4328</v>
      </c>
      <c r="K55" s="67" t="n">
        <f aca="false">I55/H55*100</f>
        <v>0</v>
      </c>
      <c r="L55" s="67" t="n">
        <v>70.9461016949153</v>
      </c>
    </row>
    <row r="56" customFormat="false" ht="11.05" hidden="false" customHeight="true" outlineLevel="0" collapsed="false">
      <c r="A56" s="63" t="s">
        <v>474</v>
      </c>
      <c r="B56" s="63" t="n">
        <v>1991</v>
      </c>
      <c r="C56" s="76" t="n">
        <v>38032</v>
      </c>
      <c r="D56" s="77" t="n">
        <v>33653</v>
      </c>
      <c r="E56" s="77" t="s">
        <v>445</v>
      </c>
      <c r="F56" s="78" t="n">
        <v>61</v>
      </c>
      <c r="G56" s="78" t="s">
        <v>418</v>
      </c>
      <c r="H56" s="16" t="n">
        <v>793.9</v>
      </c>
      <c r="I56" s="16" t="n">
        <v>0</v>
      </c>
      <c r="J56" s="16" t="n">
        <v>761.9464</v>
      </c>
      <c r="K56" s="67" t="n">
        <f aca="false">I56/H56*100</f>
        <v>0</v>
      </c>
      <c r="L56" s="67" t="n">
        <v>95.9751102153924</v>
      </c>
    </row>
    <row r="57" customFormat="false" ht="11.05" hidden="false" customHeight="true" outlineLevel="0" collapsed="false">
      <c r="A57" s="63" t="s">
        <v>475</v>
      </c>
      <c r="B57" s="63" t="n">
        <v>1991</v>
      </c>
      <c r="C57" s="76" t="n">
        <v>38037</v>
      </c>
      <c r="D57" s="77" t="n">
        <v>33658</v>
      </c>
      <c r="E57" s="77" t="s">
        <v>445</v>
      </c>
      <c r="F57" s="78" t="n">
        <v>62</v>
      </c>
      <c r="G57" s="78" t="s">
        <v>418</v>
      </c>
      <c r="H57" s="16" t="n">
        <v>178.47</v>
      </c>
      <c r="I57" s="16" t="n">
        <v>25.94</v>
      </c>
      <c r="J57" s="16" t="n">
        <v>135.7</v>
      </c>
      <c r="K57" s="67" t="n">
        <f aca="false">I57/H57*100</f>
        <v>14.5346556844288</v>
      </c>
      <c r="L57" s="67" t="n">
        <v>76.0351879867765</v>
      </c>
    </row>
    <row r="58" customFormat="false" ht="11.05" hidden="false" customHeight="true" outlineLevel="0" collapsed="false">
      <c r="A58" s="63" t="s">
        <v>476</v>
      </c>
      <c r="B58" s="63" t="n">
        <v>1991</v>
      </c>
      <c r="C58" s="76" t="n">
        <v>38037</v>
      </c>
      <c r="D58" s="77" t="n">
        <v>33658</v>
      </c>
      <c r="E58" s="77" t="s">
        <v>445</v>
      </c>
      <c r="F58" s="78" t="n">
        <v>63</v>
      </c>
      <c r="G58" s="78" t="s">
        <v>424</v>
      </c>
      <c r="H58" s="16" t="n">
        <v>396.2</v>
      </c>
      <c r="I58" s="16" t="n">
        <v>6.47057177502099</v>
      </c>
      <c r="J58" s="16" t="n">
        <v>377.725342785188</v>
      </c>
      <c r="K58" s="67" t="n">
        <f aca="false">I58/H58*100</f>
        <v>1.63315794422539</v>
      </c>
      <c r="L58" s="67" t="n">
        <v>95.337037553051</v>
      </c>
    </row>
    <row r="59" customFormat="false" ht="11.05" hidden="false" customHeight="true" outlineLevel="0" collapsed="false">
      <c r="A59" s="63" t="s">
        <v>477</v>
      </c>
      <c r="B59" s="63" t="n">
        <v>1991</v>
      </c>
      <c r="C59" s="76" t="n">
        <v>38037</v>
      </c>
      <c r="D59" s="77" t="n">
        <v>33658</v>
      </c>
      <c r="E59" s="77" t="s">
        <v>445</v>
      </c>
      <c r="F59" s="78" t="n">
        <v>64</v>
      </c>
      <c r="G59" s="78" t="s">
        <v>424</v>
      </c>
      <c r="H59" s="16" t="n">
        <v>218.2</v>
      </c>
      <c r="I59" s="16" t="n">
        <v>0</v>
      </c>
      <c r="J59" s="16" t="n">
        <v>217.224441132638</v>
      </c>
      <c r="K59" s="67" t="n">
        <f aca="false">I59/H59*100</f>
        <v>0</v>
      </c>
      <c r="L59" s="67" t="n">
        <v>99.5529061102832</v>
      </c>
    </row>
    <row r="60" customFormat="false" ht="11.05" hidden="false" customHeight="true" outlineLevel="0" collapsed="false">
      <c r="A60" s="63" t="s">
        <v>478</v>
      </c>
      <c r="B60" s="63" t="n">
        <v>1991</v>
      </c>
      <c r="C60" s="76" t="n">
        <v>38037</v>
      </c>
      <c r="D60" s="77" t="n">
        <v>33658</v>
      </c>
      <c r="E60" s="77" t="s">
        <v>445</v>
      </c>
      <c r="F60" s="78" t="n">
        <v>65</v>
      </c>
      <c r="G60" s="78" t="s">
        <v>418</v>
      </c>
      <c r="H60" s="16" t="n">
        <v>483.5</v>
      </c>
      <c r="I60" s="16" t="n">
        <v>0</v>
      </c>
      <c r="J60" s="16" t="n">
        <v>481.06357827476</v>
      </c>
      <c r="K60" s="67" t="n">
        <f aca="false">I60/H60*100</f>
        <v>0</v>
      </c>
      <c r="L60" s="67" t="n">
        <v>99.4960865097746</v>
      </c>
    </row>
    <row r="61" customFormat="false" ht="11.05" hidden="false" customHeight="true" outlineLevel="0" collapsed="false">
      <c r="A61" s="63" t="s">
        <v>479</v>
      </c>
      <c r="B61" s="63" t="n">
        <v>1991</v>
      </c>
      <c r="C61" s="76" t="n">
        <v>38037</v>
      </c>
      <c r="D61" s="77" t="n">
        <v>33658</v>
      </c>
      <c r="E61" s="77" t="s">
        <v>445</v>
      </c>
      <c r="F61" s="78" t="n">
        <v>66</v>
      </c>
      <c r="G61" s="78" t="s">
        <v>418</v>
      </c>
      <c r="H61" s="16" t="n">
        <v>555.8</v>
      </c>
      <c r="I61" s="16" t="n">
        <v>81.8018</v>
      </c>
      <c r="J61" s="16" t="n">
        <v>450.1676</v>
      </c>
      <c r="K61" s="67" t="n">
        <f aca="false">I61/H61*100</f>
        <v>14.7178481468154</v>
      </c>
      <c r="L61" s="67" t="n">
        <v>80.9945304066211</v>
      </c>
    </row>
    <row r="62" customFormat="false" ht="11.05" hidden="false" customHeight="true" outlineLevel="0" collapsed="false">
      <c r="A62" s="63" t="s">
        <v>480</v>
      </c>
      <c r="B62" s="63" t="n">
        <v>1991</v>
      </c>
      <c r="C62" s="76" t="n">
        <v>38042</v>
      </c>
      <c r="D62" s="77" t="n">
        <v>33663</v>
      </c>
      <c r="E62" s="77" t="s">
        <v>445</v>
      </c>
      <c r="F62" s="78" t="n">
        <v>67</v>
      </c>
      <c r="G62" s="78" t="s">
        <v>424</v>
      </c>
      <c r="H62" s="16" t="n">
        <v>637.21</v>
      </c>
      <c r="I62" s="16" t="n">
        <v>534.393</v>
      </c>
      <c r="J62" s="16" t="n">
        <v>97.6175</v>
      </c>
      <c r="K62" s="67" t="n">
        <f aca="false">I62/H62*100</f>
        <v>83.8645030680623</v>
      </c>
      <c r="L62" s="67" t="n">
        <v>15.3195178983381</v>
      </c>
    </row>
    <row r="63" customFormat="false" ht="11.05" hidden="false" customHeight="true" outlineLevel="0" collapsed="false">
      <c r="A63" s="63" t="s">
        <v>481</v>
      </c>
      <c r="B63" s="63" t="n">
        <v>1991</v>
      </c>
      <c r="C63" s="76" t="n">
        <v>38042</v>
      </c>
      <c r="D63" s="77" t="n">
        <v>33663</v>
      </c>
      <c r="E63" s="77" t="s">
        <v>445</v>
      </c>
      <c r="F63" s="78" t="n">
        <v>68</v>
      </c>
      <c r="G63" s="78" t="s">
        <v>418</v>
      </c>
      <c r="H63" s="16" t="n">
        <v>154.3</v>
      </c>
      <c r="I63" s="16" t="n">
        <v>0.3</v>
      </c>
      <c r="J63" s="16" t="n">
        <v>150.8</v>
      </c>
      <c r="K63" s="67" t="n">
        <f aca="false">I63/H63*100</f>
        <v>0.194426441996111</v>
      </c>
      <c r="L63" s="67" t="n">
        <v>97.7316915100454</v>
      </c>
    </row>
    <row r="64" customFormat="false" ht="11.05" hidden="false" customHeight="true" outlineLevel="0" collapsed="false">
      <c r="A64" s="63" t="s">
        <v>482</v>
      </c>
      <c r="B64" s="63" t="n">
        <v>1991</v>
      </c>
      <c r="C64" s="76" t="n">
        <v>38042</v>
      </c>
      <c r="D64" s="77" t="n">
        <v>33663</v>
      </c>
      <c r="E64" s="77" t="s">
        <v>445</v>
      </c>
      <c r="F64" s="78" t="n">
        <v>69</v>
      </c>
      <c r="G64" s="78" t="s">
        <v>424</v>
      </c>
      <c r="H64" s="16" t="n">
        <v>211.92</v>
      </c>
      <c r="I64" s="16" t="n">
        <v>0</v>
      </c>
      <c r="J64" s="16" t="n">
        <v>204.4</v>
      </c>
      <c r="K64" s="67" t="n">
        <f aca="false">I64/H64*100</f>
        <v>0</v>
      </c>
      <c r="L64" s="67" t="n">
        <v>96.4514911287278</v>
      </c>
    </row>
    <row r="65" customFormat="false" ht="11.05" hidden="false" customHeight="true" outlineLevel="0" collapsed="false">
      <c r="A65" s="63" t="s">
        <v>483</v>
      </c>
      <c r="B65" s="63" t="n">
        <v>1991</v>
      </c>
      <c r="C65" s="76" t="n">
        <v>38042</v>
      </c>
      <c r="D65" s="77" t="n">
        <v>33663</v>
      </c>
      <c r="E65" s="77" t="s">
        <v>445</v>
      </c>
      <c r="F65" s="78" t="n">
        <v>70</v>
      </c>
      <c r="G65" s="78" t="s">
        <v>418</v>
      </c>
      <c r="H65" s="16" t="n">
        <v>186.46</v>
      </c>
      <c r="I65" s="16" t="n">
        <v>0.16</v>
      </c>
      <c r="J65" s="16" t="n">
        <v>182.579099773466</v>
      </c>
      <c r="K65" s="67" t="n">
        <f aca="false">I65/H65*100</f>
        <v>0.0858092888555186</v>
      </c>
      <c r="L65" s="67" t="n">
        <v>97.9186419465118</v>
      </c>
    </row>
    <row r="66" customFormat="false" ht="11.05" hidden="false" customHeight="true" outlineLevel="0" collapsed="false">
      <c r="A66" s="63" t="s">
        <v>484</v>
      </c>
      <c r="B66" s="63" t="n">
        <v>1991</v>
      </c>
      <c r="C66" s="76" t="n">
        <v>38042</v>
      </c>
      <c r="D66" s="77" t="n">
        <v>33663</v>
      </c>
      <c r="E66" s="77" t="s">
        <v>445</v>
      </c>
      <c r="F66" s="78" t="n">
        <v>71</v>
      </c>
      <c r="G66" s="78" t="s">
        <v>424</v>
      </c>
      <c r="H66" s="16" t="n">
        <v>237.7</v>
      </c>
      <c r="I66" s="16" t="n">
        <v>0</v>
      </c>
      <c r="J66" s="16" t="n">
        <v>231.470731707317</v>
      </c>
      <c r="K66" s="67" t="n">
        <f aca="false">I66/H66*100</f>
        <v>0</v>
      </c>
      <c r="L66" s="67" t="n">
        <v>97.3793570497758</v>
      </c>
    </row>
    <row r="67" customFormat="false" ht="11.05" hidden="false" customHeight="true" outlineLevel="0" collapsed="false">
      <c r="A67" s="59" t="s">
        <v>410</v>
      </c>
      <c r="B67" s="59" t="s">
        <v>2</v>
      </c>
      <c r="C67" s="74" t="s">
        <v>411</v>
      </c>
      <c r="D67" s="75" t="s">
        <v>412</v>
      </c>
      <c r="E67" s="75" t="s">
        <v>3</v>
      </c>
      <c r="F67" s="59" t="s">
        <v>413</v>
      </c>
      <c r="G67" s="59" t="s">
        <v>4</v>
      </c>
      <c r="H67" s="59" t="s">
        <v>317</v>
      </c>
      <c r="I67" s="59" t="s">
        <v>325</v>
      </c>
      <c r="J67" s="59" t="s">
        <v>9</v>
      </c>
      <c r="K67" s="59" t="s">
        <v>414</v>
      </c>
      <c r="L67" s="59" t="s">
        <v>415</v>
      </c>
    </row>
    <row r="68" customFormat="false" ht="11.05" hidden="false" customHeight="true" outlineLevel="0" collapsed="false">
      <c r="A68" s="1" t="s">
        <v>485</v>
      </c>
      <c r="B68" s="1" t="n">
        <v>1993</v>
      </c>
      <c r="C68" s="79" t="n">
        <v>37977</v>
      </c>
      <c r="D68" s="77" t="n">
        <v>34325</v>
      </c>
      <c r="E68" s="77" t="s">
        <v>417</v>
      </c>
      <c r="F68" s="1" t="n">
        <v>1</v>
      </c>
      <c r="G68" s="78" t="s">
        <v>418</v>
      </c>
      <c r="H68" s="16" t="n">
        <v>212.69</v>
      </c>
      <c r="I68" s="16" t="n">
        <v>212.623348369188</v>
      </c>
      <c r="J68" s="16" t="n">
        <v>0.0222172102706454</v>
      </c>
      <c r="K68" s="67" t="n">
        <f aca="false">I68/H68*100</f>
        <v>99.9686625460473</v>
      </c>
      <c r="L68" s="67" t="n">
        <v>0.0104458179842237</v>
      </c>
    </row>
    <row r="69" customFormat="false" ht="11.05" hidden="false" customHeight="true" outlineLevel="0" collapsed="false">
      <c r="A69" s="1" t="s">
        <v>486</v>
      </c>
      <c r="B69" s="1" t="n">
        <v>1993</v>
      </c>
      <c r="C69" s="79" t="n">
        <v>37977</v>
      </c>
      <c r="D69" s="77" t="n">
        <v>34325</v>
      </c>
      <c r="E69" s="77" t="s">
        <v>417</v>
      </c>
      <c r="F69" s="1" t="n">
        <v>2</v>
      </c>
      <c r="G69" s="78" t="s">
        <v>424</v>
      </c>
      <c r="H69" s="16" t="n">
        <v>175.93</v>
      </c>
      <c r="I69" s="16" t="n">
        <v>172.682678899742</v>
      </c>
      <c r="J69" s="16" t="n">
        <v>0.783172510238738</v>
      </c>
      <c r="K69" s="67" t="n">
        <f aca="false">I69/H69*100</f>
        <v>98.1541970668688</v>
      </c>
      <c r="L69" s="67" t="n">
        <v>0.445161433660398</v>
      </c>
    </row>
    <row r="70" customFormat="false" ht="11.05" hidden="false" customHeight="true" outlineLevel="0" collapsed="false">
      <c r="A70" s="1" t="s">
        <v>487</v>
      </c>
      <c r="B70" s="1" t="n">
        <v>1993</v>
      </c>
      <c r="C70" s="79" t="n">
        <v>37977</v>
      </c>
      <c r="D70" s="77" t="n">
        <v>34325</v>
      </c>
      <c r="E70" s="77" t="s">
        <v>417</v>
      </c>
      <c r="F70" s="1" t="n">
        <v>3</v>
      </c>
      <c r="G70" s="78" t="s">
        <v>418</v>
      </c>
      <c r="H70" s="16" t="n">
        <v>201.54</v>
      </c>
      <c r="I70" s="16" t="n">
        <v>0.967650016892476</v>
      </c>
      <c r="J70" s="16" t="n">
        <v>194.368839202586</v>
      </c>
      <c r="K70" s="67" t="n">
        <f aca="false">I70/H70*100</f>
        <v>0.480128022671666</v>
      </c>
      <c r="L70" s="67" t="n">
        <v>96.4418176057289</v>
      </c>
    </row>
    <row r="71" customFormat="false" ht="11.05" hidden="false" customHeight="true" outlineLevel="0" collapsed="false">
      <c r="A71" s="1" t="s">
        <v>488</v>
      </c>
      <c r="B71" s="1" t="n">
        <v>1993</v>
      </c>
      <c r="C71" s="79" t="n">
        <v>37977</v>
      </c>
      <c r="D71" s="77" t="n">
        <v>34325</v>
      </c>
      <c r="E71" s="77" t="s">
        <v>417</v>
      </c>
      <c r="F71" s="1" t="n">
        <v>4</v>
      </c>
      <c r="G71" s="78" t="s">
        <v>418</v>
      </c>
      <c r="H71" s="16" t="n">
        <v>151.62</v>
      </c>
      <c r="I71" s="16" t="n">
        <v>151.248174241773</v>
      </c>
      <c r="J71" s="16" t="n">
        <v>0.0116195549445829</v>
      </c>
      <c r="K71" s="67" t="n">
        <f aca="false">I71/H71*100</f>
        <v>99.7547647023963</v>
      </c>
      <c r="L71" s="67" t="n">
        <v>0.00766360305011401</v>
      </c>
    </row>
    <row r="72" customFormat="false" ht="11.05" hidden="false" customHeight="true" outlineLevel="0" collapsed="false">
      <c r="A72" s="1" t="s">
        <v>489</v>
      </c>
      <c r="B72" s="1" t="n">
        <v>1993</v>
      </c>
      <c r="C72" s="79" t="n">
        <v>37977</v>
      </c>
      <c r="D72" s="77" t="n">
        <v>34325</v>
      </c>
      <c r="E72" s="77" t="s">
        <v>417</v>
      </c>
      <c r="F72" s="1" t="n">
        <v>5</v>
      </c>
      <c r="G72" s="78" t="s">
        <v>418</v>
      </c>
      <c r="H72" s="16" t="n">
        <v>138.76</v>
      </c>
      <c r="I72" s="16" t="n">
        <v>137.885172495836</v>
      </c>
      <c r="J72" s="16" t="n">
        <v>0.27404235070188</v>
      </c>
      <c r="K72" s="67" t="n">
        <f aca="false">I72/H72*100</f>
        <v>99.3695391293142</v>
      </c>
      <c r="L72" s="67" t="n">
        <v>0.19749376672087</v>
      </c>
    </row>
    <row r="73" customFormat="false" ht="11.05" hidden="false" customHeight="true" outlineLevel="0" collapsed="false">
      <c r="A73" s="1" t="s">
        <v>490</v>
      </c>
      <c r="B73" s="1" t="n">
        <v>1993</v>
      </c>
      <c r="C73" s="76" t="n">
        <v>37982</v>
      </c>
      <c r="D73" s="77" t="n">
        <v>34330</v>
      </c>
      <c r="E73" s="77" t="s">
        <v>417</v>
      </c>
      <c r="F73" s="1" t="n">
        <v>6</v>
      </c>
      <c r="G73" s="78" t="s">
        <v>418</v>
      </c>
      <c r="H73" s="16" t="n">
        <v>448.21</v>
      </c>
      <c r="I73" s="16" t="n">
        <v>445.743525179856</v>
      </c>
      <c r="J73" s="16" t="n">
        <v>1.21647482014388</v>
      </c>
      <c r="K73" s="67" t="n">
        <f aca="false">I73/H73*100</f>
        <v>99.4497055353196</v>
      </c>
      <c r="L73" s="67" t="n">
        <v>0.271407335879138</v>
      </c>
    </row>
    <row r="74" customFormat="false" ht="11.05" hidden="false" customHeight="true" outlineLevel="0" collapsed="false">
      <c r="A74" s="1" t="s">
        <v>491</v>
      </c>
      <c r="B74" s="1" t="n">
        <v>1993</v>
      </c>
      <c r="C74" s="76" t="n">
        <v>37982</v>
      </c>
      <c r="D74" s="77" t="n">
        <v>34330</v>
      </c>
      <c r="E74" s="77" t="s">
        <v>417</v>
      </c>
      <c r="F74" s="1" t="n">
        <v>7</v>
      </c>
      <c r="G74" s="78" t="s">
        <v>424</v>
      </c>
      <c r="H74" s="16" t="n">
        <v>153.75</v>
      </c>
      <c r="I74" s="16" t="n">
        <v>147.291621974825</v>
      </c>
      <c r="J74" s="16" t="n">
        <v>3.81487161958042</v>
      </c>
      <c r="K74" s="67" t="n">
        <f aca="false">I74/H74*100</f>
        <v>95.7994289267156</v>
      </c>
      <c r="L74" s="67" t="n">
        <v>2.48121731354824</v>
      </c>
    </row>
    <row r="75" customFormat="false" ht="11.05" hidden="false" customHeight="true" outlineLevel="0" collapsed="false">
      <c r="A75" s="1" t="s">
        <v>492</v>
      </c>
      <c r="B75" s="1" t="n">
        <v>1993</v>
      </c>
      <c r="C75" s="76" t="n">
        <v>37982</v>
      </c>
      <c r="D75" s="77" t="n">
        <v>34330</v>
      </c>
      <c r="E75" s="77" t="s">
        <v>417</v>
      </c>
      <c r="F75" s="1" t="n">
        <v>8</v>
      </c>
      <c r="G75" s="78" t="s">
        <v>424</v>
      </c>
      <c r="H75" s="16" t="n">
        <v>444.95</v>
      </c>
      <c r="I75" s="16" t="n">
        <v>441.611400188692</v>
      </c>
      <c r="J75" s="16" t="n">
        <v>1.32088577761394</v>
      </c>
      <c r="K75" s="67" t="n">
        <f aca="false">I75/H75*100</f>
        <v>99.2496685444864</v>
      </c>
      <c r="L75" s="67" t="n">
        <v>0.296861619870533</v>
      </c>
    </row>
    <row r="76" customFormat="false" ht="11.05" hidden="false" customHeight="true" outlineLevel="0" collapsed="false">
      <c r="A76" s="1" t="s">
        <v>493</v>
      </c>
      <c r="B76" s="1" t="n">
        <v>1993</v>
      </c>
      <c r="C76" s="76" t="n">
        <v>37982</v>
      </c>
      <c r="D76" s="77" t="n">
        <v>34330</v>
      </c>
      <c r="E76" s="77" t="s">
        <v>417</v>
      </c>
      <c r="F76" s="1" t="n">
        <v>9</v>
      </c>
      <c r="G76" s="78" t="s">
        <v>424</v>
      </c>
      <c r="H76" s="16" t="n">
        <v>135.04</v>
      </c>
      <c r="I76" s="16" t="n">
        <v>131.621922357351</v>
      </c>
      <c r="J76" s="16" t="n">
        <v>0.976444564779642</v>
      </c>
      <c r="K76" s="67" t="n">
        <f aca="false">I76/H76*100</f>
        <v>97.468840608228</v>
      </c>
      <c r="L76" s="67" t="n">
        <v>0.723078024866441</v>
      </c>
    </row>
    <row r="77" customFormat="false" ht="11.05" hidden="false" customHeight="true" outlineLevel="0" collapsed="false">
      <c r="A77" s="1" t="s">
        <v>494</v>
      </c>
      <c r="B77" s="1" t="n">
        <v>1993</v>
      </c>
      <c r="C77" s="76" t="n">
        <v>37982</v>
      </c>
      <c r="D77" s="77" t="n">
        <v>34330</v>
      </c>
      <c r="E77" s="77" t="s">
        <v>417</v>
      </c>
      <c r="F77" s="1" t="n">
        <v>10</v>
      </c>
      <c r="G77" s="78" t="s">
        <v>418</v>
      </c>
      <c r="H77" s="16" t="n">
        <v>187.22</v>
      </c>
      <c r="I77" s="16" t="n">
        <v>131.844685831858</v>
      </c>
      <c r="J77" s="16" t="n">
        <v>7.71955528899453</v>
      </c>
      <c r="K77" s="67" t="n">
        <f aca="false">I77/H77*100</f>
        <v>70.4223297894763</v>
      </c>
      <c r="L77" s="67" t="n">
        <v>4.12325354609258</v>
      </c>
    </row>
    <row r="78" customFormat="false" ht="11.05" hidden="false" customHeight="true" outlineLevel="0" collapsed="false">
      <c r="A78" s="1" t="s">
        <v>495</v>
      </c>
      <c r="B78" s="1" t="n">
        <v>1993</v>
      </c>
      <c r="C78" s="79" t="n">
        <v>37987</v>
      </c>
      <c r="D78" s="77" t="n">
        <v>34336</v>
      </c>
      <c r="E78" s="77" t="s">
        <v>417</v>
      </c>
      <c r="F78" s="1" t="n">
        <v>11</v>
      </c>
      <c r="G78" s="78" t="s">
        <v>418</v>
      </c>
      <c r="H78" s="16" t="n">
        <v>327.07</v>
      </c>
      <c r="I78" s="16" t="n">
        <v>319.08749600231</v>
      </c>
      <c r="J78" s="16" t="n">
        <v>2.03930234102896</v>
      </c>
      <c r="K78" s="67" t="n">
        <f aca="false">I78/H78*100</f>
        <v>97.559389733791</v>
      </c>
      <c r="L78" s="67" t="n">
        <v>0.623506387326554</v>
      </c>
    </row>
    <row r="79" customFormat="false" ht="11.05" hidden="false" customHeight="true" outlineLevel="0" collapsed="false">
      <c r="A79" s="1" t="s">
        <v>496</v>
      </c>
      <c r="B79" s="1" t="n">
        <v>1993</v>
      </c>
      <c r="C79" s="79" t="n">
        <v>37987</v>
      </c>
      <c r="D79" s="77" t="n">
        <v>34336</v>
      </c>
      <c r="E79" s="77" t="s">
        <v>417</v>
      </c>
      <c r="F79" s="1" t="n">
        <v>12</v>
      </c>
      <c r="G79" s="78" t="s">
        <v>418</v>
      </c>
      <c r="H79" s="16" t="n">
        <v>521.61</v>
      </c>
      <c r="I79" s="16" t="n">
        <v>508.870611442686</v>
      </c>
      <c r="J79" s="16" t="n">
        <v>8.86819448290814</v>
      </c>
      <c r="K79" s="67" t="n">
        <f aca="false">I79/H79*100</f>
        <v>97.5576793854961</v>
      </c>
      <c r="L79" s="67" t="n">
        <v>1.70015806501182</v>
      </c>
    </row>
    <row r="80" customFormat="false" ht="11.05" hidden="false" customHeight="true" outlineLevel="0" collapsed="false">
      <c r="A80" s="1" t="s">
        <v>497</v>
      </c>
      <c r="B80" s="1" t="n">
        <v>1993</v>
      </c>
      <c r="C80" s="79" t="n">
        <v>37987</v>
      </c>
      <c r="D80" s="77" t="n">
        <v>34337</v>
      </c>
      <c r="E80" s="77" t="s">
        <v>417</v>
      </c>
      <c r="F80" s="1" t="s">
        <v>498</v>
      </c>
      <c r="G80" s="78" t="s">
        <v>424</v>
      </c>
      <c r="H80" s="16" t="n">
        <v>172.37</v>
      </c>
      <c r="I80" s="16" t="n">
        <v>153.354065027404</v>
      </c>
      <c r="J80" s="16" t="n">
        <v>8.02673924530328</v>
      </c>
      <c r="K80" s="67" t="n">
        <f aca="false">I80/H80*100</f>
        <v>88.9679555766109</v>
      </c>
      <c r="L80" s="67" t="n">
        <v>4.65669156193264</v>
      </c>
    </row>
    <row r="81" customFormat="false" ht="11.05" hidden="false" customHeight="true" outlineLevel="0" collapsed="false">
      <c r="A81" s="1" t="s">
        <v>499</v>
      </c>
      <c r="B81" s="1" t="n">
        <v>1993</v>
      </c>
      <c r="C81" s="79" t="n">
        <v>37987</v>
      </c>
      <c r="D81" s="77" t="n">
        <v>34337</v>
      </c>
      <c r="E81" s="77" t="s">
        <v>417</v>
      </c>
      <c r="F81" s="1" t="s">
        <v>500</v>
      </c>
      <c r="G81" s="78" t="s">
        <v>418</v>
      </c>
      <c r="H81" s="16" t="n">
        <v>97.37</v>
      </c>
      <c r="I81" s="16" t="n">
        <v>61.7805130495187</v>
      </c>
      <c r="J81" s="16" t="n">
        <v>33.7</v>
      </c>
      <c r="K81" s="67" t="n">
        <f aca="false">I81/H81*100</f>
        <v>63.4492277390559</v>
      </c>
      <c r="L81" s="67" t="n">
        <v>34.6102495635206</v>
      </c>
    </row>
    <row r="82" customFormat="false" ht="11.05" hidden="false" customHeight="true" outlineLevel="0" collapsed="false">
      <c r="A82" s="1" t="s">
        <v>501</v>
      </c>
      <c r="B82" s="1" t="n">
        <v>1993</v>
      </c>
      <c r="C82" s="79" t="n">
        <v>37987</v>
      </c>
      <c r="D82" s="77" t="n">
        <v>34338</v>
      </c>
      <c r="E82" s="77" t="s">
        <v>417</v>
      </c>
      <c r="F82" s="1" t="s">
        <v>502</v>
      </c>
      <c r="G82" s="78" t="s">
        <v>418</v>
      </c>
      <c r="H82" s="16" t="n">
        <v>72.55</v>
      </c>
      <c r="I82" s="16" t="n">
        <v>29.6703255379405</v>
      </c>
      <c r="J82" s="16" t="n">
        <v>35.4888115482649</v>
      </c>
      <c r="K82" s="67" t="n">
        <f aca="false">I82/H82*100</f>
        <v>40.8963825471268</v>
      </c>
      <c r="L82" s="67" t="n">
        <v>48.9163494807236</v>
      </c>
    </row>
    <row r="83" customFormat="false" ht="11.05" hidden="false" customHeight="true" outlineLevel="0" collapsed="false">
      <c r="A83" s="1" t="s">
        <v>503</v>
      </c>
      <c r="B83" s="1" t="n">
        <v>1993</v>
      </c>
      <c r="C83" s="79" t="n">
        <v>37987</v>
      </c>
      <c r="D83" s="77" t="n">
        <v>34339</v>
      </c>
      <c r="E83" s="77" t="s">
        <v>417</v>
      </c>
      <c r="F83" s="1" t="s">
        <v>504</v>
      </c>
      <c r="G83" s="78" t="s">
        <v>418</v>
      </c>
      <c r="H83" s="16" t="n">
        <v>508.78</v>
      </c>
      <c r="I83" s="16" t="n">
        <v>351.986303535284</v>
      </c>
      <c r="J83" s="16" t="n">
        <v>155.88</v>
      </c>
      <c r="K83" s="67" t="n">
        <f aca="false">I83/H83*100</f>
        <v>69.1824174565203</v>
      </c>
      <c r="L83" s="67" t="n">
        <v>30.6379967766029</v>
      </c>
    </row>
    <row r="84" customFormat="false" ht="11.05" hidden="false" customHeight="true" outlineLevel="0" collapsed="false">
      <c r="A84" s="1" t="s">
        <v>505</v>
      </c>
      <c r="B84" s="1" t="n">
        <v>1993</v>
      </c>
      <c r="C84" s="79" t="n">
        <v>37987</v>
      </c>
      <c r="D84" s="77" t="n">
        <v>34339</v>
      </c>
      <c r="E84" s="77" t="s">
        <v>417</v>
      </c>
      <c r="F84" s="1" t="s">
        <v>506</v>
      </c>
      <c r="G84" s="78" t="s">
        <v>424</v>
      </c>
      <c r="H84" s="16" t="n">
        <v>374.44</v>
      </c>
      <c r="I84" s="16" t="n">
        <v>242.700245207612</v>
      </c>
      <c r="J84" s="16" t="n">
        <v>127.54</v>
      </c>
      <c r="K84" s="67" t="n">
        <f aca="false">I84/H84*100</f>
        <v>64.8168585641524</v>
      </c>
      <c r="L84" s="67" t="n">
        <v>34.0615318876189</v>
      </c>
    </row>
    <row r="85" customFormat="false" ht="11.05" hidden="false" customHeight="true" outlineLevel="0" collapsed="false">
      <c r="A85" s="1" t="s">
        <v>507</v>
      </c>
      <c r="B85" s="1" t="n">
        <v>1993</v>
      </c>
      <c r="C85" s="79" t="n">
        <v>37992</v>
      </c>
      <c r="D85" s="77" t="n">
        <v>34340</v>
      </c>
      <c r="E85" s="77" t="s">
        <v>417</v>
      </c>
      <c r="F85" s="1" t="s">
        <v>508</v>
      </c>
      <c r="G85" s="78" t="s">
        <v>418</v>
      </c>
      <c r="H85" s="16" t="n">
        <v>483.39</v>
      </c>
      <c r="I85" s="16" t="n">
        <v>445.805901938626</v>
      </c>
      <c r="J85" s="16" t="n">
        <v>30.64</v>
      </c>
      <c r="K85" s="67" t="n">
        <f aca="false">I85/H85*100</f>
        <v>92.224891275911</v>
      </c>
      <c r="L85" s="67" t="n">
        <v>6.33856720246592</v>
      </c>
    </row>
    <row r="86" customFormat="false" ht="11.05" hidden="false" customHeight="true" outlineLevel="0" collapsed="false">
      <c r="A86" s="1" t="s">
        <v>509</v>
      </c>
      <c r="B86" s="1" t="n">
        <v>1993</v>
      </c>
      <c r="C86" s="79" t="n">
        <v>37992</v>
      </c>
      <c r="D86" s="77" t="n">
        <v>34342</v>
      </c>
      <c r="E86" s="77" t="s">
        <v>417</v>
      </c>
      <c r="F86" s="1" t="s">
        <v>510</v>
      </c>
      <c r="G86" s="78" t="s">
        <v>424</v>
      </c>
      <c r="H86" s="16" t="n">
        <v>351.51</v>
      </c>
      <c r="I86" s="16" t="n">
        <v>327.088182838838</v>
      </c>
      <c r="J86" s="16" t="n">
        <v>24.33</v>
      </c>
      <c r="K86" s="67" t="n">
        <f aca="false">I86/H86*100</f>
        <v>93.0523122639008</v>
      </c>
      <c r="L86" s="67" t="n">
        <v>6.92156695399846</v>
      </c>
    </row>
    <row r="87" customFormat="false" ht="11.05" hidden="false" customHeight="true" outlineLevel="0" collapsed="false">
      <c r="A87" s="1" t="s">
        <v>511</v>
      </c>
      <c r="B87" s="1" t="n">
        <v>1993</v>
      </c>
      <c r="C87" s="79" t="n">
        <v>37992</v>
      </c>
      <c r="D87" s="77" t="n">
        <v>34344</v>
      </c>
      <c r="E87" s="77" t="s">
        <v>417</v>
      </c>
      <c r="F87" s="1" t="n">
        <v>14</v>
      </c>
      <c r="G87" s="78" t="s">
        <v>424</v>
      </c>
      <c r="H87" s="16" t="n">
        <v>627.23</v>
      </c>
      <c r="I87" s="16" t="n">
        <v>570.395570886647</v>
      </c>
      <c r="J87" s="16" t="n">
        <v>36.7486646037753</v>
      </c>
      <c r="K87" s="67" t="n">
        <f aca="false">I87/H87*100</f>
        <v>90.9388216263009</v>
      </c>
      <c r="L87" s="67" t="n">
        <v>5.85888184617689</v>
      </c>
    </row>
    <row r="88" customFormat="false" ht="11.05" hidden="false" customHeight="true" outlineLevel="0" collapsed="false">
      <c r="A88" s="1" t="s">
        <v>512</v>
      </c>
      <c r="B88" s="1" t="n">
        <v>1993</v>
      </c>
      <c r="C88" s="79" t="n">
        <v>37992</v>
      </c>
      <c r="D88" s="77" t="n">
        <v>34344</v>
      </c>
      <c r="E88" s="77" t="s">
        <v>417</v>
      </c>
      <c r="F88" s="1" t="n">
        <v>15</v>
      </c>
      <c r="G88" s="78" t="s">
        <v>424</v>
      </c>
      <c r="H88" s="16" t="n">
        <v>554.43</v>
      </c>
      <c r="I88" s="16" t="n">
        <v>552.538118298461</v>
      </c>
      <c r="J88" s="16" t="n">
        <v>0.0567419189387624</v>
      </c>
      <c r="K88" s="67" t="n">
        <f aca="false">I88/H88*100</f>
        <v>99.6587699616654</v>
      </c>
      <c r="L88" s="67" t="n">
        <v>0.0102342800603796</v>
      </c>
    </row>
    <row r="89" customFormat="false" ht="11.05" hidden="false" customHeight="true" outlineLevel="0" collapsed="false">
      <c r="A89" s="1" t="s">
        <v>513</v>
      </c>
      <c r="B89" s="1" t="n">
        <v>1993</v>
      </c>
      <c r="C89" s="79" t="n">
        <v>37992</v>
      </c>
      <c r="D89" s="77" t="n">
        <v>34344</v>
      </c>
      <c r="E89" s="77" t="s">
        <v>417</v>
      </c>
      <c r="F89" s="1" t="n">
        <v>16</v>
      </c>
      <c r="G89" s="78" t="s">
        <v>424</v>
      </c>
      <c r="H89" s="16" t="n">
        <v>415.54</v>
      </c>
      <c r="I89" s="16" t="n">
        <v>407.126675701065</v>
      </c>
      <c r="J89" s="16" t="n">
        <v>1.6210662717512</v>
      </c>
      <c r="K89" s="67" t="n">
        <f aca="false">I89/H89*100</f>
        <v>97.9753274536903</v>
      </c>
      <c r="L89" s="67" t="n">
        <v>0.390110764728114</v>
      </c>
    </row>
    <row r="90" customFormat="false" ht="11.05" hidden="false" customHeight="true" outlineLevel="0" collapsed="false">
      <c r="A90" s="1" t="s">
        <v>514</v>
      </c>
      <c r="B90" s="1" t="n">
        <v>1993</v>
      </c>
      <c r="C90" s="79" t="n">
        <v>37997</v>
      </c>
      <c r="D90" s="77" t="n">
        <v>34345</v>
      </c>
      <c r="E90" s="77" t="s">
        <v>417</v>
      </c>
      <c r="F90" s="1" t="n">
        <v>18</v>
      </c>
      <c r="G90" s="78" t="s">
        <v>418</v>
      </c>
      <c r="H90" s="16" t="n">
        <v>472.39</v>
      </c>
      <c r="I90" s="16" t="n">
        <v>447.970054245342</v>
      </c>
      <c r="J90" s="16" t="n">
        <v>20.29</v>
      </c>
      <c r="K90" s="67" t="n">
        <f aca="false">I90/H90*100</f>
        <v>94.8305540433417</v>
      </c>
      <c r="L90" s="67" t="n">
        <v>4.29517983022503</v>
      </c>
    </row>
    <row r="91" customFormat="false" ht="11.05" hidden="false" customHeight="true" outlineLevel="0" collapsed="false">
      <c r="A91" s="1" t="s">
        <v>515</v>
      </c>
      <c r="B91" s="1" t="n">
        <v>1993</v>
      </c>
      <c r="C91" s="79" t="n">
        <v>37997</v>
      </c>
      <c r="D91" s="77" t="n">
        <v>34345</v>
      </c>
      <c r="E91" s="77" t="s">
        <v>417</v>
      </c>
      <c r="F91" s="1" t="n">
        <v>19</v>
      </c>
      <c r="G91" s="78" t="s">
        <v>418</v>
      </c>
      <c r="H91" s="16" t="n">
        <v>593.15</v>
      </c>
      <c r="I91" s="16" t="n">
        <v>581.673599551931</v>
      </c>
      <c r="J91" s="16" t="n">
        <v>0.992166808748161</v>
      </c>
      <c r="K91" s="67" t="n">
        <f aca="false">I91/H91*100</f>
        <v>98.0651773669275</v>
      </c>
      <c r="L91" s="67" t="n">
        <v>0.167270809870718</v>
      </c>
    </row>
    <row r="92" customFormat="false" ht="11.05" hidden="false" customHeight="true" outlineLevel="0" collapsed="false">
      <c r="A92" s="1" t="s">
        <v>516</v>
      </c>
      <c r="B92" s="1" t="n">
        <v>1993</v>
      </c>
      <c r="C92" s="79" t="n">
        <v>37997</v>
      </c>
      <c r="D92" s="77" t="n">
        <v>34345</v>
      </c>
      <c r="E92" s="77" t="s">
        <v>417</v>
      </c>
      <c r="F92" s="1" t="n">
        <v>20</v>
      </c>
      <c r="G92" s="78" t="s">
        <v>424</v>
      </c>
      <c r="H92" s="16" t="n">
        <v>513.88</v>
      </c>
      <c r="I92" s="16" t="n">
        <v>420.537022523924</v>
      </c>
      <c r="J92" s="16" t="n">
        <v>87.45</v>
      </c>
      <c r="K92" s="67" t="n">
        <f aca="false">I92/H92*100</f>
        <v>81.8356469455756</v>
      </c>
      <c r="L92" s="67" t="n">
        <v>17.0175916556395</v>
      </c>
    </row>
    <row r="93" customFormat="false" ht="11.05" hidden="false" customHeight="true" outlineLevel="0" collapsed="false">
      <c r="A93" s="1" t="s">
        <v>517</v>
      </c>
      <c r="B93" s="1" t="n">
        <v>1993</v>
      </c>
      <c r="C93" s="79" t="n">
        <v>37997</v>
      </c>
      <c r="D93" s="77" t="n">
        <v>34346</v>
      </c>
      <c r="E93" s="77" t="s">
        <v>417</v>
      </c>
      <c r="F93" s="1" t="n">
        <v>21</v>
      </c>
      <c r="G93" s="78" t="s">
        <v>424</v>
      </c>
      <c r="H93" s="16" t="n">
        <v>685.51</v>
      </c>
      <c r="I93" s="16" t="n">
        <v>680.611122833432</v>
      </c>
      <c r="J93" s="16" t="n">
        <v>3.43364122847836</v>
      </c>
      <c r="K93" s="67" t="n">
        <f aca="false">I93/H93*100</f>
        <v>99.2853675122802</v>
      </c>
      <c r="L93" s="67" t="n">
        <v>0.500888568872571</v>
      </c>
    </row>
    <row r="94" customFormat="false" ht="11.05" hidden="false" customHeight="true" outlineLevel="0" collapsed="false">
      <c r="A94" s="1" t="s">
        <v>518</v>
      </c>
      <c r="B94" s="1" t="n">
        <v>1993</v>
      </c>
      <c r="C94" s="79" t="n">
        <v>38002</v>
      </c>
      <c r="D94" s="77" t="n">
        <v>34350</v>
      </c>
      <c r="E94" s="77" t="s">
        <v>417</v>
      </c>
      <c r="F94" s="1" t="n">
        <v>22</v>
      </c>
      <c r="G94" s="78" t="s">
        <v>424</v>
      </c>
      <c r="H94" s="16" t="n">
        <v>687.2</v>
      </c>
      <c r="I94" s="16" t="n">
        <v>575.437730233897</v>
      </c>
      <c r="J94" s="16" t="n">
        <v>72.35</v>
      </c>
      <c r="K94" s="67" t="n">
        <f aca="false">I94/H94*100</f>
        <v>83.7365730840945</v>
      </c>
      <c r="L94" s="67" t="n">
        <v>10.5282305005821</v>
      </c>
    </row>
    <row r="95" customFormat="false" ht="11.05" hidden="false" customHeight="true" outlineLevel="0" collapsed="false">
      <c r="A95" s="1" t="s">
        <v>519</v>
      </c>
      <c r="B95" s="1" t="n">
        <v>1993</v>
      </c>
      <c r="C95" s="79" t="n">
        <v>38002</v>
      </c>
      <c r="D95" s="77" t="n">
        <v>34350</v>
      </c>
      <c r="E95" s="77" t="s">
        <v>417</v>
      </c>
      <c r="F95" s="1" t="n">
        <v>23</v>
      </c>
      <c r="G95" s="78" t="s">
        <v>418</v>
      </c>
      <c r="H95" s="16" t="n">
        <v>681.42</v>
      </c>
      <c r="I95" s="16" t="n">
        <v>675.116511620075</v>
      </c>
      <c r="J95" s="16" t="n">
        <v>6.02371108849953</v>
      </c>
      <c r="K95" s="67" t="n">
        <f aca="false">I95/H95*100</f>
        <v>99.0749481406584</v>
      </c>
      <c r="L95" s="67" t="n">
        <v>0.883993878738447</v>
      </c>
    </row>
    <row r="96" customFormat="false" ht="11.05" hidden="false" customHeight="true" outlineLevel="0" collapsed="false">
      <c r="A96" s="1" t="s">
        <v>520</v>
      </c>
      <c r="B96" s="1" t="n">
        <v>1993</v>
      </c>
      <c r="C96" s="79" t="n">
        <v>38002</v>
      </c>
      <c r="D96" s="77" t="n">
        <v>34350</v>
      </c>
      <c r="E96" s="77" t="s">
        <v>417</v>
      </c>
      <c r="F96" s="1" t="n">
        <v>24</v>
      </c>
      <c r="G96" s="78" t="s">
        <v>424</v>
      </c>
      <c r="H96" s="16" t="n">
        <v>595.6</v>
      </c>
      <c r="I96" s="16" t="n">
        <v>543.227991403832</v>
      </c>
      <c r="J96" s="16" t="n">
        <v>50.7289412386549</v>
      </c>
      <c r="K96" s="67" t="n">
        <f aca="false">I96/H96*100</f>
        <v>91.2068487917784</v>
      </c>
      <c r="L96" s="67" t="n">
        <v>8.51728361965328</v>
      </c>
    </row>
    <row r="97" customFormat="false" ht="11.05" hidden="false" customHeight="true" outlineLevel="0" collapsed="false">
      <c r="A97" s="1" t="s">
        <v>521</v>
      </c>
      <c r="B97" s="1" t="n">
        <v>1993</v>
      </c>
      <c r="C97" s="79" t="n">
        <v>38002</v>
      </c>
      <c r="D97" s="77" t="n">
        <v>34350</v>
      </c>
      <c r="E97" s="77" t="s">
        <v>417</v>
      </c>
      <c r="F97" s="1" t="n">
        <v>25</v>
      </c>
      <c r="G97" s="78" t="s">
        <v>424</v>
      </c>
      <c r="H97" s="16" t="n">
        <v>800.9</v>
      </c>
      <c r="I97" s="16" t="n">
        <v>776.813753468617</v>
      </c>
      <c r="J97" s="16" t="n">
        <v>11.7982677622475</v>
      </c>
      <c r="K97" s="67" t="n">
        <f aca="false">I97/H97*100</f>
        <v>96.9926025057582</v>
      </c>
      <c r="L97" s="67" t="n">
        <v>1.47312620330222</v>
      </c>
    </row>
    <row r="98" customFormat="false" ht="11.05" hidden="false" customHeight="true" outlineLevel="0" collapsed="false">
      <c r="A98" s="1" t="s">
        <v>522</v>
      </c>
      <c r="B98" s="1" t="n">
        <v>1993</v>
      </c>
      <c r="C98" s="79" t="n">
        <v>38002</v>
      </c>
      <c r="D98" s="77" t="n">
        <v>34350</v>
      </c>
      <c r="E98" s="77" t="s">
        <v>417</v>
      </c>
      <c r="F98" s="1" t="n">
        <v>26</v>
      </c>
      <c r="G98" s="78" t="s">
        <v>424</v>
      </c>
      <c r="H98" s="16" t="n">
        <v>783.37</v>
      </c>
      <c r="I98" s="16" t="n">
        <v>777.490798531093</v>
      </c>
      <c r="J98" s="16" t="n">
        <v>3.95759191643629</v>
      </c>
      <c r="K98" s="67" t="n">
        <f aca="false">I98/H98*100</f>
        <v>99.2494987721119</v>
      </c>
      <c r="L98" s="67" t="n">
        <v>0.505200852271122</v>
      </c>
    </row>
    <row r="99" customFormat="false" ht="11.05" hidden="false" customHeight="true" outlineLevel="0" collapsed="false">
      <c r="A99" s="1" t="s">
        <v>523</v>
      </c>
      <c r="B99" s="1" t="n">
        <v>1993</v>
      </c>
      <c r="C99" s="79" t="n">
        <v>38007</v>
      </c>
      <c r="D99" s="77" t="n">
        <v>34355</v>
      </c>
      <c r="E99" s="77" t="s">
        <v>445</v>
      </c>
      <c r="F99" s="1" t="n">
        <v>27</v>
      </c>
      <c r="G99" s="78" t="s">
        <v>418</v>
      </c>
      <c r="H99" s="16" t="n">
        <v>159.6</v>
      </c>
      <c r="I99" s="16" t="n">
        <v>1.85330812854442</v>
      </c>
      <c r="J99" s="16" t="n">
        <v>133.416635160681</v>
      </c>
      <c r="K99" s="67" t="n">
        <f aca="false">I99/H99*100</f>
        <v>1.16122063192006</v>
      </c>
      <c r="L99" s="67" t="n">
        <v>83.5943829327572</v>
      </c>
    </row>
    <row r="100" customFormat="false" ht="11.05" hidden="false" customHeight="true" outlineLevel="0" collapsed="false">
      <c r="A100" s="1" t="s">
        <v>524</v>
      </c>
      <c r="B100" s="1" t="n">
        <v>1993</v>
      </c>
      <c r="C100" s="79" t="n">
        <v>38007</v>
      </c>
      <c r="D100" s="77" t="n">
        <v>34355</v>
      </c>
      <c r="E100" s="77" t="s">
        <v>445</v>
      </c>
      <c r="F100" s="1" t="n">
        <v>28</v>
      </c>
      <c r="G100" s="80" t="s">
        <v>525</v>
      </c>
      <c r="H100" s="16" t="n">
        <v>512.15</v>
      </c>
      <c r="I100" s="16" t="n">
        <v>79.9174825546449</v>
      </c>
      <c r="J100" s="16" t="n">
        <v>428.76</v>
      </c>
      <c r="K100" s="67" t="n">
        <f aca="false">I100/H100*100</f>
        <v>15.6043117357502</v>
      </c>
      <c r="L100" s="67" t="n">
        <v>83.7176608415503</v>
      </c>
    </row>
    <row r="101" customFormat="false" ht="11.05" hidden="false" customHeight="true" outlineLevel="0" collapsed="false">
      <c r="A101" s="1" t="s">
        <v>526</v>
      </c>
      <c r="B101" s="1" t="n">
        <v>1993</v>
      </c>
      <c r="C101" s="79" t="n">
        <v>38007</v>
      </c>
      <c r="D101" s="77" t="n">
        <v>34355</v>
      </c>
      <c r="E101" s="77" t="s">
        <v>445</v>
      </c>
      <c r="F101" s="1" t="n">
        <v>29</v>
      </c>
      <c r="G101" s="78" t="s">
        <v>418</v>
      </c>
      <c r="H101" s="16" t="n">
        <v>496.42</v>
      </c>
      <c r="I101" s="16" t="n">
        <v>151.102458789736</v>
      </c>
      <c r="J101" s="16" t="n">
        <v>345.01</v>
      </c>
      <c r="K101" s="67" t="n">
        <f aca="false">I101/H101*100</f>
        <v>30.4384309233585</v>
      </c>
      <c r="L101" s="67" t="n">
        <v>69.4996172595786</v>
      </c>
    </row>
    <row r="102" customFormat="false" ht="11.05" hidden="false" customHeight="true" outlineLevel="0" collapsed="false">
      <c r="A102" s="1" t="s">
        <v>527</v>
      </c>
      <c r="B102" s="1" t="n">
        <v>1993</v>
      </c>
      <c r="C102" s="79" t="n">
        <v>38007</v>
      </c>
      <c r="D102" s="77" t="n">
        <v>34356</v>
      </c>
      <c r="E102" s="77" t="s">
        <v>445</v>
      </c>
      <c r="F102" s="1" t="s">
        <v>528</v>
      </c>
      <c r="G102" s="78" t="s">
        <v>418</v>
      </c>
      <c r="H102" s="16" t="n">
        <v>513.03</v>
      </c>
      <c r="I102" s="16" t="n">
        <v>449.661839425525</v>
      </c>
      <c r="J102" s="16" t="n">
        <v>55.6950427411132</v>
      </c>
      <c r="K102" s="67" t="n">
        <f aca="false">I102/H102*100</f>
        <v>87.6482543760647</v>
      </c>
      <c r="L102" s="67" t="n">
        <v>10.8560986182315</v>
      </c>
    </row>
    <row r="103" customFormat="false" ht="11.05" hidden="false" customHeight="true" outlineLevel="0" collapsed="false">
      <c r="A103" s="1" t="s">
        <v>529</v>
      </c>
      <c r="B103" s="1" t="n">
        <v>1993</v>
      </c>
      <c r="C103" s="79" t="n">
        <v>38007</v>
      </c>
      <c r="D103" s="77" t="n">
        <v>34357</v>
      </c>
      <c r="E103" s="77" t="s">
        <v>445</v>
      </c>
      <c r="F103" s="1" t="s">
        <v>530</v>
      </c>
      <c r="G103" s="78" t="s">
        <v>424</v>
      </c>
      <c r="H103" s="16" t="n">
        <v>81.66</v>
      </c>
      <c r="I103" s="16" t="n">
        <v>0.0107404971721689</v>
      </c>
      <c r="J103" s="16" t="n">
        <v>70.1998895172958</v>
      </c>
      <c r="K103" s="67" t="n">
        <f aca="false">I103/H103*100</f>
        <v>0.0131527028804419</v>
      </c>
      <c r="L103" s="67" t="n">
        <v>85.9660660265685</v>
      </c>
    </row>
    <row r="104" customFormat="false" ht="11.05" hidden="false" customHeight="true" outlineLevel="0" collapsed="false">
      <c r="A104" s="1" t="s">
        <v>531</v>
      </c>
      <c r="B104" s="1" t="n">
        <v>1993</v>
      </c>
      <c r="C104" s="79" t="n">
        <v>38007</v>
      </c>
      <c r="D104" s="77" t="n">
        <v>34357</v>
      </c>
      <c r="E104" s="77" t="s">
        <v>445</v>
      </c>
      <c r="F104" s="1" t="s">
        <v>532</v>
      </c>
      <c r="G104" s="78" t="s">
        <v>418</v>
      </c>
      <c r="H104" s="16" t="n">
        <v>396.43</v>
      </c>
      <c r="I104" s="16" t="n">
        <v>325.838905273906</v>
      </c>
      <c r="J104" s="16" t="n">
        <v>67.06</v>
      </c>
      <c r="K104" s="67" t="n">
        <f aca="false">I104/H104*100</f>
        <v>82.1933015346734</v>
      </c>
      <c r="L104" s="67" t="n">
        <v>16.9159750775673</v>
      </c>
    </row>
    <row r="105" customFormat="false" ht="11.05" hidden="false" customHeight="true" outlineLevel="0" collapsed="false">
      <c r="A105" s="1" t="s">
        <v>533</v>
      </c>
      <c r="B105" s="1" t="n">
        <v>1993</v>
      </c>
      <c r="C105" s="79" t="n">
        <v>38007</v>
      </c>
      <c r="D105" s="77" t="n">
        <v>34357</v>
      </c>
      <c r="E105" s="77" t="s">
        <v>445</v>
      </c>
      <c r="F105" s="1" t="s">
        <v>534</v>
      </c>
      <c r="G105" s="78" t="s">
        <v>424</v>
      </c>
      <c r="H105" s="16" t="n">
        <v>435.98</v>
      </c>
      <c r="I105" s="16" t="n">
        <v>426.254693265698</v>
      </c>
      <c r="J105" s="16" t="n">
        <v>7.32</v>
      </c>
      <c r="K105" s="67" t="n">
        <f aca="false">I105/H105*100</f>
        <v>97.7693227362947</v>
      </c>
      <c r="L105" s="67" t="n">
        <v>1.67897609982109</v>
      </c>
    </row>
    <row r="106" customFormat="false" ht="11.05" hidden="false" customHeight="true" outlineLevel="0" collapsed="false">
      <c r="A106" s="1" t="s">
        <v>535</v>
      </c>
      <c r="B106" s="1" t="n">
        <v>1993</v>
      </c>
      <c r="C106" s="79" t="n">
        <v>38007</v>
      </c>
      <c r="D106" s="77" t="n">
        <v>34357</v>
      </c>
      <c r="E106" s="77" t="s">
        <v>445</v>
      </c>
      <c r="F106" s="1" t="s">
        <v>536</v>
      </c>
      <c r="G106" s="78" t="s">
        <v>418</v>
      </c>
      <c r="H106" s="16" t="n">
        <v>261.9</v>
      </c>
      <c r="I106" s="16" t="n">
        <v>107.370930771687</v>
      </c>
      <c r="J106" s="16" t="n">
        <v>149.32</v>
      </c>
      <c r="K106" s="67" t="n">
        <f aca="false">I106/H106*100</f>
        <v>40.996918965898</v>
      </c>
      <c r="L106" s="67" t="n">
        <v>57.0141275295915</v>
      </c>
    </row>
    <row r="107" customFormat="false" ht="11.05" hidden="false" customHeight="true" outlineLevel="0" collapsed="false">
      <c r="A107" s="1" t="s">
        <v>537</v>
      </c>
      <c r="B107" s="1" t="n">
        <v>1993</v>
      </c>
      <c r="C107" s="79" t="n">
        <v>38007</v>
      </c>
      <c r="D107" s="77" t="n">
        <v>34359</v>
      </c>
      <c r="E107" s="77" t="s">
        <v>445</v>
      </c>
      <c r="F107" s="1" t="s">
        <v>538</v>
      </c>
      <c r="G107" s="78" t="s">
        <v>424</v>
      </c>
      <c r="H107" s="16" t="n">
        <v>559.9</v>
      </c>
      <c r="I107" s="16" t="n">
        <v>530.622110653025</v>
      </c>
      <c r="J107" s="16" t="n">
        <v>27.7363644733166</v>
      </c>
      <c r="K107" s="67" t="n">
        <f aca="false">I107/H107*100</f>
        <v>94.7708717008439</v>
      </c>
      <c r="L107" s="67" t="n">
        <v>4.95380683574148</v>
      </c>
    </row>
    <row r="108" customFormat="false" ht="11.05" hidden="false" customHeight="true" outlineLevel="0" collapsed="false">
      <c r="A108" s="1" t="s">
        <v>539</v>
      </c>
      <c r="B108" s="1" t="n">
        <v>1993</v>
      </c>
      <c r="C108" s="79" t="n">
        <v>38012</v>
      </c>
      <c r="D108" s="77" t="n">
        <v>34360</v>
      </c>
      <c r="E108" s="77" t="s">
        <v>445</v>
      </c>
      <c r="F108" s="1" t="n">
        <v>30</v>
      </c>
      <c r="G108" s="78" t="s">
        <v>418</v>
      </c>
      <c r="H108" s="16" t="n">
        <v>676.8</v>
      </c>
      <c r="I108" s="16" t="n">
        <v>667.757227287701</v>
      </c>
      <c r="J108" s="16" t="n">
        <v>0.151021472803852</v>
      </c>
      <c r="K108" s="67" t="n">
        <f aca="false">I108/H108*100</f>
        <v>98.6638929207596</v>
      </c>
      <c r="L108" s="67" t="n">
        <v>0.0223140474000963</v>
      </c>
    </row>
    <row r="109" customFormat="false" ht="11.05" hidden="false" customHeight="true" outlineLevel="0" collapsed="false">
      <c r="A109" s="1" t="s">
        <v>540</v>
      </c>
      <c r="B109" s="1" t="n">
        <v>1993</v>
      </c>
      <c r="C109" s="79" t="n">
        <v>38012</v>
      </c>
      <c r="D109" s="77" t="n">
        <v>34360</v>
      </c>
      <c r="E109" s="77" t="s">
        <v>445</v>
      </c>
      <c r="F109" s="1" t="n">
        <v>31</v>
      </c>
      <c r="G109" s="78" t="s">
        <v>424</v>
      </c>
      <c r="H109" s="16" t="n">
        <v>932.14</v>
      </c>
      <c r="I109" s="16" t="n">
        <v>915.435726685912</v>
      </c>
      <c r="J109" s="16" t="n">
        <v>3.19691906759736</v>
      </c>
      <c r="K109" s="67" t="n">
        <f aca="false">I109/H109*100</f>
        <v>98.2079651861214</v>
      </c>
      <c r="L109" s="67" t="n">
        <v>0.342965548908679</v>
      </c>
    </row>
    <row r="110" customFormat="false" ht="11.05" hidden="false" customHeight="true" outlineLevel="0" collapsed="false">
      <c r="A110" s="1" t="s">
        <v>541</v>
      </c>
      <c r="B110" s="1" t="n">
        <v>1993</v>
      </c>
      <c r="C110" s="79" t="n">
        <v>38012</v>
      </c>
      <c r="D110" s="77" t="n">
        <v>34360</v>
      </c>
      <c r="E110" s="77" t="s">
        <v>445</v>
      </c>
      <c r="F110" s="1" t="n">
        <v>32</v>
      </c>
      <c r="G110" s="78" t="s">
        <v>418</v>
      </c>
      <c r="H110" s="16" t="n">
        <v>586.31</v>
      </c>
      <c r="I110" s="16" t="n">
        <v>569.601655659548</v>
      </c>
      <c r="J110" s="16" t="n">
        <v>16.6422410147992</v>
      </c>
      <c r="K110" s="67" t="n">
        <f aca="false">I110/H110*100</f>
        <v>97.1502542442647</v>
      </c>
      <c r="L110" s="67" t="n">
        <v>2.8384712890449</v>
      </c>
    </row>
    <row r="111" customFormat="false" ht="11.05" hidden="false" customHeight="true" outlineLevel="0" collapsed="false">
      <c r="A111" s="1" t="s">
        <v>542</v>
      </c>
      <c r="B111" s="1" t="n">
        <v>1993</v>
      </c>
      <c r="C111" s="79" t="n">
        <v>38012</v>
      </c>
      <c r="D111" s="77" t="n">
        <v>34360</v>
      </c>
      <c r="E111" s="77" t="s">
        <v>445</v>
      </c>
      <c r="F111" s="1" t="n">
        <v>33</v>
      </c>
      <c r="G111" s="78" t="s">
        <v>418</v>
      </c>
      <c r="H111" s="16" t="n">
        <v>586.09</v>
      </c>
      <c r="I111" s="16" t="n">
        <v>29.2500405905332</v>
      </c>
      <c r="J111" s="16" t="n">
        <v>523.789400698512</v>
      </c>
      <c r="K111" s="67" t="n">
        <f aca="false">I111/H111*100</f>
        <v>4.99070801251227</v>
      </c>
      <c r="L111" s="67" t="n">
        <v>89.3701309864546</v>
      </c>
    </row>
    <row r="112" customFormat="false" ht="11.05" hidden="false" customHeight="true" outlineLevel="0" collapsed="false">
      <c r="A112" s="1" t="s">
        <v>543</v>
      </c>
      <c r="B112" s="1" t="n">
        <v>1993</v>
      </c>
      <c r="C112" s="79" t="n">
        <v>38017</v>
      </c>
      <c r="D112" s="77" t="n">
        <v>34365</v>
      </c>
      <c r="E112" s="77" t="s">
        <v>445</v>
      </c>
      <c r="F112" s="1" t="n">
        <v>34</v>
      </c>
      <c r="G112" s="78" t="s">
        <v>424</v>
      </c>
      <c r="H112" s="16" t="n">
        <v>551</v>
      </c>
      <c r="I112" s="16" t="n">
        <v>507.206641213228</v>
      </c>
      <c r="J112" s="16" t="n">
        <v>31.111139831865</v>
      </c>
      <c r="K112" s="67" t="n">
        <f aca="false">I112/H112*100</f>
        <v>92.0520219987709</v>
      </c>
      <c r="L112" s="67" t="n">
        <v>5.64630486966697</v>
      </c>
    </row>
    <row r="113" customFormat="false" ht="11.05" hidden="false" customHeight="true" outlineLevel="0" collapsed="false">
      <c r="A113" s="1" t="s">
        <v>544</v>
      </c>
      <c r="B113" s="1" t="n">
        <v>1993</v>
      </c>
      <c r="C113" s="79" t="n">
        <v>38017</v>
      </c>
      <c r="D113" s="77" t="n">
        <v>34365</v>
      </c>
      <c r="E113" s="77" t="s">
        <v>445</v>
      </c>
      <c r="F113" s="1" t="n">
        <v>35</v>
      </c>
      <c r="G113" s="78" t="s">
        <v>424</v>
      </c>
      <c r="H113" s="16" t="n">
        <v>579.82</v>
      </c>
      <c r="I113" s="16" t="n">
        <v>264.845527803295</v>
      </c>
      <c r="J113" s="16" t="n">
        <v>93.8297694670631</v>
      </c>
      <c r="K113" s="67" t="n">
        <f aca="false">I113/H113*100</f>
        <v>45.677197717101</v>
      </c>
      <c r="L113" s="67" t="n">
        <v>16.1825686363118</v>
      </c>
    </row>
    <row r="114" customFormat="false" ht="11.05" hidden="false" customHeight="true" outlineLevel="0" collapsed="false">
      <c r="A114" s="1" t="s">
        <v>545</v>
      </c>
      <c r="B114" s="1" t="n">
        <v>1993</v>
      </c>
      <c r="C114" s="79" t="n">
        <v>38017</v>
      </c>
      <c r="D114" s="77" t="n">
        <v>34365</v>
      </c>
      <c r="E114" s="77" t="s">
        <v>445</v>
      </c>
      <c r="F114" s="1" t="n">
        <v>36</v>
      </c>
      <c r="G114" s="78" t="s">
        <v>424</v>
      </c>
      <c r="H114" s="16" t="n">
        <v>605.33</v>
      </c>
      <c r="I114" s="16" t="n">
        <v>591.711957547094</v>
      </c>
      <c r="J114" s="16" t="n">
        <v>2.35362750980838</v>
      </c>
      <c r="K114" s="67" t="n">
        <f aca="false">I114/H114*100</f>
        <v>97.7503109951752</v>
      </c>
      <c r="L114" s="67" t="n">
        <v>0.388817258323292</v>
      </c>
    </row>
    <row r="115" customFormat="false" ht="11.05" hidden="false" customHeight="true" outlineLevel="0" collapsed="false">
      <c r="A115" s="1" t="s">
        <v>546</v>
      </c>
      <c r="B115" s="1" t="n">
        <v>1993</v>
      </c>
      <c r="C115" s="79" t="n">
        <v>38017</v>
      </c>
      <c r="D115" s="77" t="n">
        <v>34365</v>
      </c>
      <c r="E115" s="77" t="s">
        <v>445</v>
      </c>
      <c r="F115" s="1" t="n">
        <v>37</v>
      </c>
      <c r="G115" s="78" t="s">
        <v>418</v>
      </c>
      <c r="H115" s="16" t="n">
        <v>656.43</v>
      </c>
      <c r="I115" s="16" t="n">
        <v>631.485925754906</v>
      </c>
      <c r="J115" s="16" t="n">
        <v>23.4769108603145</v>
      </c>
      <c r="K115" s="67" t="n">
        <f aca="false">I115/H115*100</f>
        <v>96.2000404848813</v>
      </c>
      <c r="L115" s="67" t="n">
        <v>3.57645306587366</v>
      </c>
    </row>
    <row r="116" customFormat="false" ht="11.05" hidden="false" customHeight="true" outlineLevel="0" collapsed="false">
      <c r="A116" s="1" t="s">
        <v>547</v>
      </c>
      <c r="B116" s="1" t="n">
        <v>1993</v>
      </c>
      <c r="C116" s="79" t="n">
        <v>38017</v>
      </c>
      <c r="D116" s="77" t="n">
        <v>34365</v>
      </c>
      <c r="E116" s="77" t="s">
        <v>445</v>
      </c>
      <c r="F116" s="1" t="n">
        <v>38</v>
      </c>
      <c r="G116" s="78" t="s">
        <v>418</v>
      </c>
      <c r="H116" s="16" t="n">
        <v>720.92</v>
      </c>
      <c r="I116" s="16" t="n">
        <v>118.586923464863</v>
      </c>
      <c r="J116" s="16" t="n">
        <v>600.81</v>
      </c>
      <c r="K116" s="67" t="n">
        <f aca="false">I116/H116*100</f>
        <v>16.4493873751406</v>
      </c>
      <c r="L116" s="67" t="n">
        <v>83.3393441713366</v>
      </c>
    </row>
    <row r="117" customFormat="false" ht="11.05" hidden="false" customHeight="true" outlineLevel="0" collapsed="false">
      <c r="A117" s="1" t="s">
        <v>548</v>
      </c>
      <c r="B117" s="1" t="n">
        <v>1993</v>
      </c>
      <c r="C117" s="79" t="n">
        <v>38022</v>
      </c>
      <c r="D117" s="77" t="n">
        <v>34372</v>
      </c>
      <c r="E117" s="77" t="s">
        <v>445</v>
      </c>
      <c r="F117" s="1" t="n">
        <v>39</v>
      </c>
      <c r="G117" s="78" t="s">
        <v>418</v>
      </c>
      <c r="H117" s="16" t="n">
        <v>722.05</v>
      </c>
      <c r="I117" s="16" t="n">
        <v>626.198054253682</v>
      </c>
      <c r="J117" s="16" t="n">
        <v>30.0102643677369</v>
      </c>
      <c r="K117" s="67" t="n">
        <f aca="false">I117/H117*100</f>
        <v>86.7250265568426</v>
      </c>
      <c r="L117" s="67" t="n">
        <v>4.15625848178616</v>
      </c>
    </row>
    <row r="118" customFormat="false" ht="11.05" hidden="false" customHeight="true" outlineLevel="0" collapsed="false">
      <c r="A118" s="1" t="s">
        <v>549</v>
      </c>
      <c r="B118" s="1" t="n">
        <v>1993</v>
      </c>
      <c r="C118" s="79" t="n">
        <v>38022</v>
      </c>
      <c r="D118" s="77" t="n">
        <v>34372</v>
      </c>
      <c r="E118" s="77" t="s">
        <v>445</v>
      </c>
      <c r="F118" s="1" t="n">
        <v>40</v>
      </c>
      <c r="G118" s="78" t="s">
        <v>424</v>
      </c>
      <c r="H118" s="16" t="n">
        <v>590.98</v>
      </c>
      <c r="I118" s="16" t="n">
        <v>590.911832927176</v>
      </c>
      <c r="J118" s="16" t="n">
        <v>0.056562630480167</v>
      </c>
      <c r="K118" s="67" t="n">
        <f aca="false">I118/H118*100</f>
        <v>99.9884654179796</v>
      </c>
      <c r="L118" s="67" t="n">
        <v>0.00957098894720075</v>
      </c>
    </row>
    <row r="119" customFormat="false" ht="11.05" hidden="false" customHeight="true" outlineLevel="0" collapsed="false">
      <c r="A119" s="1" t="s">
        <v>550</v>
      </c>
      <c r="B119" s="1" t="n">
        <v>1993</v>
      </c>
      <c r="C119" s="79" t="n">
        <v>38022</v>
      </c>
      <c r="D119" s="77" t="n">
        <v>34372</v>
      </c>
      <c r="E119" s="77" t="s">
        <v>445</v>
      </c>
      <c r="F119" s="1" t="n">
        <v>41</v>
      </c>
      <c r="G119" s="78" t="s">
        <v>424</v>
      </c>
      <c r="H119" s="16" t="n">
        <v>753.63</v>
      </c>
      <c r="I119" s="16" t="n">
        <v>578.67735496671</v>
      </c>
      <c r="J119" s="16" t="n">
        <v>167.13</v>
      </c>
      <c r="K119" s="67" t="n">
        <f aca="false">I119/H119*100</f>
        <v>76.7853396184746</v>
      </c>
      <c r="L119" s="67" t="n">
        <v>22.1766649416823</v>
      </c>
    </row>
    <row r="120" customFormat="false" ht="11.05" hidden="false" customHeight="true" outlineLevel="0" collapsed="false">
      <c r="A120" s="1" t="s">
        <v>551</v>
      </c>
      <c r="B120" s="1" t="n">
        <v>1993</v>
      </c>
      <c r="C120" s="79" t="n">
        <v>38022</v>
      </c>
      <c r="D120" s="77" t="n">
        <v>34372</v>
      </c>
      <c r="E120" s="77" t="s">
        <v>445</v>
      </c>
      <c r="F120" s="1" t="n">
        <v>42</v>
      </c>
      <c r="G120" s="78" t="s">
        <v>424</v>
      </c>
      <c r="H120" s="16" t="n">
        <v>799.28</v>
      </c>
      <c r="I120" s="16" t="n">
        <v>713.144315099863</v>
      </c>
      <c r="J120" s="16" t="n">
        <v>84.44</v>
      </c>
      <c r="K120" s="67" t="n">
        <f aca="false">I120/H120*100</f>
        <v>89.2233403938374</v>
      </c>
      <c r="L120" s="67" t="n">
        <v>10.5645080572515</v>
      </c>
    </row>
    <row r="121" customFormat="false" ht="11.05" hidden="false" customHeight="true" outlineLevel="0" collapsed="false">
      <c r="A121" s="1" t="s">
        <v>552</v>
      </c>
      <c r="B121" s="1" t="n">
        <v>1993</v>
      </c>
      <c r="C121" s="79" t="n">
        <v>38022</v>
      </c>
      <c r="D121" s="77" t="n">
        <v>34372</v>
      </c>
      <c r="E121" s="77" t="s">
        <v>445</v>
      </c>
      <c r="F121" s="1" t="n">
        <v>43</v>
      </c>
      <c r="G121" s="78" t="s">
        <v>418</v>
      </c>
      <c r="H121" s="16" t="n">
        <v>619.06</v>
      </c>
      <c r="I121" s="16" t="n">
        <v>481.467717273515</v>
      </c>
      <c r="J121" s="16" t="n">
        <v>131.77</v>
      </c>
      <c r="K121" s="67" t="n">
        <f aca="false">I121/H121*100</f>
        <v>77.7739988488217</v>
      </c>
      <c r="L121" s="67" t="n">
        <v>21.2854973669757</v>
      </c>
    </row>
    <row r="122" customFormat="false" ht="11.05" hidden="false" customHeight="true" outlineLevel="0" collapsed="false">
      <c r="A122" s="1" t="s">
        <v>553</v>
      </c>
      <c r="B122" s="1" t="n">
        <v>1993</v>
      </c>
      <c r="C122" s="79" t="n">
        <v>38027</v>
      </c>
      <c r="D122" s="77" t="n">
        <v>34375</v>
      </c>
      <c r="E122" s="77" t="s">
        <v>445</v>
      </c>
      <c r="F122" s="1" t="n">
        <v>44</v>
      </c>
      <c r="G122" s="78" t="s">
        <v>418</v>
      </c>
      <c r="H122" s="16" t="n">
        <v>561.02</v>
      </c>
      <c r="I122" s="16" t="n">
        <v>0</v>
      </c>
      <c r="J122" s="16" t="n">
        <v>561.02</v>
      </c>
      <c r="K122" s="67" t="n">
        <f aca="false">I122/H122*100</f>
        <v>0</v>
      </c>
      <c r="L122" s="67" t="n">
        <v>100</v>
      </c>
    </row>
    <row r="123" customFormat="false" ht="11.05" hidden="false" customHeight="true" outlineLevel="0" collapsed="false">
      <c r="A123" s="1" t="s">
        <v>554</v>
      </c>
      <c r="B123" s="1" t="n">
        <v>1993</v>
      </c>
      <c r="C123" s="79" t="n">
        <v>38027</v>
      </c>
      <c r="D123" s="77" t="n">
        <v>34375</v>
      </c>
      <c r="E123" s="77" t="s">
        <v>445</v>
      </c>
      <c r="F123" s="1" t="n">
        <v>45</v>
      </c>
      <c r="G123" s="78" t="s">
        <v>424</v>
      </c>
      <c r="H123" s="16" t="n">
        <v>473.9</v>
      </c>
      <c r="I123" s="16" t="n">
        <v>437.730113577186</v>
      </c>
      <c r="J123" s="16" t="n">
        <v>34.1</v>
      </c>
      <c r="K123" s="67" t="n">
        <f aca="false">I123/H123*100</f>
        <v>92.3676120652428</v>
      </c>
      <c r="L123" s="67" t="n">
        <v>7.19561088837308</v>
      </c>
    </row>
    <row r="124" customFormat="false" ht="11.05" hidden="false" customHeight="true" outlineLevel="0" collapsed="false">
      <c r="A124" s="1" t="s">
        <v>555</v>
      </c>
      <c r="B124" s="1" t="n">
        <v>1993</v>
      </c>
      <c r="C124" s="79" t="n">
        <v>38027</v>
      </c>
      <c r="D124" s="77" t="n">
        <v>34375</v>
      </c>
      <c r="E124" s="77" t="s">
        <v>445</v>
      </c>
      <c r="F124" s="1" t="n">
        <v>46</v>
      </c>
      <c r="G124" s="78" t="s">
        <v>424</v>
      </c>
      <c r="H124" s="16" t="n">
        <v>590.67</v>
      </c>
      <c r="I124" s="16" t="n">
        <v>514.576763241381</v>
      </c>
      <c r="J124" s="16" t="n">
        <v>76.03</v>
      </c>
      <c r="K124" s="67" t="n">
        <f aca="false">I124/H124*100</f>
        <v>87.1174705404678</v>
      </c>
      <c r="L124" s="67" t="n">
        <v>12.8718235224406</v>
      </c>
    </row>
    <row r="125" customFormat="false" ht="11.05" hidden="false" customHeight="true" outlineLevel="0" collapsed="false">
      <c r="A125" s="1" t="s">
        <v>556</v>
      </c>
      <c r="B125" s="1" t="n">
        <v>1993</v>
      </c>
      <c r="C125" s="79" t="n">
        <v>38027</v>
      </c>
      <c r="D125" s="77" t="n">
        <v>34375</v>
      </c>
      <c r="E125" s="77" t="s">
        <v>445</v>
      </c>
      <c r="F125" s="1" t="n">
        <v>47</v>
      </c>
      <c r="G125" s="78" t="s">
        <v>418</v>
      </c>
      <c r="H125" s="16" t="n">
        <v>640.98</v>
      </c>
      <c r="I125" s="16" t="n">
        <v>327.412914111302</v>
      </c>
      <c r="J125" s="16" t="n">
        <v>302.84</v>
      </c>
      <c r="K125" s="67" t="n">
        <f aca="false">I125/H125*100</f>
        <v>51.08005150103</v>
      </c>
      <c r="L125" s="67" t="n">
        <v>47.2464039439608</v>
      </c>
    </row>
    <row r="126" customFormat="false" ht="11.05" hidden="false" customHeight="true" outlineLevel="0" collapsed="false">
      <c r="A126" s="1" t="s">
        <v>557</v>
      </c>
      <c r="B126" s="1" t="n">
        <v>1993</v>
      </c>
      <c r="C126" s="79" t="n">
        <v>38027</v>
      </c>
      <c r="D126" s="77" t="n">
        <v>34375</v>
      </c>
      <c r="E126" s="77" t="s">
        <v>445</v>
      </c>
      <c r="F126" s="1" t="n">
        <v>48</v>
      </c>
      <c r="G126" s="78" t="s">
        <v>424</v>
      </c>
      <c r="H126" s="16" t="n">
        <v>129.16</v>
      </c>
      <c r="I126" s="16" t="n">
        <v>0.3366366289236</v>
      </c>
      <c r="J126" s="16" t="n">
        <v>103.779494537807</v>
      </c>
      <c r="K126" s="67" t="n">
        <f aca="false">I126/H126*100</f>
        <v>0.260635358410964</v>
      </c>
      <c r="L126" s="67" t="n">
        <v>80.3495622002222</v>
      </c>
    </row>
    <row r="127" customFormat="false" ht="11.05" hidden="false" customHeight="true" outlineLevel="0" collapsed="false">
      <c r="A127" s="1" t="s">
        <v>558</v>
      </c>
      <c r="B127" s="1" t="n">
        <v>1993</v>
      </c>
      <c r="C127" s="79" t="n">
        <v>38032</v>
      </c>
      <c r="D127" s="77" t="n">
        <v>34380</v>
      </c>
      <c r="E127" s="77" t="s">
        <v>445</v>
      </c>
      <c r="F127" s="1" t="n">
        <v>49</v>
      </c>
      <c r="G127" s="78" t="s">
        <v>424</v>
      </c>
      <c r="H127" s="16" t="n">
        <v>265.41</v>
      </c>
      <c r="I127" s="16" t="n">
        <v>232.423136991037</v>
      </c>
      <c r="J127" s="16" t="n">
        <v>29.8555388322807</v>
      </c>
      <c r="K127" s="67" t="n">
        <f aca="false">I127/H127*100</f>
        <v>87.5713563886203</v>
      </c>
      <c r="L127" s="67" t="n">
        <v>11.2488372074453</v>
      </c>
    </row>
    <row r="128" customFormat="false" ht="11.05" hidden="false" customHeight="true" outlineLevel="0" collapsed="false">
      <c r="A128" s="1" t="s">
        <v>559</v>
      </c>
      <c r="B128" s="1" t="n">
        <v>1993</v>
      </c>
      <c r="C128" s="79" t="n">
        <v>38032</v>
      </c>
      <c r="D128" s="77" t="n">
        <v>34380</v>
      </c>
      <c r="E128" s="77" t="s">
        <v>445</v>
      </c>
      <c r="F128" s="1" t="n">
        <v>50</v>
      </c>
      <c r="G128" s="78" t="s">
        <v>424</v>
      </c>
      <c r="H128" s="16" t="n">
        <v>235.77</v>
      </c>
      <c r="I128" s="16" t="n">
        <v>223.0476396664</v>
      </c>
      <c r="J128" s="16" t="n">
        <v>12.31</v>
      </c>
      <c r="K128" s="67" t="n">
        <f aca="false">I128/H128*100</f>
        <v>94.6039104493363</v>
      </c>
      <c r="L128" s="67" t="n">
        <v>5.22119014293591</v>
      </c>
    </row>
    <row r="129" customFormat="false" ht="11.05" hidden="false" customHeight="true" outlineLevel="0" collapsed="false">
      <c r="A129" s="1" t="s">
        <v>560</v>
      </c>
      <c r="B129" s="1" t="n">
        <v>1993</v>
      </c>
      <c r="C129" s="79" t="n">
        <v>38032</v>
      </c>
      <c r="D129" s="77" t="n">
        <v>34380</v>
      </c>
      <c r="E129" s="77" t="s">
        <v>445</v>
      </c>
      <c r="F129" s="1" t="n">
        <v>51</v>
      </c>
      <c r="G129" s="1" t="s">
        <v>525</v>
      </c>
      <c r="H129" s="16" t="n">
        <v>402.29</v>
      </c>
      <c r="I129" s="16" t="n">
        <v>115.253307980607</v>
      </c>
      <c r="J129" s="16" t="n">
        <v>254.63</v>
      </c>
      <c r="K129" s="67" t="n">
        <f aca="false">I129/H129*100</f>
        <v>28.6493096971357</v>
      </c>
      <c r="L129" s="67" t="n">
        <v>63.2951353501206</v>
      </c>
    </row>
    <row r="130" customFormat="false" ht="11.05" hidden="false" customHeight="true" outlineLevel="0" collapsed="false">
      <c r="A130" s="1" t="s">
        <v>561</v>
      </c>
      <c r="B130" s="1" t="n">
        <v>1993</v>
      </c>
      <c r="C130" s="79" t="n">
        <v>38032</v>
      </c>
      <c r="D130" s="77" t="n">
        <v>34380</v>
      </c>
      <c r="E130" s="77" t="s">
        <v>445</v>
      </c>
      <c r="F130" s="1" t="n">
        <v>52</v>
      </c>
      <c r="G130" s="78" t="s">
        <v>418</v>
      </c>
      <c r="H130" s="16" t="n">
        <v>945.51</v>
      </c>
      <c r="I130" s="16" t="n">
        <v>737.318653674739</v>
      </c>
      <c r="J130" s="16" t="n">
        <v>197.56</v>
      </c>
      <c r="K130" s="67" t="n">
        <f aca="false">I130/H130*100</f>
        <v>77.9810529422998</v>
      </c>
      <c r="L130" s="67" t="n">
        <v>20.8945436854185</v>
      </c>
    </row>
    <row r="131" customFormat="false" ht="11.05" hidden="false" customHeight="true" outlineLevel="0" collapsed="false">
      <c r="A131" s="1" t="s">
        <v>562</v>
      </c>
      <c r="B131" s="1" t="n">
        <v>1993</v>
      </c>
      <c r="C131" s="79" t="n">
        <v>38037</v>
      </c>
      <c r="D131" s="77" t="n">
        <v>34385</v>
      </c>
      <c r="E131" s="77" t="s">
        <v>445</v>
      </c>
      <c r="F131" s="1" t="n">
        <v>54</v>
      </c>
      <c r="G131" s="78" t="s">
        <v>424</v>
      </c>
      <c r="H131" s="16" t="n">
        <v>339.85</v>
      </c>
      <c r="I131" s="16" t="n">
        <v>12.86048945644</v>
      </c>
      <c r="J131" s="16" t="n">
        <v>324.81</v>
      </c>
      <c r="K131" s="67" t="n">
        <f aca="false">I131/H131*100</f>
        <v>3.7841663841224</v>
      </c>
      <c r="L131" s="67" t="n">
        <v>95.5745181697808</v>
      </c>
    </row>
    <row r="132" customFormat="false" ht="11.05" hidden="false" customHeight="true" outlineLevel="0" collapsed="false">
      <c r="A132" s="1" t="s">
        <v>563</v>
      </c>
      <c r="B132" s="1" t="n">
        <v>1993</v>
      </c>
      <c r="C132" s="79" t="n">
        <v>38037</v>
      </c>
      <c r="D132" s="77" t="n">
        <v>34385</v>
      </c>
      <c r="E132" s="77" t="s">
        <v>445</v>
      </c>
      <c r="F132" s="1" t="n">
        <v>55</v>
      </c>
      <c r="G132" s="78" t="s">
        <v>424</v>
      </c>
      <c r="H132" s="16" t="n">
        <v>605.38</v>
      </c>
      <c r="I132" s="16" t="n">
        <v>1.06545788993264</v>
      </c>
      <c r="J132" s="16" t="n">
        <v>602.762594578437</v>
      </c>
      <c r="K132" s="67" t="n">
        <f aca="false">I132/H132*100</f>
        <v>0.175998197815031</v>
      </c>
      <c r="L132" s="67" t="n">
        <v>99.567642568046</v>
      </c>
    </row>
    <row r="133" customFormat="false" ht="11.05" hidden="false" customHeight="true" outlineLevel="0" collapsed="false">
      <c r="A133" s="1" t="s">
        <v>564</v>
      </c>
      <c r="B133" s="1" t="n">
        <v>1993</v>
      </c>
      <c r="C133" s="79" t="n">
        <v>38037</v>
      </c>
      <c r="D133" s="77" t="n">
        <v>34385</v>
      </c>
      <c r="E133" s="77" t="s">
        <v>445</v>
      </c>
      <c r="F133" s="1" t="n">
        <v>56</v>
      </c>
      <c r="G133" s="78" t="s">
        <v>418</v>
      </c>
      <c r="H133" s="16" t="n">
        <v>330.44</v>
      </c>
      <c r="I133" s="16" t="n">
        <v>0</v>
      </c>
      <c r="J133" s="16" t="n">
        <v>330.129328339025</v>
      </c>
      <c r="K133" s="67" t="n">
        <f aca="false">I133/H133*100</f>
        <v>0</v>
      </c>
      <c r="L133" s="67" t="n">
        <v>99.905982429193</v>
      </c>
    </row>
    <row r="134" customFormat="false" ht="11.05" hidden="false" customHeight="true" outlineLevel="0" collapsed="false">
      <c r="A134" s="1" t="s">
        <v>565</v>
      </c>
      <c r="B134" s="1" t="n">
        <v>1993</v>
      </c>
      <c r="C134" s="79" t="n">
        <v>38037</v>
      </c>
      <c r="D134" s="77" t="n">
        <v>34385</v>
      </c>
      <c r="E134" s="77" t="s">
        <v>445</v>
      </c>
      <c r="F134" s="1" t="n">
        <v>57</v>
      </c>
      <c r="G134" s="78" t="s">
        <v>418</v>
      </c>
      <c r="H134" s="16" t="n">
        <v>611.32</v>
      </c>
      <c r="I134" s="16" t="n">
        <v>0</v>
      </c>
      <c r="J134" s="16" t="n">
        <v>608.238980759571</v>
      </c>
      <c r="K134" s="67" t="n">
        <f aca="false">I134/H134*100</f>
        <v>0</v>
      </c>
      <c r="L134" s="67" t="n">
        <v>99.4960054896896</v>
      </c>
    </row>
    <row r="135" customFormat="false" ht="11.05" hidden="false" customHeight="true" outlineLevel="0" collapsed="false">
      <c r="A135" s="1" t="s">
        <v>566</v>
      </c>
      <c r="B135" s="1" t="n">
        <v>1993</v>
      </c>
      <c r="C135" s="79" t="n">
        <v>38037</v>
      </c>
      <c r="D135" s="77" t="n">
        <v>34385</v>
      </c>
      <c r="E135" s="77" t="s">
        <v>445</v>
      </c>
      <c r="F135" s="1" t="n">
        <v>58</v>
      </c>
      <c r="G135" s="78" t="s">
        <v>424</v>
      </c>
      <c r="H135" s="16" t="n">
        <v>146.38</v>
      </c>
      <c r="I135" s="16" t="n">
        <v>66.3319534308334</v>
      </c>
      <c r="J135" s="16" t="n">
        <v>61.49</v>
      </c>
      <c r="K135" s="67" t="n">
        <f aca="false">I135/H135*100</f>
        <v>45.3149019202305</v>
      </c>
      <c r="L135" s="67" t="n">
        <v>42.0071047957371</v>
      </c>
    </row>
    <row r="136" s="1" customFormat="true" ht="11.05" hidden="false" customHeight="true" outlineLevel="0" collapsed="false">
      <c r="A136" s="1" t="s">
        <v>567</v>
      </c>
      <c r="B136" s="1" t="n">
        <v>1993</v>
      </c>
      <c r="C136" s="79" t="n">
        <v>38042</v>
      </c>
      <c r="D136" s="77" t="n">
        <v>34390</v>
      </c>
      <c r="E136" s="77" t="s">
        <v>445</v>
      </c>
      <c r="F136" s="1" t="n">
        <v>60</v>
      </c>
      <c r="G136" s="78" t="s">
        <v>418</v>
      </c>
      <c r="H136" s="16" t="n">
        <v>299</v>
      </c>
      <c r="I136" s="16" t="n">
        <v>15.9049168474331</v>
      </c>
      <c r="J136" s="16" t="n">
        <v>280.6542518693</v>
      </c>
      <c r="K136" s="67" t="n">
        <f aca="false">I136/H136*100</f>
        <v>5.319370183088</v>
      </c>
      <c r="L136" s="67" t="n">
        <v>93.8642982840467</v>
      </c>
    </row>
    <row r="137" customFormat="false" ht="11.05" hidden="false" customHeight="true" outlineLevel="0" collapsed="false">
      <c r="A137" s="59" t="s">
        <v>410</v>
      </c>
      <c r="B137" s="59" t="s">
        <v>2</v>
      </c>
      <c r="C137" s="74" t="s">
        <v>411</v>
      </c>
      <c r="D137" s="75" t="s">
        <v>412</v>
      </c>
      <c r="E137" s="75" t="s">
        <v>3</v>
      </c>
      <c r="F137" s="59" t="s">
        <v>413</v>
      </c>
      <c r="G137" s="59" t="s">
        <v>4</v>
      </c>
      <c r="H137" s="59" t="s">
        <v>317</v>
      </c>
      <c r="I137" s="59" t="s">
        <v>325</v>
      </c>
      <c r="J137" s="59" t="s">
        <v>9</v>
      </c>
      <c r="K137" s="59" t="s">
        <v>414</v>
      </c>
      <c r="L137" s="59" t="s">
        <v>415</v>
      </c>
    </row>
    <row r="138" s="1" customFormat="true" ht="11.05" hidden="false" customHeight="true" outlineLevel="0" collapsed="false">
      <c r="A138" s="1" t="s">
        <v>568</v>
      </c>
      <c r="B138" s="1" t="n">
        <v>1996</v>
      </c>
      <c r="C138" s="76" t="n">
        <v>37982</v>
      </c>
      <c r="D138" s="77" t="n">
        <v>35427</v>
      </c>
      <c r="E138" s="77" t="s">
        <v>417</v>
      </c>
      <c r="F138" s="1" t="n">
        <v>1</v>
      </c>
      <c r="G138" s="78" t="s">
        <v>424</v>
      </c>
      <c r="H138" s="16" t="n">
        <v>430</v>
      </c>
      <c r="I138" s="16" t="n">
        <v>423.623188405797</v>
      </c>
      <c r="J138" s="16" t="n">
        <v>4.63768115942029</v>
      </c>
      <c r="K138" s="67" t="n">
        <f aca="false">I138/H138*100</f>
        <v>98.5170205594877</v>
      </c>
      <c r="L138" s="67" t="n">
        <v>1.07853050219077</v>
      </c>
    </row>
    <row r="139" s="1" customFormat="true" ht="11.05" hidden="false" customHeight="true" outlineLevel="0" collapsed="false">
      <c r="A139" s="1" t="s">
        <v>569</v>
      </c>
      <c r="B139" s="1" t="n">
        <v>1996</v>
      </c>
      <c r="C139" s="76" t="n">
        <v>37982</v>
      </c>
      <c r="D139" s="77" t="n">
        <v>35427</v>
      </c>
      <c r="E139" s="77" t="s">
        <v>417</v>
      </c>
      <c r="F139" s="1" t="n">
        <v>2</v>
      </c>
      <c r="G139" s="78" t="s">
        <v>418</v>
      </c>
      <c r="H139" s="16" t="n">
        <v>258</v>
      </c>
      <c r="I139" s="16" t="n">
        <v>1.1</v>
      </c>
      <c r="J139" s="16" t="n">
        <v>240.033980582524</v>
      </c>
      <c r="K139" s="67" t="n">
        <f aca="false">I139/H139*100</f>
        <v>0.426356589147287</v>
      </c>
      <c r="L139" s="67" t="n">
        <v>93.0364265823738</v>
      </c>
    </row>
    <row r="140" s="1" customFormat="true" ht="11.05" hidden="false" customHeight="true" outlineLevel="0" collapsed="false">
      <c r="A140" s="1" t="s">
        <v>570</v>
      </c>
      <c r="B140" s="1" t="n">
        <v>1996</v>
      </c>
      <c r="C140" s="76" t="n">
        <v>37982</v>
      </c>
      <c r="D140" s="77" t="n">
        <v>35427</v>
      </c>
      <c r="E140" s="77" t="s">
        <v>417</v>
      </c>
      <c r="F140" s="1" t="n">
        <v>3</v>
      </c>
      <c r="G140" s="78" t="s">
        <v>418</v>
      </c>
      <c r="H140" s="16" t="n">
        <v>377</v>
      </c>
      <c r="I140" s="16" t="n">
        <v>0</v>
      </c>
      <c r="J140" s="16" t="n">
        <v>40.6296296296296</v>
      </c>
      <c r="K140" s="67" t="n">
        <f aca="false">I140/H140*100</f>
        <v>0</v>
      </c>
      <c r="L140" s="67" t="n">
        <v>10.7770900874349</v>
      </c>
    </row>
    <row r="141" s="1" customFormat="true" ht="11.05" hidden="false" customHeight="true" outlineLevel="0" collapsed="false">
      <c r="A141" s="1" t="s">
        <v>571</v>
      </c>
      <c r="B141" s="1" t="n">
        <v>1996</v>
      </c>
      <c r="C141" s="76" t="n">
        <v>37982</v>
      </c>
      <c r="D141" s="77" t="n">
        <v>35427</v>
      </c>
      <c r="E141" s="77" t="s">
        <v>417</v>
      </c>
      <c r="F141" s="1" t="n">
        <v>4</v>
      </c>
      <c r="G141" s="78" t="s">
        <v>418</v>
      </c>
      <c r="H141" s="16" t="n">
        <v>303</v>
      </c>
      <c r="I141" s="16" t="n">
        <v>287.531541457219</v>
      </c>
      <c r="J141" s="16" t="n">
        <v>4.89162286440043</v>
      </c>
      <c r="K141" s="67" t="n">
        <f aca="false">I141/H141*100</f>
        <v>94.8948981706994</v>
      </c>
      <c r="L141" s="67" t="n">
        <v>1.61439698495064</v>
      </c>
    </row>
    <row r="142" s="1" customFormat="true" ht="11.05" hidden="false" customHeight="true" outlineLevel="0" collapsed="false">
      <c r="A142" s="1" t="s">
        <v>572</v>
      </c>
      <c r="B142" s="1" t="n">
        <v>1996</v>
      </c>
      <c r="C142" s="76" t="n">
        <v>37982</v>
      </c>
      <c r="D142" s="77" t="n">
        <v>35427</v>
      </c>
      <c r="E142" s="77" t="s">
        <v>417</v>
      </c>
      <c r="F142" s="1" t="n">
        <v>5</v>
      </c>
      <c r="G142" s="78" t="s">
        <v>418</v>
      </c>
      <c r="H142" s="16" t="n">
        <v>501</v>
      </c>
      <c r="I142" s="16" t="n">
        <v>497.242589738336</v>
      </c>
      <c r="J142" s="16" t="n">
        <v>0.383222116301239</v>
      </c>
      <c r="K142" s="67" t="n">
        <f aca="false">I142/H142*100</f>
        <v>99.2500179118434</v>
      </c>
      <c r="L142" s="67" t="n">
        <v>0.0764914403794889</v>
      </c>
    </row>
    <row r="143" s="1" customFormat="true" ht="11.05" hidden="false" customHeight="true" outlineLevel="0" collapsed="false">
      <c r="A143" s="1" t="s">
        <v>573</v>
      </c>
      <c r="B143" s="1" t="n">
        <v>1996</v>
      </c>
      <c r="C143" s="79" t="n">
        <v>37987</v>
      </c>
      <c r="D143" s="77" t="n">
        <v>35433</v>
      </c>
      <c r="E143" s="77" t="s">
        <v>417</v>
      </c>
      <c r="F143" s="1" t="s">
        <v>510</v>
      </c>
      <c r="G143" s="78" t="s">
        <v>418</v>
      </c>
      <c r="H143" s="16" t="n">
        <v>266</v>
      </c>
      <c r="I143" s="16" t="n">
        <v>54.7746729691107</v>
      </c>
      <c r="J143" s="16" t="n">
        <v>189.000197867429</v>
      </c>
      <c r="K143" s="67" t="n">
        <f aca="false">I143/H143*100</f>
        <v>20.5919823192145</v>
      </c>
      <c r="L143" s="67" t="n">
        <v>71.0527059651988</v>
      </c>
    </row>
    <row r="144" s="1" customFormat="true" ht="11.05" hidden="false" customHeight="true" outlineLevel="0" collapsed="false">
      <c r="A144" s="1" t="s">
        <v>574</v>
      </c>
      <c r="B144" s="1" t="n">
        <v>1996</v>
      </c>
      <c r="C144" s="79" t="n">
        <v>37987</v>
      </c>
      <c r="D144" s="77" t="n">
        <v>35433</v>
      </c>
      <c r="E144" s="77" t="s">
        <v>417</v>
      </c>
      <c r="F144" s="1" t="s">
        <v>500</v>
      </c>
      <c r="G144" s="78" t="s">
        <v>418</v>
      </c>
      <c r="H144" s="16" t="n">
        <v>334</v>
      </c>
      <c r="I144" s="16" t="n">
        <v>0.424543946932007</v>
      </c>
      <c r="J144" s="16" t="n">
        <v>310.706619573886</v>
      </c>
      <c r="K144" s="67" t="n">
        <f aca="false">I144/H144*100</f>
        <v>0.127108966147307</v>
      </c>
      <c r="L144" s="67" t="n">
        <v>93.0259340041576</v>
      </c>
    </row>
    <row r="145" s="1" customFormat="true" ht="11.05" hidden="false" customHeight="true" outlineLevel="0" collapsed="false">
      <c r="A145" s="1" t="s">
        <v>575</v>
      </c>
      <c r="B145" s="1" t="n">
        <v>1996</v>
      </c>
      <c r="C145" s="79" t="n">
        <v>37987</v>
      </c>
      <c r="D145" s="77" t="n">
        <v>35434</v>
      </c>
      <c r="E145" s="77" t="s">
        <v>417</v>
      </c>
      <c r="F145" s="1" t="s">
        <v>502</v>
      </c>
      <c r="G145" s="78" t="s">
        <v>424</v>
      </c>
      <c r="H145" s="16" t="n">
        <v>480</v>
      </c>
      <c r="I145" s="16" t="n">
        <v>460.679627163782</v>
      </c>
      <c r="J145" s="16" t="n">
        <v>16.9387483355526</v>
      </c>
      <c r="K145" s="67" t="n">
        <f aca="false">I145/H145*100</f>
        <v>95.9749223257878</v>
      </c>
      <c r="L145" s="67" t="n">
        <v>3.52890590324012</v>
      </c>
    </row>
    <row r="146" s="1" customFormat="true" ht="11.05" hidden="false" customHeight="true" outlineLevel="0" collapsed="false">
      <c r="A146" s="1" t="s">
        <v>576</v>
      </c>
      <c r="B146" s="1" t="n">
        <v>1996</v>
      </c>
      <c r="C146" s="79" t="n">
        <v>37987</v>
      </c>
      <c r="D146" s="77" t="n">
        <v>35434</v>
      </c>
      <c r="E146" s="77" t="s">
        <v>417</v>
      </c>
      <c r="F146" s="1" t="s">
        <v>506</v>
      </c>
      <c r="G146" s="78" t="s">
        <v>418</v>
      </c>
      <c r="H146" s="16" t="n">
        <v>598</v>
      </c>
      <c r="I146" s="16" t="n">
        <v>590.267595867138</v>
      </c>
      <c r="J146" s="16" t="n">
        <v>7.53942167672145</v>
      </c>
      <c r="K146" s="67" t="n">
        <f aca="false">I146/H146*100</f>
        <v>98.7069558306251</v>
      </c>
      <c r="L146" s="67" t="n">
        <v>1.26077285563904</v>
      </c>
    </row>
    <row r="147" s="1" customFormat="true" ht="11.05" hidden="false" customHeight="true" outlineLevel="0" collapsed="false">
      <c r="A147" s="1" t="s">
        <v>577</v>
      </c>
      <c r="B147" s="1" t="n">
        <v>1996</v>
      </c>
      <c r="C147" s="79" t="n">
        <v>37987</v>
      </c>
      <c r="D147" s="77" t="n">
        <v>35434</v>
      </c>
      <c r="E147" s="77" t="s">
        <v>417</v>
      </c>
      <c r="F147" s="1" t="s">
        <v>578</v>
      </c>
      <c r="G147" s="78" t="s">
        <v>418</v>
      </c>
      <c r="H147" s="16" t="n">
        <v>516</v>
      </c>
      <c r="I147" s="16" t="n">
        <v>407.979550922213</v>
      </c>
      <c r="J147" s="16" t="n">
        <v>86.1968724939856</v>
      </c>
      <c r="K147" s="67" t="n">
        <f aca="false">I147/H147*100</f>
        <v>79.0658044422894</v>
      </c>
      <c r="L147" s="67" t="n">
        <v>16.7048202507724</v>
      </c>
    </row>
    <row r="148" s="1" customFormat="true" ht="11.05" hidden="false" customHeight="true" outlineLevel="0" collapsed="false">
      <c r="A148" s="1" t="s">
        <v>579</v>
      </c>
      <c r="B148" s="1" t="n">
        <v>1996</v>
      </c>
      <c r="C148" s="79" t="n">
        <v>37992</v>
      </c>
      <c r="D148" s="77" t="n">
        <v>35436</v>
      </c>
      <c r="E148" s="77" t="s">
        <v>417</v>
      </c>
      <c r="F148" s="1" t="s">
        <v>536</v>
      </c>
      <c r="G148" s="78" t="s">
        <v>418</v>
      </c>
      <c r="H148" s="16" t="n">
        <v>450</v>
      </c>
      <c r="I148" s="16" t="n">
        <v>241.592814371257</v>
      </c>
      <c r="J148" s="16" t="n">
        <v>208.101796407186</v>
      </c>
      <c r="K148" s="67" t="n">
        <f aca="false">I148/H148*100</f>
        <v>53.6872920825017</v>
      </c>
      <c r="L148" s="67" t="n">
        <v>46.2448436460413</v>
      </c>
    </row>
    <row r="149" s="1" customFormat="true" ht="11.05" hidden="false" customHeight="true" outlineLevel="0" collapsed="false">
      <c r="A149" s="1" t="s">
        <v>580</v>
      </c>
      <c r="B149" s="1" t="n">
        <v>1996</v>
      </c>
      <c r="C149" s="79" t="n">
        <v>37992</v>
      </c>
      <c r="D149" s="77" t="n">
        <v>35437</v>
      </c>
      <c r="E149" s="77" t="s">
        <v>417</v>
      </c>
      <c r="F149" s="1" t="s">
        <v>581</v>
      </c>
      <c r="G149" s="78" t="s">
        <v>424</v>
      </c>
      <c r="H149" s="16" t="n">
        <v>563</v>
      </c>
      <c r="I149" s="16" t="n">
        <v>530.844131913072</v>
      </c>
      <c r="J149" s="16" t="n">
        <v>30.591682914071</v>
      </c>
      <c r="K149" s="67" t="n">
        <f aca="false">I149/H149*100</f>
        <v>94.288478137313</v>
      </c>
      <c r="L149" s="67" t="n">
        <v>5.43369145898242</v>
      </c>
    </row>
    <row r="150" s="1" customFormat="true" ht="11.05" hidden="false" customHeight="true" outlineLevel="0" collapsed="false">
      <c r="A150" s="1" t="s">
        <v>582</v>
      </c>
      <c r="B150" s="1" t="n">
        <v>1996</v>
      </c>
      <c r="C150" s="79" t="n">
        <v>37992</v>
      </c>
      <c r="D150" s="77" t="n">
        <v>35437</v>
      </c>
      <c r="E150" s="77" t="s">
        <v>417</v>
      </c>
      <c r="F150" s="1" t="s">
        <v>538</v>
      </c>
      <c r="G150" s="78" t="s">
        <v>418</v>
      </c>
      <c r="H150" s="16" t="n">
        <v>469</v>
      </c>
      <c r="I150" s="16" t="n">
        <v>439.800153727902</v>
      </c>
      <c r="J150" s="16" t="n">
        <v>25.2344350499616</v>
      </c>
      <c r="K150" s="67" t="n">
        <f aca="false">I150/H150*100</f>
        <v>93.7740199846272</v>
      </c>
      <c r="L150" s="67" t="n">
        <v>5.38047655649501</v>
      </c>
    </row>
    <row r="151" s="1" customFormat="true" ht="11.05" hidden="false" customHeight="true" outlineLevel="0" collapsed="false">
      <c r="A151" s="1" t="s">
        <v>583</v>
      </c>
      <c r="B151" s="1" t="n">
        <v>1996</v>
      </c>
      <c r="C151" s="79" t="n">
        <v>37992</v>
      </c>
      <c r="D151" s="77" t="n">
        <v>35437</v>
      </c>
      <c r="E151" s="77" t="s">
        <v>417</v>
      </c>
      <c r="F151" s="1" t="s">
        <v>528</v>
      </c>
      <c r="G151" s="78" t="s">
        <v>424</v>
      </c>
      <c r="H151" s="16" t="n">
        <v>678</v>
      </c>
      <c r="I151" s="16" t="n">
        <v>671.661971830986</v>
      </c>
      <c r="J151" s="16" t="n">
        <v>6.33802816901408</v>
      </c>
      <c r="K151" s="67" t="n">
        <f aca="false">I151/H151*100</f>
        <v>99.0651875856912</v>
      </c>
      <c r="L151" s="67" t="n">
        <v>0.934812414308862</v>
      </c>
    </row>
    <row r="152" s="1" customFormat="true" ht="11.05" hidden="false" customHeight="true" outlineLevel="0" collapsed="false">
      <c r="A152" s="1" t="s">
        <v>584</v>
      </c>
      <c r="B152" s="1" t="n">
        <v>1996</v>
      </c>
      <c r="C152" s="79" t="n">
        <v>37992</v>
      </c>
      <c r="D152" s="77" t="n">
        <v>35437</v>
      </c>
      <c r="E152" s="77" t="s">
        <v>417</v>
      </c>
      <c r="F152" s="1" t="s">
        <v>534</v>
      </c>
      <c r="G152" s="78" t="s">
        <v>424</v>
      </c>
      <c r="H152" s="16" t="n">
        <v>579</v>
      </c>
      <c r="I152" s="16" t="n">
        <v>565.159563409563</v>
      </c>
      <c r="J152" s="16" t="n">
        <v>13</v>
      </c>
      <c r="K152" s="67" t="n">
        <f aca="false">I152/H152*100</f>
        <v>97.6095964437933</v>
      </c>
      <c r="L152" s="67" t="n">
        <v>2.24525043177893</v>
      </c>
    </row>
    <row r="153" s="1" customFormat="true" ht="11.05" hidden="false" customHeight="true" outlineLevel="0" collapsed="false">
      <c r="A153" s="1" t="s">
        <v>585</v>
      </c>
      <c r="B153" s="1" t="n">
        <v>1996</v>
      </c>
      <c r="C153" s="79" t="n">
        <v>37997</v>
      </c>
      <c r="D153" s="77" t="n">
        <v>35442</v>
      </c>
      <c r="E153" s="77" t="s">
        <v>417</v>
      </c>
      <c r="F153" s="1" t="n">
        <v>6</v>
      </c>
      <c r="G153" s="78" t="s">
        <v>418</v>
      </c>
      <c r="H153" s="16" t="n">
        <v>448</v>
      </c>
      <c r="I153" s="16" t="n">
        <v>303.001891312571</v>
      </c>
      <c r="J153" s="16" t="n">
        <v>144.680368175514</v>
      </c>
      <c r="K153" s="67" t="n">
        <f aca="false">I153/H153*100</f>
        <v>67.6343507394132</v>
      </c>
      <c r="L153" s="67" t="n">
        <v>32.2947250391772</v>
      </c>
    </row>
    <row r="154" s="1" customFormat="true" ht="11.05" hidden="false" customHeight="true" outlineLevel="0" collapsed="false">
      <c r="A154" s="1" t="s">
        <v>586</v>
      </c>
      <c r="B154" s="1" t="n">
        <v>1996</v>
      </c>
      <c r="C154" s="79" t="n">
        <v>37997</v>
      </c>
      <c r="D154" s="77" t="n">
        <v>35442</v>
      </c>
      <c r="E154" s="77" t="s">
        <v>417</v>
      </c>
      <c r="F154" s="1" t="n">
        <v>7</v>
      </c>
      <c r="G154" s="78" t="s">
        <v>424</v>
      </c>
      <c r="H154" s="16" t="n">
        <v>891</v>
      </c>
      <c r="I154" s="16" t="n">
        <v>883.960518391292</v>
      </c>
      <c r="J154" s="16" t="n">
        <v>7.03948160870826</v>
      </c>
      <c r="K154" s="67" t="n">
        <f aca="false">I154/H154*100</f>
        <v>99.2099347240507</v>
      </c>
      <c r="L154" s="67" t="n">
        <v>0.7900652759493</v>
      </c>
    </row>
    <row r="155" s="1" customFormat="true" ht="11.05" hidden="false" customHeight="true" outlineLevel="0" collapsed="false">
      <c r="A155" s="1" t="s">
        <v>587</v>
      </c>
      <c r="B155" s="1" t="n">
        <v>1996</v>
      </c>
      <c r="C155" s="79" t="n">
        <v>37997</v>
      </c>
      <c r="D155" s="77" t="n">
        <v>35442</v>
      </c>
      <c r="E155" s="77" t="s">
        <v>417</v>
      </c>
      <c r="F155" s="1" t="n">
        <v>8</v>
      </c>
      <c r="G155" s="78" t="s">
        <v>418</v>
      </c>
      <c r="H155" s="16" t="n">
        <v>464</v>
      </c>
      <c r="I155" s="16" t="n">
        <v>444.902125991966</v>
      </c>
      <c r="J155" s="16" t="n">
        <v>16.3475486011001</v>
      </c>
      <c r="K155" s="67" t="n">
        <f aca="false">I155/H155*100</f>
        <v>95.8840788775789</v>
      </c>
      <c r="L155" s="67" t="n">
        <v>3.52317857782329</v>
      </c>
    </row>
    <row r="156" s="1" customFormat="true" ht="11.05" hidden="false" customHeight="true" outlineLevel="0" collapsed="false">
      <c r="A156" s="1" t="s">
        <v>588</v>
      </c>
      <c r="B156" s="1" t="n">
        <v>1996</v>
      </c>
      <c r="C156" s="79" t="n">
        <v>37997</v>
      </c>
      <c r="D156" s="77" t="n">
        <v>35442</v>
      </c>
      <c r="E156" s="77" t="s">
        <v>417</v>
      </c>
      <c r="F156" s="1" t="n">
        <v>9</v>
      </c>
      <c r="G156" s="78" t="s">
        <v>424</v>
      </c>
      <c r="H156" s="16" t="n">
        <v>848</v>
      </c>
      <c r="I156" s="16" t="n">
        <v>843.826086956522</v>
      </c>
      <c r="J156" s="16" t="n">
        <v>3.91304347826087</v>
      </c>
      <c r="K156" s="67" t="n">
        <f aca="false">I156/H156*100</f>
        <v>99.5077932731747</v>
      </c>
      <c r="L156" s="67" t="n">
        <v>0.461443806398687</v>
      </c>
    </row>
    <row r="157" s="1" customFormat="true" ht="11.05" hidden="false" customHeight="true" outlineLevel="0" collapsed="false">
      <c r="A157" s="1" t="s">
        <v>589</v>
      </c>
      <c r="B157" s="1" t="n">
        <v>1996</v>
      </c>
      <c r="C157" s="79" t="n">
        <v>37997</v>
      </c>
      <c r="D157" s="77" t="n">
        <v>35442</v>
      </c>
      <c r="E157" s="77" t="s">
        <v>417</v>
      </c>
      <c r="F157" s="1" t="n">
        <v>10</v>
      </c>
      <c r="G157" s="78" t="s">
        <v>424</v>
      </c>
      <c r="H157" s="16" t="n">
        <v>690</v>
      </c>
      <c r="I157" s="16" t="n">
        <v>678.485564631789</v>
      </c>
      <c r="J157" s="16" t="n">
        <v>10.4258277732743</v>
      </c>
      <c r="K157" s="67" t="n">
        <f aca="false">I157/H157*100</f>
        <v>98.3312412509839</v>
      </c>
      <c r="L157" s="67" t="n">
        <v>1.51098953235859</v>
      </c>
    </row>
    <row r="158" s="1" customFormat="true" ht="11.05" hidden="false" customHeight="true" outlineLevel="0" collapsed="false">
      <c r="A158" s="1" t="s">
        <v>590</v>
      </c>
      <c r="B158" s="1" t="n">
        <v>1996</v>
      </c>
      <c r="C158" s="79" t="n">
        <v>38002</v>
      </c>
      <c r="D158" s="77" t="n">
        <v>35447</v>
      </c>
      <c r="E158" s="77" t="s">
        <v>445</v>
      </c>
      <c r="F158" s="1" t="n">
        <v>11</v>
      </c>
      <c r="G158" s="78" t="s">
        <v>424</v>
      </c>
      <c r="H158" s="16" t="n">
        <v>932</v>
      </c>
      <c r="I158" s="16" t="n">
        <v>890.665624496806</v>
      </c>
      <c r="J158" s="16" t="n">
        <v>41.2245585314798</v>
      </c>
      <c r="K158" s="67" t="n">
        <f aca="false">I158/H158*100</f>
        <v>95.5649811691852</v>
      </c>
      <c r="L158" s="67" t="n">
        <v>4.4232358939356</v>
      </c>
    </row>
    <row r="159" s="1" customFormat="true" ht="11.05" hidden="false" customHeight="true" outlineLevel="0" collapsed="false">
      <c r="A159" s="1" t="s">
        <v>591</v>
      </c>
      <c r="B159" s="1" t="n">
        <v>1996</v>
      </c>
      <c r="C159" s="79" t="n">
        <v>38002</v>
      </c>
      <c r="D159" s="77" t="n">
        <v>35447</v>
      </c>
      <c r="E159" s="77" t="s">
        <v>445</v>
      </c>
      <c r="F159" s="1" t="n">
        <v>12</v>
      </c>
      <c r="G159" s="78" t="s">
        <v>418</v>
      </c>
      <c r="H159" s="16" t="n">
        <v>552</v>
      </c>
      <c r="I159" s="16" t="n">
        <v>532.938289114143</v>
      </c>
      <c r="J159" s="16" t="n">
        <v>18.7583118090635</v>
      </c>
      <c r="K159" s="67" t="n">
        <f aca="false">I159/H159*100</f>
        <v>96.5467915061853</v>
      </c>
      <c r="L159" s="67" t="n">
        <v>3.39824489294628</v>
      </c>
    </row>
    <row r="160" s="1" customFormat="true" ht="11.05" hidden="false" customHeight="true" outlineLevel="0" collapsed="false">
      <c r="A160" s="1" t="s">
        <v>592</v>
      </c>
      <c r="B160" s="1" t="n">
        <v>1996</v>
      </c>
      <c r="C160" s="79" t="n">
        <v>38002</v>
      </c>
      <c r="D160" s="77" t="n">
        <v>35447</v>
      </c>
      <c r="E160" s="77" t="s">
        <v>445</v>
      </c>
      <c r="F160" s="1" t="n">
        <v>13</v>
      </c>
      <c r="G160" s="78" t="s">
        <v>424</v>
      </c>
      <c r="H160" s="16" t="n">
        <v>1027</v>
      </c>
      <c r="I160" s="16" t="n">
        <v>976.071513564969</v>
      </c>
      <c r="J160" s="16" t="n">
        <v>48.2705061082024</v>
      </c>
      <c r="K160" s="67" t="n">
        <f aca="false">I160/H160*100</f>
        <v>95.0410431903573</v>
      </c>
      <c r="L160" s="67" t="n">
        <v>4.70014665123685</v>
      </c>
    </row>
    <row r="161" s="1" customFormat="true" ht="11.05" hidden="false" customHeight="true" outlineLevel="0" collapsed="false">
      <c r="A161" s="1" t="s">
        <v>593</v>
      </c>
      <c r="B161" s="1" t="n">
        <v>1996</v>
      </c>
      <c r="C161" s="79" t="n">
        <v>38002</v>
      </c>
      <c r="D161" s="77" t="n">
        <v>35447</v>
      </c>
      <c r="E161" s="77" t="s">
        <v>445</v>
      </c>
      <c r="F161" s="1" t="n">
        <v>14</v>
      </c>
      <c r="G161" s="78" t="s">
        <v>424</v>
      </c>
      <c r="H161" s="16" t="n">
        <v>964</v>
      </c>
      <c r="I161" s="16" t="n">
        <v>941.320797720798</v>
      </c>
      <c r="J161" s="16" t="n">
        <v>22.6792022792023</v>
      </c>
      <c r="K161" s="67" t="n">
        <f aca="false">I161/H161*100</f>
        <v>97.6473856556844</v>
      </c>
      <c r="L161" s="67" t="n">
        <v>2.35261434431559</v>
      </c>
    </row>
    <row r="162" s="1" customFormat="true" ht="11.05" hidden="false" customHeight="true" outlineLevel="0" collapsed="false">
      <c r="A162" s="1" t="s">
        <v>594</v>
      </c>
      <c r="B162" s="1" t="n">
        <v>1996</v>
      </c>
      <c r="C162" s="79" t="n">
        <v>38002</v>
      </c>
      <c r="D162" s="77" t="n">
        <v>35447</v>
      </c>
      <c r="E162" s="77" t="s">
        <v>445</v>
      </c>
      <c r="F162" s="1" t="n">
        <v>15</v>
      </c>
      <c r="G162" s="78" t="s">
        <v>418</v>
      </c>
      <c r="H162" s="16" t="n">
        <v>457</v>
      </c>
      <c r="I162" s="16" t="n">
        <v>1.18017539197449</v>
      </c>
      <c r="J162" s="16" t="n">
        <v>447.791655593941</v>
      </c>
      <c r="K162" s="67" t="n">
        <f aca="false">I162/H162*100</f>
        <v>0.258244068265752</v>
      </c>
      <c r="L162" s="67" t="n">
        <v>97.9850449877333</v>
      </c>
    </row>
    <row r="163" s="1" customFormat="true" ht="11.05" hidden="false" customHeight="true" outlineLevel="0" collapsed="false">
      <c r="A163" s="1" t="s">
        <v>595</v>
      </c>
      <c r="B163" s="1" t="n">
        <v>1996</v>
      </c>
      <c r="C163" s="79" t="n">
        <v>38007</v>
      </c>
      <c r="D163" s="77" t="n">
        <v>35451</v>
      </c>
      <c r="E163" s="77" t="s">
        <v>445</v>
      </c>
      <c r="F163" s="1" t="n">
        <v>16</v>
      </c>
      <c r="G163" s="78" t="s">
        <v>424</v>
      </c>
      <c r="H163" s="16" t="n">
        <v>387</v>
      </c>
      <c r="I163" s="16" t="n">
        <v>16.5322115606403</v>
      </c>
      <c r="J163" s="16" t="n">
        <v>334.686511048577</v>
      </c>
      <c r="K163" s="67" t="n">
        <f aca="false">I163/H163*100</f>
        <v>4.27188929215512</v>
      </c>
      <c r="L163" s="67" t="n">
        <v>86.4823025965315</v>
      </c>
    </row>
    <row r="164" s="1" customFormat="true" ht="11.05" hidden="false" customHeight="true" outlineLevel="0" collapsed="false">
      <c r="A164" s="1" t="s">
        <v>596</v>
      </c>
      <c r="B164" s="1" t="n">
        <v>1996</v>
      </c>
      <c r="C164" s="79" t="n">
        <v>38007</v>
      </c>
      <c r="D164" s="77" t="n">
        <v>35451</v>
      </c>
      <c r="E164" s="77" t="s">
        <v>445</v>
      </c>
      <c r="F164" s="1" t="n">
        <v>17</v>
      </c>
      <c r="G164" s="78" t="s">
        <v>418</v>
      </c>
      <c r="H164" s="16" t="n">
        <v>554</v>
      </c>
      <c r="I164" s="16" t="n">
        <v>439.218594217348</v>
      </c>
      <c r="J164" s="16" t="n">
        <v>109.525506812895</v>
      </c>
      <c r="K164" s="67" t="n">
        <f aca="false">I164/H164*100</f>
        <v>79.2813346962722</v>
      </c>
      <c r="L164" s="67" t="n">
        <v>19.7699470781398</v>
      </c>
      <c r="N164" s="81"/>
      <c r="O164" s="78"/>
    </row>
    <row r="165" s="1" customFormat="true" ht="11.05" hidden="false" customHeight="true" outlineLevel="0" collapsed="false">
      <c r="A165" s="1" t="s">
        <v>597</v>
      </c>
      <c r="B165" s="1" t="n">
        <v>1996</v>
      </c>
      <c r="C165" s="79" t="n">
        <v>38007</v>
      </c>
      <c r="D165" s="77" t="n">
        <v>35451</v>
      </c>
      <c r="E165" s="77" t="s">
        <v>445</v>
      </c>
      <c r="F165" s="1" t="n">
        <v>18</v>
      </c>
      <c r="G165" s="78" t="s">
        <v>424</v>
      </c>
      <c r="H165" s="16" t="n">
        <v>790</v>
      </c>
      <c r="I165" s="16" t="n">
        <v>783.009390892963</v>
      </c>
      <c r="J165" s="16" t="n">
        <v>6.08184506209344</v>
      </c>
      <c r="K165" s="67" t="n">
        <f aca="false">I165/H165*100</f>
        <v>99.1151127712611</v>
      </c>
      <c r="L165" s="67" t="n">
        <v>0.769853805328283</v>
      </c>
      <c r="N165" s="81"/>
      <c r="O165" s="78"/>
    </row>
    <row r="166" s="1" customFormat="true" ht="11.05" hidden="false" customHeight="true" outlineLevel="0" collapsed="false">
      <c r="A166" s="1" t="s">
        <v>598</v>
      </c>
      <c r="B166" s="1" t="n">
        <v>1996</v>
      </c>
      <c r="C166" s="79" t="n">
        <v>38007</v>
      </c>
      <c r="D166" s="77" t="n">
        <v>35451</v>
      </c>
      <c r="E166" s="77" t="s">
        <v>445</v>
      </c>
      <c r="F166" s="1" t="n">
        <v>19</v>
      </c>
      <c r="G166" s="78" t="s">
        <v>424</v>
      </c>
      <c r="H166" s="16" t="n">
        <v>482</v>
      </c>
      <c r="I166" s="16" t="n">
        <v>279.241569119287</v>
      </c>
      <c r="J166" s="16" t="n">
        <v>196.625557413601</v>
      </c>
      <c r="K166" s="67" t="n">
        <f aca="false">I166/H166*100</f>
        <v>57.9339355019267</v>
      </c>
      <c r="L166" s="67" t="n">
        <v>40.7936841107056</v>
      </c>
      <c r="N166" s="81"/>
      <c r="O166" s="78"/>
    </row>
    <row r="167" s="1" customFormat="true" ht="11.05" hidden="false" customHeight="true" outlineLevel="0" collapsed="false">
      <c r="A167" s="1" t="s">
        <v>599</v>
      </c>
      <c r="B167" s="1" t="n">
        <v>1996</v>
      </c>
      <c r="C167" s="79" t="n">
        <v>38007</v>
      </c>
      <c r="D167" s="77" t="n">
        <v>35451</v>
      </c>
      <c r="E167" s="77" t="s">
        <v>445</v>
      </c>
      <c r="F167" s="1" t="n">
        <v>20</v>
      </c>
      <c r="G167" s="78" t="s">
        <v>424</v>
      </c>
      <c r="H167" s="16" t="n">
        <v>381</v>
      </c>
      <c r="I167" s="16" t="n">
        <v>320.929713418871</v>
      </c>
      <c r="J167" s="16" t="n">
        <v>49.6713628533959</v>
      </c>
      <c r="K167" s="67" t="n">
        <f aca="false">I167/H167*100</f>
        <v>84.2335205823807</v>
      </c>
      <c r="L167" s="67" t="n">
        <v>13.0371031111275</v>
      </c>
      <c r="N167" s="81"/>
      <c r="O167" s="78"/>
    </row>
    <row r="168" s="1" customFormat="true" ht="11.05" hidden="false" customHeight="true" outlineLevel="0" collapsed="false">
      <c r="A168" s="1" t="s">
        <v>600</v>
      </c>
      <c r="B168" s="1" t="n">
        <v>1996</v>
      </c>
      <c r="C168" s="79" t="n">
        <v>38012</v>
      </c>
      <c r="D168" s="77" t="n">
        <v>35460</v>
      </c>
      <c r="E168" s="77" t="s">
        <v>445</v>
      </c>
      <c r="F168" s="1" t="n">
        <v>21</v>
      </c>
      <c r="G168" s="78" t="s">
        <v>418</v>
      </c>
      <c r="H168" s="16" t="n">
        <v>357</v>
      </c>
      <c r="I168" s="16" t="n">
        <v>347.173770737539</v>
      </c>
      <c r="J168" s="16" t="n">
        <v>2.49385415612692</v>
      </c>
      <c r="K168" s="67" t="n">
        <f aca="false">I168/H168*100</f>
        <v>97.2475548284422</v>
      </c>
      <c r="L168" s="67" t="n">
        <v>0.698558587150398</v>
      </c>
      <c r="N168" s="81"/>
      <c r="O168" s="78"/>
    </row>
    <row r="169" s="1" customFormat="true" ht="11.05" hidden="false" customHeight="true" outlineLevel="0" collapsed="false">
      <c r="A169" s="1" t="s">
        <v>601</v>
      </c>
      <c r="B169" s="1" t="n">
        <v>1996</v>
      </c>
      <c r="C169" s="79" t="n">
        <v>38012</v>
      </c>
      <c r="D169" s="77" t="n">
        <v>35460</v>
      </c>
      <c r="E169" s="77" t="s">
        <v>445</v>
      </c>
      <c r="F169" s="1" t="n">
        <v>22</v>
      </c>
      <c r="G169" s="78" t="s">
        <v>424</v>
      </c>
      <c r="H169" s="16" t="n">
        <v>663</v>
      </c>
      <c r="I169" s="16" t="n">
        <v>649.394790602656</v>
      </c>
      <c r="J169" s="16" t="n">
        <v>5.99080694586313</v>
      </c>
      <c r="K169" s="67" t="n">
        <f aca="false">I169/H169*100</f>
        <v>97.9479322175951</v>
      </c>
      <c r="L169" s="67" t="n">
        <v>0.903590791231241</v>
      </c>
      <c r="N169" s="81"/>
      <c r="O169" s="78"/>
    </row>
    <row r="170" s="1" customFormat="true" ht="11.05" hidden="false" customHeight="true" outlineLevel="0" collapsed="false">
      <c r="A170" s="1" t="s">
        <v>602</v>
      </c>
      <c r="B170" s="1" t="n">
        <v>1996</v>
      </c>
      <c r="C170" s="79" t="n">
        <v>38012</v>
      </c>
      <c r="D170" s="77" t="n">
        <v>35460</v>
      </c>
      <c r="E170" s="77" t="s">
        <v>445</v>
      </c>
      <c r="F170" s="1" t="n">
        <v>23</v>
      </c>
      <c r="G170" s="78" t="s">
        <v>418</v>
      </c>
      <c r="H170" s="16" t="n">
        <v>947</v>
      </c>
      <c r="I170" s="16" t="n">
        <v>934.641547861507</v>
      </c>
      <c r="J170" s="16" t="n">
        <v>11.0522742701969</v>
      </c>
      <c r="K170" s="67" t="n">
        <f aca="false">I170/H170*100</f>
        <v>98.6949892145203</v>
      </c>
      <c r="L170" s="67" t="n">
        <v>1.16708281628267</v>
      </c>
      <c r="N170" s="81"/>
      <c r="O170" s="78"/>
    </row>
    <row r="171" s="1" customFormat="true" ht="11.05" hidden="false" customHeight="true" outlineLevel="0" collapsed="false">
      <c r="A171" s="1" t="s">
        <v>603</v>
      </c>
      <c r="B171" s="1" t="n">
        <v>1996</v>
      </c>
      <c r="C171" s="79" t="n">
        <v>38012</v>
      </c>
      <c r="D171" s="77" t="n">
        <v>35460</v>
      </c>
      <c r="E171" s="77" t="s">
        <v>445</v>
      </c>
      <c r="F171" s="1" t="n">
        <v>24</v>
      </c>
      <c r="G171" s="78" t="s">
        <v>418</v>
      </c>
      <c r="H171" s="16" t="n">
        <v>849</v>
      </c>
      <c r="I171" s="16" t="n">
        <v>599.07280259366</v>
      </c>
      <c r="J171" s="16" t="n">
        <v>241.381484149856</v>
      </c>
      <c r="K171" s="67" t="n">
        <f aca="false">I171/H171*100</f>
        <v>70.5621675610907</v>
      </c>
      <c r="L171" s="67" t="n">
        <v>28.4312702178864</v>
      </c>
      <c r="N171" s="81"/>
      <c r="O171" s="78"/>
    </row>
    <row r="172" s="1" customFormat="true" ht="11.05" hidden="false" customHeight="true" outlineLevel="0" collapsed="false">
      <c r="A172" s="1" t="s">
        <v>604</v>
      </c>
      <c r="B172" s="1" t="n">
        <v>1996</v>
      </c>
      <c r="C172" s="79" t="n">
        <v>38012</v>
      </c>
      <c r="D172" s="77" t="n">
        <v>35460</v>
      </c>
      <c r="E172" s="77" t="s">
        <v>445</v>
      </c>
      <c r="F172" s="1" t="n">
        <v>25</v>
      </c>
      <c r="G172" s="78" t="s">
        <v>418</v>
      </c>
      <c r="H172" s="16" t="n">
        <v>409</v>
      </c>
      <c r="I172" s="16" t="n">
        <v>157.937738549618</v>
      </c>
      <c r="J172" s="16" t="n">
        <v>250.02409351145</v>
      </c>
      <c r="K172" s="67" t="n">
        <f aca="false">I172/H172*100</f>
        <v>38.6155839974617</v>
      </c>
      <c r="L172" s="67" t="n">
        <v>61.1305852106236</v>
      </c>
      <c r="N172" s="81"/>
      <c r="O172" s="78"/>
    </row>
    <row r="173" s="1" customFormat="true" ht="11.05" hidden="false" customHeight="true" outlineLevel="0" collapsed="false">
      <c r="A173" s="1" t="s">
        <v>605</v>
      </c>
      <c r="B173" s="1" t="n">
        <v>1996</v>
      </c>
      <c r="C173" s="79" t="n">
        <v>38017</v>
      </c>
      <c r="D173" s="77" t="n">
        <v>35465</v>
      </c>
      <c r="E173" s="77" t="s">
        <v>445</v>
      </c>
      <c r="F173" s="1" t="n">
        <v>26</v>
      </c>
      <c r="G173" s="78" t="s">
        <v>424</v>
      </c>
      <c r="H173" s="16" t="n">
        <v>810</v>
      </c>
      <c r="I173" s="16" t="n">
        <v>722.55617352614</v>
      </c>
      <c r="J173" s="16" t="n">
        <v>87.2502780867631</v>
      </c>
      <c r="K173" s="67" t="n">
        <f aca="false">I173/H173*100</f>
        <v>89.2044658674247</v>
      </c>
      <c r="L173" s="67" t="n">
        <v>10.7716392699708</v>
      </c>
      <c r="N173" s="81"/>
      <c r="O173" s="78"/>
    </row>
    <row r="174" s="1" customFormat="true" ht="11.05" hidden="false" customHeight="true" outlineLevel="0" collapsed="false">
      <c r="A174" s="1" t="s">
        <v>606</v>
      </c>
      <c r="B174" s="1" t="n">
        <v>1996</v>
      </c>
      <c r="C174" s="79" t="n">
        <v>38017</v>
      </c>
      <c r="D174" s="77" t="n">
        <v>35465</v>
      </c>
      <c r="E174" s="77" t="s">
        <v>445</v>
      </c>
      <c r="F174" s="1" t="n">
        <v>27</v>
      </c>
      <c r="G174" s="78" t="s">
        <v>418</v>
      </c>
      <c r="H174" s="16" t="n">
        <v>607</v>
      </c>
      <c r="I174" s="16" t="n">
        <v>393.690184775742</v>
      </c>
      <c r="J174" s="16" t="n">
        <v>208.067060170562</v>
      </c>
      <c r="K174" s="67" t="n">
        <f aca="false">I174/H174*100</f>
        <v>64.8583500454271</v>
      </c>
      <c r="L174" s="67" t="n">
        <v>34.2779341302409</v>
      </c>
      <c r="N174" s="81"/>
      <c r="O174" s="78"/>
    </row>
    <row r="175" s="1" customFormat="true" ht="11.05" hidden="false" customHeight="true" outlineLevel="0" collapsed="false">
      <c r="A175" s="1" t="s">
        <v>607</v>
      </c>
      <c r="B175" s="1" t="n">
        <v>1996</v>
      </c>
      <c r="C175" s="79" t="n">
        <v>38017</v>
      </c>
      <c r="D175" s="77" t="n">
        <v>35465</v>
      </c>
      <c r="E175" s="77" t="s">
        <v>445</v>
      </c>
      <c r="F175" s="1" t="n">
        <v>28</v>
      </c>
      <c r="G175" s="78" t="s">
        <v>424</v>
      </c>
      <c r="H175" s="16" t="n">
        <v>495</v>
      </c>
      <c r="I175" s="16" t="n">
        <v>443.605734569443</v>
      </c>
      <c r="J175" s="16" t="n">
        <v>45.1056897123852</v>
      </c>
      <c r="K175" s="67" t="n">
        <f aca="false">I175/H175*100</f>
        <v>89.6173201150389</v>
      </c>
      <c r="L175" s="67" t="n">
        <v>9.11226054795661</v>
      </c>
      <c r="N175" s="81"/>
      <c r="O175" s="78"/>
    </row>
    <row r="176" s="1" customFormat="true" ht="11.05" hidden="false" customHeight="true" outlineLevel="0" collapsed="false">
      <c r="A176" s="1" t="s">
        <v>608</v>
      </c>
      <c r="B176" s="1" t="n">
        <v>1996</v>
      </c>
      <c r="C176" s="79" t="n">
        <v>38017</v>
      </c>
      <c r="D176" s="77" t="n">
        <v>35465</v>
      </c>
      <c r="E176" s="77" t="s">
        <v>445</v>
      </c>
      <c r="F176" s="1" t="n">
        <v>29</v>
      </c>
      <c r="G176" s="78" t="s">
        <v>418</v>
      </c>
      <c r="H176" s="16" t="n">
        <v>377</v>
      </c>
      <c r="I176" s="16" t="n">
        <v>333.659657378134</v>
      </c>
      <c r="J176" s="16" t="n">
        <v>41.3436512021175</v>
      </c>
      <c r="K176" s="67" t="n">
        <f aca="false">I176/H176*100</f>
        <v>88.5038878987093</v>
      </c>
      <c r="L176" s="67" t="n">
        <v>10.9664857300046</v>
      </c>
      <c r="N176" s="81"/>
      <c r="O176" s="78"/>
    </row>
    <row r="177" s="1" customFormat="true" ht="11.05" hidden="false" customHeight="true" outlineLevel="0" collapsed="false">
      <c r="A177" s="1" t="s">
        <v>609</v>
      </c>
      <c r="B177" s="1" t="n">
        <v>1996</v>
      </c>
      <c r="C177" s="79" t="n">
        <v>38017</v>
      </c>
      <c r="D177" s="77" t="n">
        <v>35465</v>
      </c>
      <c r="E177" s="77" t="s">
        <v>445</v>
      </c>
      <c r="F177" s="1" t="n">
        <v>30</v>
      </c>
      <c r="G177" s="78" t="s">
        <v>418</v>
      </c>
      <c r="H177" s="16" t="n">
        <v>768</v>
      </c>
      <c r="I177" s="16" t="n">
        <v>630.146276031199</v>
      </c>
      <c r="J177" s="16" t="n">
        <v>132.61627381818</v>
      </c>
      <c r="K177" s="67" t="n">
        <f aca="false">I177/H177*100</f>
        <v>82.050296358229</v>
      </c>
      <c r="L177" s="67" t="n">
        <v>17.2677439867422</v>
      </c>
    </row>
    <row r="178" customFormat="false" ht="11.05" hidden="false" customHeight="true" outlineLevel="0" collapsed="false">
      <c r="A178" s="59" t="s">
        <v>410</v>
      </c>
      <c r="B178" s="59" t="s">
        <v>2</v>
      </c>
      <c r="C178" s="74" t="s">
        <v>411</v>
      </c>
      <c r="D178" s="75" t="s">
        <v>412</v>
      </c>
      <c r="E178" s="75" t="s">
        <v>3</v>
      </c>
      <c r="F178" s="59" t="s">
        <v>413</v>
      </c>
      <c r="G178" s="59" t="s">
        <v>4</v>
      </c>
      <c r="H178" s="59" t="s">
        <v>317</v>
      </c>
      <c r="I178" s="59" t="s">
        <v>325</v>
      </c>
      <c r="J178" s="59" t="s">
        <v>9</v>
      </c>
      <c r="K178" s="59" t="s">
        <v>414</v>
      </c>
      <c r="L178" s="59" t="s">
        <v>415</v>
      </c>
    </row>
    <row r="179" s="1" customFormat="true" ht="11.05" hidden="false" customHeight="true" outlineLevel="0" collapsed="false">
      <c r="A179" s="1" t="s">
        <v>610</v>
      </c>
      <c r="B179" s="82" t="s">
        <v>611</v>
      </c>
      <c r="C179" s="79" t="n">
        <v>37992</v>
      </c>
      <c r="D179" s="83" t="n">
        <v>36167</v>
      </c>
      <c r="E179" s="77" t="s">
        <v>417</v>
      </c>
      <c r="F179" s="84" t="n">
        <v>1</v>
      </c>
      <c r="G179" s="78" t="s">
        <v>424</v>
      </c>
      <c r="H179" s="85" t="n">
        <v>151.2</v>
      </c>
      <c r="I179" s="16" t="n">
        <v>0</v>
      </c>
      <c r="J179" s="85" t="n">
        <v>128.934345794393</v>
      </c>
      <c r="K179" s="67" t="n">
        <f aca="false">I179/H179*100</f>
        <v>0</v>
      </c>
      <c r="L179" s="67" t="n">
        <v>85.2740382238046</v>
      </c>
    </row>
    <row r="180" s="1" customFormat="true" ht="11.05" hidden="false" customHeight="true" outlineLevel="0" collapsed="false">
      <c r="A180" s="1" t="s">
        <v>612</v>
      </c>
      <c r="B180" s="82" t="s">
        <v>611</v>
      </c>
      <c r="C180" s="79" t="n">
        <v>37992</v>
      </c>
      <c r="D180" s="83" t="n">
        <v>36167</v>
      </c>
      <c r="E180" s="77" t="s">
        <v>417</v>
      </c>
      <c r="F180" s="84" t="n">
        <v>2</v>
      </c>
      <c r="G180" s="78" t="s">
        <v>418</v>
      </c>
      <c r="H180" s="85" t="n">
        <v>473.5</v>
      </c>
      <c r="I180" s="16" t="n">
        <v>411.099723048942</v>
      </c>
      <c r="J180" s="85" t="n">
        <v>51.5278811177249</v>
      </c>
      <c r="K180" s="67" t="n">
        <f aca="false">I180/H180*100</f>
        <v>86.8214832204735</v>
      </c>
      <c r="L180" s="67" t="n">
        <v>10.8823402571753</v>
      </c>
    </row>
    <row r="181" s="1" customFormat="true" ht="11.05" hidden="false" customHeight="true" outlineLevel="0" collapsed="false">
      <c r="A181" s="1" t="s">
        <v>613</v>
      </c>
      <c r="B181" s="82" t="s">
        <v>611</v>
      </c>
      <c r="C181" s="79" t="n">
        <v>37992</v>
      </c>
      <c r="D181" s="83" t="n">
        <v>36170</v>
      </c>
      <c r="E181" s="77" t="s">
        <v>417</v>
      </c>
      <c r="F181" s="84" t="n">
        <v>3</v>
      </c>
      <c r="G181" s="78" t="s">
        <v>418</v>
      </c>
      <c r="H181" s="85" t="n">
        <v>406.7</v>
      </c>
      <c r="I181" s="16" t="n">
        <v>324.497463577741</v>
      </c>
      <c r="J181" s="85" t="n">
        <v>78.377630761882</v>
      </c>
      <c r="K181" s="67" t="n">
        <f aca="false">I181/H181*100</f>
        <v>79.7879182635212</v>
      </c>
      <c r="L181" s="67" t="n">
        <v>19.2716082522454</v>
      </c>
    </row>
    <row r="182" s="1" customFormat="true" ht="11.05" hidden="false" customHeight="true" outlineLevel="0" collapsed="false">
      <c r="A182" s="1" t="s">
        <v>614</v>
      </c>
      <c r="B182" s="82" t="s">
        <v>611</v>
      </c>
      <c r="C182" s="79" t="n">
        <v>37992</v>
      </c>
      <c r="D182" s="83" t="n">
        <v>36170</v>
      </c>
      <c r="E182" s="77" t="s">
        <v>417</v>
      </c>
      <c r="F182" s="84" t="n">
        <v>4</v>
      </c>
      <c r="G182" s="78" t="s">
        <v>418</v>
      </c>
      <c r="H182" s="85" t="n">
        <v>511.1</v>
      </c>
      <c r="I182" s="16" t="n">
        <v>0</v>
      </c>
      <c r="J182" s="85" t="n">
        <v>508.774726859868</v>
      </c>
      <c r="K182" s="67" t="n">
        <f aca="false">I182/H182*100</f>
        <v>0</v>
      </c>
      <c r="L182" s="67" t="n">
        <v>99.5450453648735</v>
      </c>
    </row>
    <row r="183" s="1" customFormat="true" ht="11.05" hidden="false" customHeight="true" outlineLevel="0" collapsed="false">
      <c r="A183" s="1" t="s">
        <v>615</v>
      </c>
      <c r="B183" s="82" t="s">
        <v>611</v>
      </c>
      <c r="C183" s="79" t="n">
        <v>37992</v>
      </c>
      <c r="D183" s="83" t="n">
        <v>36170</v>
      </c>
      <c r="E183" s="77" t="s">
        <v>417</v>
      </c>
      <c r="F183" s="84" t="n">
        <v>5</v>
      </c>
      <c r="G183" s="78" t="s">
        <v>424</v>
      </c>
      <c r="H183" s="85" t="n">
        <v>264</v>
      </c>
      <c r="I183" s="16" t="n">
        <v>0</v>
      </c>
      <c r="J183" s="85" t="n">
        <v>14.8383773489663</v>
      </c>
      <c r="K183" s="67" t="n">
        <f aca="false">I183/H183*100</f>
        <v>0</v>
      </c>
      <c r="L183" s="67" t="n">
        <v>5.62059748066907</v>
      </c>
    </row>
    <row r="184" s="1" customFormat="true" ht="11.05" hidden="false" customHeight="true" outlineLevel="0" collapsed="false">
      <c r="A184" s="1" t="s">
        <v>616</v>
      </c>
      <c r="B184" s="82" t="s">
        <v>611</v>
      </c>
      <c r="C184" s="79" t="n">
        <v>37997</v>
      </c>
      <c r="D184" s="83" t="n">
        <v>36171</v>
      </c>
      <c r="E184" s="77" t="s">
        <v>417</v>
      </c>
      <c r="F184" s="84" t="n">
        <v>6</v>
      </c>
      <c r="G184" s="78" t="s">
        <v>424</v>
      </c>
      <c r="H184" s="85" t="n">
        <v>273</v>
      </c>
      <c r="I184" s="16" t="n">
        <v>267.304803195366</v>
      </c>
      <c r="J184" s="85" t="n">
        <v>3.2560794044665</v>
      </c>
      <c r="K184" s="67" t="n">
        <f aca="false">I184/H184*100</f>
        <v>97.9138473243097</v>
      </c>
      <c r="L184" s="67" t="n">
        <v>1.19270307855916</v>
      </c>
    </row>
    <row r="185" s="1" customFormat="true" ht="11.05" hidden="false" customHeight="true" outlineLevel="0" collapsed="false">
      <c r="A185" s="1" t="s">
        <v>617</v>
      </c>
      <c r="B185" s="82" t="s">
        <v>611</v>
      </c>
      <c r="C185" s="79" t="n">
        <v>37997</v>
      </c>
      <c r="D185" s="83" t="n">
        <v>36172</v>
      </c>
      <c r="E185" s="77" t="s">
        <v>417</v>
      </c>
      <c r="F185" s="84" t="n">
        <v>7</v>
      </c>
      <c r="G185" s="78" t="s">
        <v>418</v>
      </c>
      <c r="H185" s="85" t="n">
        <v>371.6</v>
      </c>
      <c r="I185" s="16" t="n">
        <v>337.649368924327</v>
      </c>
      <c r="J185" s="85" t="n">
        <v>28.094558349518</v>
      </c>
      <c r="K185" s="67" t="n">
        <f aca="false">I185/H185*100</f>
        <v>90.8636622508954</v>
      </c>
      <c r="L185" s="67" t="n">
        <v>7.56043012635039</v>
      </c>
    </row>
    <row r="186" s="1" customFormat="true" ht="11.05" hidden="false" customHeight="true" outlineLevel="0" collapsed="false">
      <c r="A186" s="1" t="s">
        <v>618</v>
      </c>
      <c r="B186" s="82" t="s">
        <v>611</v>
      </c>
      <c r="C186" s="79" t="n">
        <v>37997</v>
      </c>
      <c r="D186" s="83" t="n">
        <v>36172</v>
      </c>
      <c r="E186" s="77" t="s">
        <v>417</v>
      </c>
      <c r="F186" s="78" t="n">
        <v>8</v>
      </c>
      <c r="G186" s="78" t="s">
        <v>424</v>
      </c>
      <c r="H186" s="85" t="n">
        <v>258.1</v>
      </c>
      <c r="I186" s="16" t="n">
        <v>0</v>
      </c>
      <c r="J186" s="85" t="n">
        <v>253.474688197041</v>
      </c>
      <c r="K186" s="67" t="n">
        <f aca="false">I186/H186*100</f>
        <v>0</v>
      </c>
      <c r="L186" s="67" t="n">
        <v>98.2079380848666</v>
      </c>
    </row>
    <row r="187" s="1" customFormat="true" ht="11.05" hidden="false" customHeight="true" outlineLevel="0" collapsed="false">
      <c r="A187" s="1" t="s">
        <v>619</v>
      </c>
      <c r="B187" s="82" t="s">
        <v>611</v>
      </c>
      <c r="C187" s="79" t="n">
        <v>37997</v>
      </c>
      <c r="D187" s="83" t="n">
        <v>36173</v>
      </c>
      <c r="E187" s="77" t="s">
        <v>417</v>
      </c>
      <c r="F187" s="84" t="n">
        <v>10</v>
      </c>
      <c r="G187" s="78" t="s">
        <v>418</v>
      </c>
      <c r="H187" s="85" t="n">
        <v>263.2</v>
      </c>
      <c r="I187" s="16" t="n">
        <v>0</v>
      </c>
      <c r="J187" s="85" t="n">
        <v>226.730065709716</v>
      </c>
      <c r="K187" s="67" t="n">
        <f aca="false">I187/H187*100</f>
        <v>0</v>
      </c>
      <c r="L187" s="67" t="n">
        <v>86.1436419869742</v>
      </c>
    </row>
    <row r="188" s="1" customFormat="true" ht="11.05" hidden="false" customHeight="true" outlineLevel="0" collapsed="false">
      <c r="A188" s="1" t="s">
        <v>620</v>
      </c>
      <c r="B188" s="82" t="s">
        <v>611</v>
      </c>
      <c r="C188" s="79" t="n">
        <v>38002</v>
      </c>
      <c r="D188" s="83" t="n">
        <v>36176</v>
      </c>
      <c r="E188" s="77" t="s">
        <v>417</v>
      </c>
      <c r="F188" s="84" t="n">
        <v>11</v>
      </c>
      <c r="G188" s="78" t="s">
        <v>418</v>
      </c>
      <c r="H188" s="85" t="n">
        <v>456.1</v>
      </c>
      <c r="I188" s="16" t="n">
        <v>0</v>
      </c>
      <c r="J188" s="85" t="n">
        <v>441.274944429838</v>
      </c>
      <c r="K188" s="67" t="n">
        <f aca="false">I188/H188*100</f>
        <v>0</v>
      </c>
      <c r="L188" s="67" t="n">
        <v>96.7496041284451</v>
      </c>
    </row>
    <row r="189" s="1" customFormat="true" ht="11.05" hidden="false" customHeight="true" outlineLevel="0" collapsed="false">
      <c r="A189" s="1" t="s">
        <v>621</v>
      </c>
      <c r="B189" s="82" t="s">
        <v>611</v>
      </c>
      <c r="C189" s="79" t="n">
        <v>38002</v>
      </c>
      <c r="D189" s="83" t="n">
        <v>36176</v>
      </c>
      <c r="E189" s="77" t="s">
        <v>417</v>
      </c>
      <c r="F189" s="84" t="n">
        <v>12</v>
      </c>
      <c r="G189" s="78" t="s">
        <v>424</v>
      </c>
      <c r="H189" s="85" t="n">
        <v>219.4</v>
      </c>
      <c r="I189" s="16" t="n">
        <v>187.703198496905</v>
      </c>
      <c r="J189" s="85" t="n">
        <v>4.74068965517241</v>
      </c>
      <c r="K189" s="67" t="n">
        <f aca="false">I189/H189*100</f>
        <v>85.5529619402486</v>
      </c>
      <c r="L189" s="67" t="n">
        <v>2.16075189387986</v>
      </c>
    </row>
    <row r="190" s="1" customFormat="true" ht="11.05" hidden="false" customHeight="true" outlineLevel="0" collapsed="false">
      <c r="A190" s="1" t="s">
        <v>622</v>
      </c>
      <c r="B190" s="82" t="s">
        <v>611</v>
      </c>
      <c r="C190" s="79" t="n">
        <v>38002</v>
      </c>
      <c r="D190" s="83" t="n">
        <v>36178</v>
      </c>
      <c r="E190" s="77" t="s">
        <v>417</v>
      </c>
      <c r="F190" s="84" t="n">
        <v>13</v>
      </c>
      <c r="G190" s="78" t="s">
        <v>424</v>
      </c>
      <c r="H190" s="85" t="n">
        <v>245.5</v>
      </c>
      <c r="I190" s="16" t="n">
        <v>244.168888888889</v>
      </c>
      <c r="J190" s="85" t="n">
        <v>0</v>
      </c>
      <c r="K190" s="67" t="n">
        <f aca="false">I190/H190*100</f>
        <v>99.4577958814212</v>
      </c>
      <c r="L190" s="67" t="n">
        <v>0</v>
      </c>
    </row>
    <row r="191" s="1" customFormat="true" ht="11.05" hidden="false" customHeight="true" outlineLevel="0" collapsed="false">
      <c r="A191" s="1" t="s">
        <v>623</v>
      </c>
      <c r="B191" s="82" t="s">
        <v>611</v>
      </c>
      <c r="C191" s="79" t="n">
        <v>38002</v>
      </c>
      <c r="D191" s="83" t="n">
        <v>36179</v>
      </c>
      <c r="E191" s="77" t="s">
        <v>417</v>
      </c>
      <c r="F191" s="78" t="n">
        <v>14</v>
      </c>
      <c r="G191" s="78" t="s">
        <v>424</v>
      </c>
      <c r="H191" s="85" t="n">
        <v>323.2</v>
      </c>
      <c r="I191" s="16" t="n">
        <v>0</v>
      </c>
      <c r="J191" s="85" t="n">
        <v>317.122879636951</v>
      </c>
      <c r="K191" s="67" t="n">
        <f aca="false">I191/H191*100</f>
        <v>0</v>
      </c>
      <c r="L191" s="67" t="n">
        <v>98.1197028579676</v>
      </c>
    </row>
    <row r="192" s="1" customFormat="true" ht="11.05" hidden="false" customHeight="true" outlineLevel="0" collapsed="false">
      <c r="A192" s="1" t="s">
        <v>624</v>
      </c>
      <c r="B192" s="82" t="s">
        <v>611</v>
      </c>
      <c r="C192" s="79" t="n">
        <v>38007</v>
      </c>
      <c r="D192" s="83" t="n">
        <v>36181</v>
      </c>
      <c r="E192" s="77" t="s">
        <v>417</v>
      </c>
      <c r="F192" s="84" t="n">
        <v>16</v>
      </c>
      <c r="G192" s="78" t="s">
        <v>424</v>
      </c>
      <c r="H192" s="85" t="n">
        <v>359.2</v>
      </c>
      <c r="I192" s="16" t="n">
        <v>300.308269858542</v>
      </c>
      <c r="J192" s="85" t="n">
        <v>42.7277475516866</v>
      </c>
      <c r="K192" s="67" t="n">
        <f aca="false">I192/H192*100</f>
        <v>83.6047521877901</v>
      </c>
      <c r="L192" s="67" t="n">
        <v>11.8952526591555</v>
      </c>
    </row>
    <row r="193" s="1" customFormat="true" ht="11.05" hidden="false" customHeight="true" outlineLevel="0" collapsed="false">
      <c r="A193" s="1" t="s">
        <v>625</v>
      </c>
      <c r="B193" s="82" t="s">
        <v>611</v>
      </c>
      <c r="C193" s="79" t="n">
        <v>38007</v>
      </c>
      <c r="D193" s="83" t="n">
        <v>36181</v>
      </c>
      <c r="E193" s="77" t="s">
        <v>417</v>
      </c>
      <c r="F193" s="84" t="n">
        <v>17</v>
      </c>
      <c r="G193" s="78" t="s">
        <v>424</v>
      </c>
      <c r="H193" s="85" t="n">
        <v>457.6</v>
      </c>
      <c r="I193" s="16" t="n">
        <v>0</v>
      </c>
      <c r="J193" s="85" t="n">
        <v>446.07555599486</v>
      </c>
      <c r="K193" s="67" t="n">
        <f aca="false">I193/H193*100</f>
        <v>0</v>
      </c>
      <c r="L193" s="67" t="n">
        <v>97.4815463275481</v>
      </c>
    </row>
    <row r="194" s="1" customFormat="true" ht="11.05" hidden="false" customHeight="true" outlineLevel="0" collapsed="false">
      <c r="A194" s="1" t="s">
        <v>626</v>
      </c>
      <c r="B194" s="82" t="s">
        <v>611</v>
      </c>
      <c r="C194" s="79" t="n">
        <v>38007</v>
      </c>
      <c r="D194" s="83" t="n">
        <v>36181</v>
      </c>
      <c r="E194" s="77" t="s">
        <v>417</v>
      </c>
      <c r="F194" s="84" t="n">
        <v>18</v>
      </c>
      <c r="G194" s="78" t="s">
        <v>424</v>
      </c>
      <c r="H194" s="85" t="n">
        <v>166.5</v>
      </c>
      <c r="I194" s="16" t="n">
        <v>86.362828475872</v>
      </c>
      <c r="J194" s="85" t="n">
        <v>75.2276397515528</v>
      </c>
      <c r="K194" s="67" t="n">
        <f aca="false">I194/H194*100</f>
        <v>51.8695666521754</v>
      </c>
      <c r="L194" s="67" t="n">
        <v>45.1817656165482</v>
      </c>
    </row>
    <row r="195" s="1" customFormat="true" ht="11.05" hidden="false" customHeight="true" outlineLevel="0" collapsed="false">
      <c r="A195" s="1" t="s">
        <v>627</v>
      </c>
      <c r="B195" s="82" t="s">
        <v>611</v>
      </c>
      <c r="C195" s="79" t="n">
        <v>38007</v>
      </c>
      <c r="D195" s="83" t="n">
        <v>36181</v>
      </c>
      <c r="E195" s="77" t="s">
        <v>417</v>
      </c>
      <c r="F195" s="84" t="n">
        <v>19</v>
      </c>
      <c r="G195" s="78" t="s">
        <v>424</v>
      </c>
      <c r="H195" s="85" t="n">
        <v>387.1</v>
      </c>
      <c r="I195" s="16" t="n">
        <v>282.532499072162</v>
      </c>
      <c r="J195" s="85" t="n">
        <v>96.8444505771628</v>
      </c>
      <c r="K195" s="67" t="n">
        <f aca="false">I195/H195*100</f>
        <v>72.9869540356916</v>
      </c>
      <c r="L195" s="67" t="n">
        <v>25.01794124959</v>
      </c>
    </row>
    <row r="196" s="1" customFormat="true" ht="11.05" hidden="false" customHeight="true" outlineLevel="0" collapsed="false">
      <c r="A196" s="1" t="s">
        <v>628</v>
      </c>
      <c r="B196" s="82" t="s">
        <v>611</v>
      </c>
      <c r="C196" s="79" t="n">
        <v>38007</v>
      </c>
      <c r="D196" s="83" t="n">
        <v>36183</v>
      </c>
      <c r="E196" s="77" t="s">
        <v>445</v>
      </c>
      <c r="F196" s="78" t="n">
        <v>21</v>
      </c>
      <c r="G196" s="78" t="s">
        <v>418</v>
      </c>
      <c r="H196" s="85" t="n">
        <v>688.1</v>
      </c>
      <c r="I196" s="16" t="n">
        <v>671.448509887083</v>
      </c>
      <c r="J196" s="85" t="n">
        <v>12.8234808022998</v>
      </c>
      <c r="K196" s="67" t="n">
        <f aca="false">I196/H196*100</f>
        <v>97.5800770072784</v>
      </c>
      <c r="L196" s="67" t="n">
        <v>1.86360715045775</v>
      </c>
    </row>
    <row r="197" s="1" customFormat="true" ht="11.05" hidden="false" customHeight="true" outlineLevel="0" collapsed="false">
      <c r="A197" s="1" t="s">
        <v>629</v>
      </c>
      <c r="B197" s="82" t="s">
        <v>611</v>
      </c>
      <c r="C197" s="79" t="n">
        <v>38012</v>
      </c>
      <c r="D197" s="83" t="n">
        <v>36188</v>
      </c>
      <c r="E197" s="77" t="s">
        <v>445</v>
      </c>
      <c r="F197" s="84" t="n">
        <v>23</v>
      </c>
      <c r="G197" s="78" t="s">
        <v>424</v>
      </c>
      <c r="H197" s="85" t="n">
        <v>617.3</v>
      </c>
      <c r="I197" s="16" t="n">
        <v>546.500819952368</v>
      </c>
      <c r="J197" s="85" t="n">
        <v>38.1706842401099</v>
      </c>
      <c r="K197" s="67" t="n">
        <f aca="false">I197/H197*100</f>
        <v>88.5308310306767</v>
      </c>
      <c r="L197" s="67" t="n">
        <v>6.18349007615582</v>
      </c>
    </row>
    <row r="198" s="1" customFormat="true" ht="11.05" hidden="false" customHeight="true" outlineLevel="0" collapsed="false">
      <c r="A198" s="1" t="s">
        <v>630</v>
      </c>
      <c r="B198" s="82" t="s">
        <v>611</v>
      </c>
      <c r="C198" s="79" t="n">
        <v>38012</v>
      </c>
      <c r="D198" s="83" t="n">
        <v>36188</v>
      </c>
      <c r="E198" s="77" t="s">
        <v>445</v>
      </c>
      <c r="F198" s="84" t="n">
        <v>25</v>
      </c>
      <c r="G198" s="78" t="s">
        <v>424</v>
      </c>
      <c r="H198" s="85" t="n">
        <v>607.6</v>
      </c>
      <c r="I198" s="16" t="n">
        <v>572.259142847048</v>
      </c>
      <c r="J198" s="85" t="n">
        <v>32.3232039006466</v>
      </c>
      <c r="K198" s="67" t="n">
        <f aca="false">I198/H198*100</f>
        <v>94.1835323974733</v>
      </c>
      <c r="L198" s="67" t="n">
        <v>5.31981631017883</v>
      </c>
    </row>
    <row r="199" s="1" customFormat="true" ht="11.05" hidden="false" customHeight="true" outlineLevel="0" collapsed="false">
      <c r="A199" s="1" t="s">
        <v>631</v>
      </c>
      <c r="B199" s="82" t="s">
        <v>611</v>
      </c>
      <c r="C199" s="79" t="n">
        <v>38012</v>
      </c>
      <c r="D199" s="83" t="n">
        <v>36189</v>
      </c>
      <c r="E199" s="77" t="s">
        <v>445</v>
      </c>
      <c r="F199" s="84" t="n">
        <v>26</v>
      </c>
      <c r="G199" s="78" t="s">
        <v>424</v>
      </c>
      <c r="H199" s="85" t="n">
        <v>234</v>
      </c>
      <c r="I199" s="16" t="n">
        <v>121.529204132341</v>
      </c>
      <c r="J199" s="85" t="n">
        <v>9.60462648038207</v>
      </c>
      <c r="K199" s="67" t="n">
        <f aca="false">I199/H199*100</f>
        <v>51.9355573215132</v>
      </c>
      <c r="L199" s="67" t="n">
        <v>4.10454123093251</v>
      </c>
    </row>
    <row r="200" s="1" customFormat="true" ht="11.05" hidden="false" customHeight="true" outlineLevel="0" collapsed="false">
      <c r="A200" s="1" t="s">
        <v>632</v>
      </c>
      <c r="B200" s="82" t="s">
        <v>611</v>
      </c>
      <c r="C200" s="79" t="n">
        <v>38012</v>
      </c>
      <c r="D200" s="83" t="n">
        <v>36190</v>
      </c>
      <c r="E200" s="77" t="s">
        <v>445</v>
      </c>
      <c r="F200" s="78" t="n">
        <v>27</v>
      </c>
      <c r="G200" s="78" t="s">
        <v>418</v>
      </c>
      <c r="H200" s="85" t="n">
        <v>297.6</v>
      </c>
      <c r="I200" s="16" t="n">
        <v>115.33438861998</v>
      </c>
      <c r="J200" s="85" t="n">
        <v>179.536974967352</v>
      </c>
      <c r="K200" s="67" t="n">
        <f aca="false">I200/H200*100</f>
        <v>38.7548348857459</v>
      </c>
      <c r="L200" s="67" t="n">
        <v>60.3282845992447</v>
      </c>
    </row>
    <row r="201" s="1" customFormat="true" ht="11.05" hidden="false" customHeight="true" outlineLevel="0" collapsed="false">
      <c r="A201" s="1" t="s">
        <v>633</v>
      </c>
      <c r="B201" s="82" t="s">
        <v>611</v>
      </c>
      <c r="C201" s="79" t="n">
        <v>38017</v>
      </c>
      <c r="D201" s="83" t="n">
        <v>36192</v>
      </c>
      <c r="E201" s="77" t="s">
        <v>445</v>
      </c>
      <c r="F201" s="84" t="n">
        <v>29</v>
      </c>
      <c r="G201" s="78" t="s">
        <v>424</v>
      </c>
      <c r="H201" s="85" t="n">
        <v>433.6</v>
      </c>
      <c r="I201" s="16" t="n">
        <v>407.515664232153</v>
      </c>
      <c r="J201" s="85" t="n">
        <v>5.95528573730999</v>
      </c>
      <c r="K201" s="67" t="n">
        <f aca="false">I201/H201*100</f>
        <v>93.9842399059392</v>
      </c>
      <c r="L201" s="67" t="n">
        <v>1.37345150768219</v>
      </c>
    </row>
    <row r="202" s="1" customFormat="true" ht="11.05" hidden="false" customHeight="true" outlineLevel="0" collapsed="false">
      <c r="A202" s="1" t="s">
        <v>634</v>
      </c>
      <c r="B202" s="82" t="s">
        <v>611</v>
      </c>
      <c r="C202" s="79" t="n">
        <v>38017</v>
      </c>
      <c r="D202" s="83" t="n">
        <v>36193</v>
      </c>
      <c r="E202" s="77" t="s">
        <v>445</v>
      </c>
      <c r="F202" s="78" t="n">
        <v>30</v>
      </c>
      <c r="G202" s="78" t="s">
        <v>418</v>
      </c>
      <c r="H202" s="85" t="n">
        <v>221.9</v>
      </c>
      <c r="I202" s="16" t="n">
        <v>168.833957696228</v>
      </c>
      <c r="J202" s="85" t="n">
        <v>10.9919724770642</v>
      </c>
      <c r="K202" s="67" t="n">
        <f aca="false">I202/H202*100</f>
        <v>76.0856050906842</v>
      </c>
      <c r="L202" s="67" t="n">
        <v>4.95357029160172</v>
      </c>
    </row>
    <row r="203" s="1" customFormat="true" ht="11.05" hidden="false" customHeight="true" outlineLevel="0" collapsed="false">
      <c r="A203" s="1" t="s">
        <v>635</v>
      </c>
      <c r="B203" s="82" t="s">
        <v>611</v>
      </c>
      <c r="C203" s="79" t="n">
        <v>38017</v>
      </c>
      <c r="D203" s="83" t="n">
        <v>36193</v>
      </c>
      <c r="E203" s="77" t="s">
        <v>445</v>
      </c>
      <c r="F203" s="84" t="n">
        <v>32</v>
      </c>
      <c r="G203" s="78" t="s">
        <v>418</v>
      </c>
      <c r="H203" s="85" t="n">
        <v>215.7</v>
      </c>
      <c r="I203" s="16" t="n">
        <v>139.437608966376</v>
      </c>
      <c r="J203" s="85" t="n">
        <v>39.9956932337069</v>
      </c>
      <c r="K203" s="67" t="n">
        <f aca="false">I203/H203*100</f>
        <v>64.6442322514493</v>
      </c>
      <c r="L203" s="67" t="n">
        <v>18.5422778088581</v>
      </c>
    </row>
    <row r="204" s="1" customFormat="true" ht="11.05" hidden="false" customHeight="true" outlineLevel="0" collapsed="false">
      <c r="A204" s="1" t="s">
        <v>636</v>
      </c>
      <c r="B204" s="82" t="s">
        <v>611</v>
      </c>
      <c r="C204" s="79" t="n">
        <v>38017</v>
      </c>
      <c r="D204" s="83" t="n">
        <v>36193</v>
      </c>
      <c r="E204" s="77" t="s">
        <v>445</v>
      </c>
      <c r="F204" s="84" t="n">
        <v>33</v>
      </c>
      <c r="G204" s="80" t="s">
        <v>525</v>
      </c>
      <c r="H204" s="85" t="n">
        <v>478.2</v>
      </c>
      <c r="I204" s="16" t="n">
        <v>419.952257519914</v>
      </c>
      <c r="J204" s="85" t="n">
        <v>33.3964211152063</v>
      </c>
      <c r="K204" s="67" t="n">
        <f aca="false">I204/H204*100</f>
        <v>87.819376311149</v>
      </c>
      <c r="L204" s="67" t="n">
        <v>6.98377689569349</v>
      </c>
    </row>
    <row r="205" s="1" customFormat="true" ht="11.05" hidden="false" customHeight="true" outlineLevel="0" collapsed="false">
      <c r="A205" s="1" t="s">
        <v>637</v>
      </c>
      <c r="B205" s="82" t="s">
        <v>611</v>
      </c>
      <c r="C205" s="79" t="n">
        <v>38022</v>
      </c>
      <c r="D205" s="83" t="n">
        <v>36196</v>
      </c>
      <c r="E205" s="77" t="s">
        <v>445</v>
      </c>
      <c r="F205" s="84" t="n">
        <v>34</v>
      </c>
      <c r="G205" s="78" t="s">
        <v>418</v>
      </c>
      <c r="H205" s="85" t="n">
        <v>402.5</v>
      </c>
      <c r="I205" s="16" t="n">
        <v>395.832500050154</v>
      </c>
      <c r="J205" s="85" t="n">
        <v>6.27965049159878</v>
      </c>
      <c r="K205" s="67" t="n">
        <f aca="false">I205/H205*100</f>
        <v>98.3434782733302</v>
      </c>
      <c r="L205" s="67" t="n">
        <v>1.56016161281957</v>
      </c>
    </row>
    <row r="206" s="1" customFormat="true" ht="11.05" hidden="false" customHeight="true" outlineLevel="0" collapsed="false">
      <c r="A206" s="1" t="s">
        <v>638</v>
      </c>
      <c r="B206" s="82" t="s">
        <v>611</v>
      </c>
      <c r="C206" s="79" t="n">
        <v>38022</v>
      </c>
      <c r="D206" s="83" t="n">
        <v>36196</v>
      </c>
      <c r="E206" s="77" t="s">
        <v>445</v>
      </c>
      <c r="F206" s="84" t="n">
        <v>35</v>
      </c>
      <c r="G206" s="78" t="s">
        <v>424</v>
      </c>
      <c r="H206" s="85" t="n">
        <v>263.1</v>
      </c>
      <c r="I206" s="16" t="n">
        <v>23.4355898314767</v>
      </c>
      <c r="J206" s="85" t="n">
        <v>237.329403083713</v>
      </c>
      <c r="K206" s="67" t="n">
        <f aca="false">I206/H206*100</f>
        <v>8.90748378239328</v>
      </c>
      <c r="L206" s="67" t="n">
        <v>90.2050182758315</v>
      </c>
    </row>
    <row r="207" s="1" customFormat="true" ht="11.05" hidden="false" customHeight="true" outlineLevel="0" collapsed="false">
      <c r="A207" s="1" t="s">
        <v>639</v>
      </c>
      <c r="B207" s="82" t="s">
        <v>611</v>
      </c>
      <c r="C207" s="79" t="n">
        <v>38022</v>
      </c>
      <c r="D207" s="83" t="n">
        <v>36196</v>
      </c>
      <c r="E207" s="77" t="s">
        <v>445</v>
      </c>
      <c r="F207" s="84" t="n">
        <v>36</v>
      </c>
      <c r="G207" s="78" t="s">
        <v>418</v>
      </c>
      <c r="H207" s="85" t="n">
        <v>646.6</v>
      </c>
      <c r="I207" s="16" t="n">
        <v>0</v>
      </c>
      <c r="J207" s="85" t="n">
        <v>646.6</v>
      </c>
      <c r="K207" s="67" t="n">
        <f aca="false">I207/H207*100</f>
        <v>0</v>
      </c>
      <c r="L207" s="67" t="n">
        <v>100</v>
      </c>
    </row>
    <row r="208" s="1" customFormat="true" ht="11.05" hidden="false" customHeight="true" outlineLevel="0" collapsed="false">
      <c r="A208" s="1" t="s">
        <v>640</v>
      </c>
      <c r="B208" s="82" t="s">
        <v>611</v>
      </c>
      <c r="C208" s="79" t="n">
        <v>38022</v>
      </c>
      <c r="D208" s="83" t="n">
        <v>36196</v>
      </c>
      <c r="E208" s="77" t="s">
        <v>445</v>
      </c>
      <c r="F208" s="84" t="n">
        <v>37</v>
      </c>
      <c r="G208" s="78" t="s">
        <v>418</v>
      </c>
      <c r="H208" s="85" t="n">
        <v>449.9</v>
      </c>
      <c r="I208" s="16" t="n">
        <v>0</v>
      </c>
      <c r="J208" s="85" t="n">
        <v>449.9</v>
      </c>
      <c r="K208" s="67" t="n">
        <f aca="false">I208/H208*100</f>
        <v>0</v>
      </c>
      <c r="L208" s="67" t="n">
        <v>100</v>
      </c>
    </row>
    <row r="209" s="1" customFormat="true" ht="11.05" hidden="false" customHeight="true" outlineLevel="0" collapsed="false">
      <c r="A209" s="1" t="s">
        <v>641</v>
      </c>
      <c r="B209" s="82" t="s">
        <v>611</v>
      </c>
      <c r="C209" s="79" t="n">
        <v>38022</v>
      </c>
      <c r="D209" s="83" t="n">
        <v>36196</v>
      </c>
      <c r="E209" s="77" t="s">
        <v>445</v>
      </c>
      <c r="F209" s="84" t="n">
        <v>38</v>
      </c>
      <c r="G209" s="80" t="s">
        <v>525</v>
      </c>
      <c r="H209" s="85" t="n">
        <v>188.4</v>
      </c>
      <c r="I209" s="16" t="n">
        <v>169.577199814264</v>
      </c>
      <c r="J209" s="85" t="n">
        <v>6.87441440300555</v>
      </c>
      <c r="K209" s="67" t="n">
        <f aca="false">I209/H209*100</f>
        <v>90.0091294130911</v>
      </c>
      <c r="L209" s="67" t="n">
        <v>3.64883991666961</v>
      </c>
    </row>
    <row r="210" s="1" customFormat="true" ht="11.05" hidden="false" customHeight="true" outlineLevel="0" collapsed="false">
      <c r="A210" s="1" t="s">
        <v>642</v>
      </c>
      <c r="B210" s="82" t="s">
        <v>611</v>
      </c>
      <c r="C210" s="79" t="n">
        <v>38027</v>
      </c>
      <c r="D210" s="83" t="n">
        <v>36201</v>
      </c>
      <c r="E210" s="77" t="s">
        <v>445</v>
      </c>
      <c r="F210" s="84" t="n">
        <v>39</v>
      </c>
      <c r="G210" s="78" t="s">
        <v>418</v>
      </c>
      <c r="H210" s="85" t="n">
        <v>590.8</v>
      </c>
      <c r="I210" s="16" t="n">
        <v>0</v>
      </c>
      <c r="J210" s="85" t="n">
        <v>590.8</v>
      </c>
      <c r="K210" s="67" t="n">
        <f aca="false">I210/H210*100</f>
        <v>0</v>
      </c>
      <c r="L210" s="67" t="n">
        <v>100</v>
      </c>
    </row>
    <row r="211" s="1" customFormat="true" ht="11.05" hidden="false" customHeight="true" outlineLevel="0" collapsed="false">
      <c r="A211" s="1" t="s">
        <v>643</v>
      </c>
      <c r="B211" s="82" t="s">
        <v>611</v>
      </c>
      <c r="C211" s="79" t="n">
        <v>38027</v>
      </c>
      <c r="D211" s="83" t="n">
        <v>36201</v>
      </c>
      <c r="E211" s="77" t="s">
        <v>445</v>
      </c>
      <c r="F211" s="84" t="n">
        <v>40</v>
      </c>
      <c r="G211" s="78" t="s">
        <v>418</v>
      </c>
      <c r="H211" s="85" t="n">
        <v>378.8</v>
      </c>
      <c r="I211" s="16" t="n">
        <v>0</v>
      </c>
      <c r="J211" s="85" t="n">
        <v>378.436226415094</v>
      </c>
      <c r="K211" s="67" t="n">
        <f aca="false">I211/H211*100</f>
        <v>0</v>
      </c>
      <c r="L211" s="67" t="n">
        <v>99.9039668466458</v>
      </c>
    </row>
    <row r="212" s="1" customFormat="true" ht="11.05" hidden="false" customHeight="true" outlineLevel="0" collapsed="false">
      <c r="A212" s="1" t="s">
        <v>644</v>
      </c>
      <c r="B212" s="82" t="s">
        <v>611</v>
      </c>
      <c r="C212" s="79" t="n">
        <v>38027</v>
      </c>
      <c r="D212" s="83" t="n">
        <v>36201</v>
      </c>
      <c r="E212" s="77" t="s">
        <v>445</v>
      </c>
      <c r="F212" s="84" t="n">
        <v>41</v>
      </c>
      <c r="G212" s="78" t="s">
        <v>418</v>
      </c>
      <c r="H212" s="85" t="n">
        <v>178</v>
      </c>
      <c r="I212" s="16" t="n">
        <v>0.21183800623053</v>
      </c>
      <c r="J212" s="85" t="n">
        <v>177.788161993769</v>
      </c>
      <c r="K212" s="67" t="n">
        <f aca="false">I212/H212*100</f>
        <v>0.119010115859848</v>
      </c>
      <c r="L212" s="67" t="n">
        <v>99.8809898841401</v>
      </c>
    </row>
    <row r="213" s="1" customFormat="true" ht="11.05" hidden="false" customHeight="true" outlineLevel="0" collapsed="false">
      <c r="A213" s="1" t="s">
        <v>645</v>
      </c>
      <c r="B213" s="82" t="s">
        <v>611</v>
      </c>
      <c r="C213" s="79" t="n">
        <v>38027</v>
      </c>
      <c r="D213" s="83" t="n">
        <v>36201</v>
      </c>
      <c r="E213" s="77" t="s">
        <v>445</v>
      </c>
      <c r="F213" s="84" t="n">
        <v>42</v>
      </c>
      <c r="G213" s="78" t="s">
        <v>424</v>
      </c>
      <c r="H213" s="85" t="n">
        <v>295.5</v>
      </c>
      <c r="I213" s="16" t="n">
        <v>0</v>
      </c>
      <c r="J213" s="85" t="n">
        <v>295.5</v>
      </c>
      <c r="K213" s="67" t="n">
        <f aca="false">I213/H213*100</f>
        <v>0</v>
      </c>
      <c r="L213" s="67" t="n">
        <v>100</v>
      </c>
    </row>
    <row r="214" s="1" customFormat="true" ht="11.05" hidden="false" customHeight="true" outlineLevel="0" collapsed="false">
      <c r="A214" s="1" t="s">
        <v>646</v>
      </c>
      <c r="B214" s="82" t="s">
        <v>611</v>
      </c>
      <c r="C214" s="79" t="n">
        <v>38027</v>
      </c>
      <c r="D214" s="83" t="n">
        <v>36201</v>
      </c>
      <c r="E214" s="77" t="s">
        <v>445</v>
      </c>
      <c r="F214" s="84" t="n">
        <v>43</v>
      </c>
      <c r="G214" s="78" t="s">
        <v>418</v>
      </c>
      <c r="H214" s="85" t="n">
        <v>328.8</v>
      </c>
      <c r="I214" s="16" t="n">
        <v>307.904917928673</v>
      </c>
      <c r="J214" s="85" t="n">
        <v>16.8483149829968</v>
      </c>
      <c r="K214" s="67" t="n">
        <f aca="false">I214/H214*100</f>
        <v>93.645048031835</v>
      </c>
      <c r="L214" s="67" t="n">
        <v>5.1241833889893</v>
      </c>
    </row>
    <row r="215" customFormat="false" ht="11.05" hidden="false" customHeight="true" outlineLevel="0" collapsed="false">
      <c r="A215" s="59" t="s">
        <v>410</v>
      </c>
      <c r="B215" s="59" t="s">
        <v>2</v>
      </c>
      <c r="C215" s="74" t="s">
        <v>411</v>
      </c>
      <c r="D215" s="75" t="s">
        <v>412</v>
      </c>
      <c r="E215" s="75" t="s">
        <v>3</v>
      </c>
      <c r="F215" s="59" t="s">
        <v>413</v>
      </c>
      <c r="G215" s="59" t="s">
        <v>4</v>
      </c>
      <c r="H215" s="59" t="s">
        <v>317</v>
      </c>
      <c r="I215" s="59" t="s">
        <v>325</v>
      </c>
      <c r="J215" s="59" t="s">
        <v>9</v>
      </c>
      <c r="K215" s="59" t="s">
        <v>414</v>
      </c>
      <c r="L215" s="59" t="s">
        <v>415</v>
      </c>
    </row>
    <row r="216" s="1" customFormat="true" ht="11.05" hidden="false" customHeight="true" outlineLevel="0" collapsed="false">
      <c r="A216" s="1" t="s">
        <v>647</v>
      </c>
      <c r="B216" s="1" t="n">
        <v>1999</v>
      </c>
      <c r="C216" s="79" t="n">
        <v>37992</v>
      </c>
      <c r="D216" s="77" t="n">
        <v>36534</v>
      </c>
      <c r="E216" s="77" t="s">
        <v>417</v>
      </c>
      <c r="F216" s="1" t="n">
        <v>1</v>
      </c>
      <c r="G216" s="78" t="s">
        <v>418</v>
      </c>
      <c r="H216" s="16" t="n">
        <v>711</v>
      </c>
      <c r="I216" s="16" t="n">
        <v>711</v>
      </c>
      <c r="J216" s="16" t="n">
        <v>0</v>
      </c>
      <c r="K216" s="67" t="n">
        <f aca="false">I216/H216*100</f>
        <v>100</v>
      </c>
      <c r="L216" s="67" t="n">
        <v>0</v>
      </c>
    </row>
    <row r="217" s="1" customFormat="true" ht="11.05" hidden="false" customHeight="true" outlineLevel="0" collapsed="false">
      <c r="A217" s="1" t="s">
        <v>648</v>
      </c>
      <c r="B217" s="1" t="n">
        <v>1999</v>
      </c>
      <c r="C217" s="79" t="n">
        <v>37992</v>
      </c>
      <c r="D217" s="77" t="n">
        <v>36534</v>
      </c>
      <c r="E217" s="77" t="s">
        <v>417</v>
      </c>
      <c r="F217" s="1" t="n">
        <v>2</v>
      </c>
      <c r="G217" s="78" t="s">
        <v>418</v>
      </c>
      <c r="H217" s="16" t="n">
        <v>157.28462</v>
      </c>
      <c r="I217" s="16" t="n">
        <v>0</v>
      </c>
      <c r="J217" s="16" t="n">
        <v>133.28462</v>
      </c>
      <c r="K217" s="67" t="n">
        <f aca="false">I217/H217*100</f>
        <v>0</v>
      </c>
      <c r="L217" s="67" t="n">
        <v>84.7410382528184</v>
      </c>
    </row>
    <row r="218" s="1" customFormat="true" ht="11.05" hidden="false" customHeight="true" outlineLevel="0" collapsed="false">
      <c r="A218" s="1" t="s">
        <v>649</v>
      </c>
      <c r="B218" s="1" t="n">
        <v>1999</v>
      </c>
      <c r="C218" s="79" t="n">
        <v>37992</v>
      </c>
      <c r="D218" s="77" t="n">
        <v>36534</v>
      </c>
      <c r="E218" s="77" t="s">
        <v>417</v>
      </c>
      <c r="F218" s="1" t="n">
        <v>3</v>
      </c>
      <c r="G218" s="78" t="s">
        <v>424</v>
      </c>
      <c r="H218" s="16" t="n">
        <v>601.999995</v>
      </c>
      <c r="I218" s="16" t="n">
        <v>600.94505</v>
      </c>
      <c r="J218" s="16" t="n">
        <v>1.054945</v>
      </c>
      <c r="K218" s="67" t="n">
        <f aca="false">I218/H218*100</f>
        <v>99.8247599653219</v>
      </c>
      <c r="L218" s="67" t="n">
        <v>0.175240034678073</v>
      </c>
    </row>
    <row r="219" s="1" customFormat="true" ht="11.05" hidden="false" customHeight="true" outlineLevel="0" collapsed="false">
      <c r="A219" s="1" t="s">
        <v>650</v>
      </c>
      <c r="B219" s="1" t="n">
        <v>1999</v>
      </c>
      <c r="C219" s="79" t="n">
        <v>37992</v>
      </c>
      <c r="D219" s="77" t="n">
        <v>36534</v>
      </c>
      <c r="E219" s="77" t="s">
        <v>417</v>
      </c>
      <c r="F219" s="1" t="n">
        <v>4</v>
      </c>
      <c r="G219" s="78" t="s">
        <v>424</v>
      </c>
      <c r="H219" s="16" t="n">
        <v>313.999951</v>
      </c>
      <c r="I219" s="16" t="n">
        <v>311.951</v>
      </c>
      <c r="J219" s="16" t="n">
        <v>0</v>
      </c>
      <c r="K219" s="67" t="n">
        <f aca="false">I219/H219*100</f>
        <v>99.3474677325666</v>
      </c>
      <c r="L219" s="67" t="n">
        <v>0</v>
      </c>
    </row>
    <row r="220" s="1" customFormat="true" ht="11.05" hidden="false" customHeight="true" outlineLevel="0" collapsed="false">
      <c r="A220" s="1" t="s">
        <v>651</v>
      </c>
      <c r="B220" s="1" t="n">
        <v>1999</v>
      </c>
      <c r="C220" s="79" t="n">
        <v>37992</v>
      </c>
      <c r="D220" s="77" t="n">
        <v>36535</v>
      </c>
      <c r="E220" s="77" t="s">
        <v>417</v>
      </c>
      <c r="F220" s="1" t="n">
        <v>5</v>
      </c>
      <c r="G220" s="78" t="s">
        <v>418</v>
      </c>
      <c r="H220" s="16" t="n">
        <v>161.777778</v>
      </c>
      <c r="I220" s="16" t="n">
        <v>0</v>
      </c>
      <c r="J220" s="16" t="n">
        <v>60.777778</v>
      </c>
      <c r="K220" s="67" t="n">
        <f aca="false">I220/H220*100</f>
        <v>0</v>
      </c>
      <c r="L220" s="67" t="n">
        <v>37.5686814044386</v>
      </c>
    </row>
    <row r="221" s="1" customFormat="true" ht="11.05" hidden="false" customHeight="true" outlineLevel="0" collapsed="false">
      <c r="A221" s="1" t="s">
        <v>652</v>
      </c>
      <c r="B221" s="1" t="n">
        <v>1999</v>
      </c>
      <c r="C221" s="79" t="n">
        <v>37997</v>
      </c>
      <c r="D221" s="77" t="n">
        <v>36539</v>
      </c>
      <c r="E221" s="77" t="s">
        <v>417</v>
      </c>
      <c r="F221" s="1" t="n">
        <v>7</v>
      </c>
      <c r="G221" s="78" t="s">
        <v>424</v>
      </c>
      <c r="H221" s="16" t="n">
        <v>172.556442</v>
      </c>
      <c r="I221" s="16" t="n">
        <v>0</v>
      </c>
      <c r="J221" s="16" t="n">
        <v>150.57834</v>
      </c>
      <c r="K221" s="67" t="n">
        <f aca="false">I221/H221*100</f>
        <v>0</v>
      </c>
      <c r="L221" s="67" t="n">
        <v>87.2632387726214</v>
      </c>
    </row>
    <row r="222" s="1" customFormat="true" ht="11.05" hidden="false" customHeight="true" outlineLevel="0" collapsed="false">
      <c r="A222" s="1" t="s">
        <v>653</v>
      </c>
      <c r="B222" s="1" t="n">
        <v>1999</v>
      </c>
      <c r="C222" s="79" t="n">
        <v>37997</v>
      </c>
      <c r="D222" s="77" t="n">
        <v>36539</v>
      </c>
      <c r="E222" s="77" t="s">
        <v>417</v>
      </c>
      <c r="F222" s="1" t="n">
        <v>8</v>
      </c>
      <c r="G222" s="78" t="s">
        <v>424</v>
      </c>
      <c r="H222" s="16" t="n">
        <v>447.000023</v>
      </c>
      <c r="I222" s="16" t="n">
        <v>407.9273</v>
      </c>
      <c r="J222" s="16" t="n">
        <v>39.072723</v>
      </c>
      <c r="K222" s="67" t="n">
        <f aca="false">I222/H222*100</f>
        <v>91.2588991074839</v>
      </c>
      <c r="L222" s="67" t="n">
        <v>8.74110089251606</v>
      </c>
    </row>
    <row r="223" s="1" customFormat="true" ht="11.05" hidden="false" customHeight="true" outlineLevel="0" collapsed="false">
      <c r="A223" s="1" t="s">
        <v>654</v>
      </c>
      <c r="B223" s="1" t="n">
        <v>1999</v>
      </c>
      <c r="C223" s="79" t="n">
        <v>37997</v>
      </c>
      <c r="D223" s="77" t="n">
        <v>36539</v>
      </c>
      <c r="E223" s="77" t="s">
        <v>417</v>
      </c>
      <c r="F223" s="1" t="n">
        <v>9</v>
      </c>
      <c r="G223" s="78" t="s">
        <v>418</v>
      </c>
      <c r="H223" s="16" t="n">
        <v>567.000057</v>
      </c>
      <c r="I223" s="16" t="n">
        <v>550.946003</v>
      </c>
      <c r="J223" s="16" t="n">
        <v>9.351351</v>
      </c>
      <c r="K223" s="67" t="n">
        <f aca="false">I223/H223*100</f>
        <v>97.1685974627689</v>
      </c>
      <c r="L223" s="67" t="n">
        <v>1.64926808816882</v>
      </c>
    </row>
    <row r="224" s="1" customFormat="true" ht="11.05" hidden="false" customHeight="true" outlineLevel="0" collapsed="false">
      <c r="A224" s="1" t="s">
        <v>655</v>
      </c>
      <c r="B224" s="1" t="n">
        <v>1999</v>
      </c>
      <c r="C224" s="79" t="n">
        <v>38002</v>
      </c>
      <c r="D224" s="77" t="n">
        <v>36543</v>
      </c>
      <c r="E224" s="77" t="s">
        <v>417</v>
      </c>
      <c r="F224" s="1" t="n">
        <v>11</v>
      </c>
      <c r="G224" s="78" t="s">
        <v>418</v>
      </c>
      <c r="H224" s="16" t="n">
        <v>326.000038</v>
      </c>
      <c r="I224" s="16" t="n">
        <v>319.3836</v>
      </c>
      <c r="J224" s="16" t="n">
        <v>0</v>
      </c>
      <c r="K224" s="67" t="n">
        <f aca="false">I224/H224*100</f>
        <v>97.9704180279881</v>
      </c>
      <c r="L224" s="67" t="n">
        <v>0</v>
      </c>
    </row>
    <row r="225" s="1" customFormat="true" ht="11.05" hidden="false" customHeight="true" outlineLevel="0" collapsed="false">
      <c r="A225" s="1" t="s">
        <v>656</v>
      </c>
      <c r="B225" s="1" t="n">
        <v>1999</v>
      </c>
      <c r="C225" s="79" t="n">
        <v>38002</v>
      </c>
      <c r="D225" s="77" t="n">
        <v>36543</v>
      </c>
      <c r="E225" s="77" t="s">
        <v>417</v>
      </c>
      <c r="F225" s="1" t="n">
        <v>12</v>
      </c>
      <c r="G225" s="78" t="s">
        <v>418</v>
      </c>
      <c r="H225" s="16" t="n">
        <v>293.68</v>
      </c>
      <c r="I225" s="16" t="n">
        <v>0</v>
      </c>
      <c r="J225" s="16" t="n">
        <v>246.96</v>
      </c>
      <c r="K225" s="67" t="n">
        <f aca="false">I225/H225*100</f>
        <v>0</v>
      </c>
      <c r="L225" s="67" t="n">
        <v>84.0915281939526</v>
      </c>
    </row>
    <row r="226" s="1" customFormat="true" ht="11.05" hidden="false" customHeight="true" outlineLevel="0" collapsed="false">
      <c r="A226" s="1" t="s">
        <v>657</v>
      </c>
      <c r="B226" s="1" t="n">
        <v>1999</v>
      </c>
      <c r="C226" s="79" t="n">
        <v>38002</v>
      </c>
      <c r="D226" s="77" t="n">
        <v>36543</v>
      </c>
      <c r="E226" s="77" t="s">
        <v>417</v>
      </c>
      <c r="F226" s="1" t="n">
        <v>13</v>
      </c>
      <c r="G226" s="78" t="s">
        <v>418</v>
      </c>
      <c r="H226" s="16" t="n">
        <v>275.957082</v>
      </c>
      <c r="I226" s="16" t="n">
        <v>0</v>
      </c>
      <c r="J226" s="16" t="n">
        <v>268.94723</v>
      </c>
      <c r="K226" s="67" t="n">
        <f aca="false">I226/H226*100</f>
        <v>0</v>
      </c>
      <c r="L226" s="67" t="n">
        <v>97.4598035501767</v>
      </c>
    </row>
    <row r="227" s="1" customFormat="true" ht="11.05" hidden="false" customHeight="true" outlineLevel="0" collapsed="false">
      <c r="A227" s="1" t="s">
        <v>658</v>
      </c>
      <c r="B227" s="1" t="n">
        <v>1999</v>
      </c>
      <c r="C227" s="79" t="n">
        <v>38002</v>
      </c>
      <c r="D227" s="77" t="n">
        <v>36543</v>
      </c>
      <c r="E227" s="77" t="s">
        <v>417</v>
      </c>
      <c r="F227" s="1" t="n">
        <v>14</v>
      </c>
      <c r="G227" s="78" t="s">
        <v>424</v>
      </c>
      <c r="H227" s="16" t="n">
        <v>743</v>
      </c>
      <c r="I227" s="16" t="n">
        <v>731.7</v>
      </c>
      <c r="J227" s="16" t="n">
        <v>11.3</v>
      </c>
      <c r="K227" s="67" t="n">
        <f aca="false">I227/H227*100</f>
        <v>98.4791386271871</v>
      </c>
      <c r="L227" s="67" t="n">
        <v>1.52086137281292</v>
      </c>
    </row>
    <row r="228" s="1" customFormat="true" ht="11.05" hidden="false" customHeight="true" outlineLevel="0" collapsed="false">
      <c r="A228" s="1" t="s">
        <v>659</v>
      </c>
      <c r="B228" s="1" t="n">
        <v>1999</v>
      </c>
      <c r="C228" s="79" t="n">
        <v>38002</v>
      </c>
      <c r="D228" s="77" t="n">
        <v>36543</v>
      </c>
      <c r="E228" s="77" t="s">
        <v>417</v>
      </c>
      <c r="F228" s="1" t="n">
        <v>15</v>
      </c>
      <c r="G228" s="78" t="s">
        <v>418</v>
      </c>
      <c r="H228" s="16" t="n">
        <v>709.983827</v>
      </c>
      <c r="I228" s="16" t="n">
        <v>626.545337</v>
      </c>
      <c r="J228" s="16" t="n">
        <v>82.43849</v>
      </c>
      <c r="K228" s="67" t="n">
        <f aca="false">I228/H228*100</f>
        <v>88.2478322988617</v>
      </c>
      <c r="L228" s="67" t="n">
        <v>11.6113194223507</v>
      </c>
    </row>
    <row r="229" s="1" customFormat="true" ht="11.05" hidden="false" customHeight="true" outlineLevel="0" collapsed="false">
      <c r="A229" s="1" t="s">
        <v>660</v>
      </c>
      <c r="B229" s="1" t="n">
        <v>1999</v>
      </c>
      <c r="C229" s="79" t="n">
        <v>38002</v>
      </c>
      <c r="D229" s="77" t="n">
        <v>36545</v>
      </c>
      <c r="E229" s="77" t="s">
        <v>417</v>
      </c>
      <c r="F229" s="1" t="n">
        <v>16</v>
      </c>
      <c r="G229" s="78" t="s">
        <v>418</v>
      </c>
      <c r="H229" s="16" t="n">
        <v>674</v>
      </c>
      <c r="I229" s="16" t="n">
        <v>671</v>
      </c>
      <c r="J229" s="16" t="n">
        <v>3</v>
      </c>
      <c r="K229" s="67" t="n">
        <f aca="false">I229/H229*100</f>
        <v>99.5548961424332</v>
      </c>
      <c r="L229" s="67" t="n">
        <v>0.445103857566766</v>
      </c>
    </row>
    <row r="230" s="1" customFormat="true" ht="11.05" hidden="false" customHeight="true" outlineLevel="0" collapsed="false">
      <c r="A230" s="1" t="s">
        <v>661</v>
      </c>
      <c r="B230" s="1" t="n">
        <v>1999</v>
      </c>
      <c r="C230" s="79" t="n">
        <v>38007</v>
      </c>
      <c r="D230" s="77" t="n">
        <v>36547</v>
      </c>
      <c r="E230" s="77" t="s">
        <v>445</v>
      </c>
      <c r="F230" s="1" t="n">
        <v>17</v>
      </c>
      <c r="G230" s="78" t="s">
        <v>424</v>
      </c>
      <c r="H230" s="16" t="n">
        <v>568</v>
      </c>
      <c r="I230" s="16" t="n">
        <v>554.82</v>
      </c>
      <c r="J230" s="16" t="n">
        <v>11.18</v>
      </c>
      <c r="K230" s="67" t="n">
        <f aca="false">I230/H230*100</f>
        <v>97.6795774647887</v>
      </c>
      <c r="L230" s="67" t="n">
        <v>1.96830985915493</v>
      </c>
    </row>
    <row r="231" s="1" customFormat="true" ht="11.05" hidden="false" customHeight="true" outlineLevel="0" collapsed="false">
      <c r="A231" s="1" t="s">
        <v>662</v>
      </c>
      <c r="B231" s="1" t="n">
        <v>1999</v>
      </c>
      <c r="C231" s="79" t="n">
        <v>38007</v>
      </c>
      <c r="D231" s="77" t="n">
        <v>36547</v>
      </c>
      <c r="E231" s="77" t="s">
        <v>445</v>
      </c>
      <c r="F231" s="1" t="n">
        <v>18</v>
      </c>
      <c r="G231" s="78" t="s">
        <v>424</v>
      </c>
      <c r="H231" s="16" t="n">
        <v>589.24</v>
      </c>
      <c r="I231" s="16" t="n">
        <v>583.24</v>
      </c>
      <c r="J231" s="16" t="n">
        <v>2</v>
      </c>
      <c r="K231" s="67" t="n">
        <f aca="false">I231/H231*100</f>
        <v>98.9817391894644</v>
      </c>
      <c r="L231" s="67" t="n">
        <v>0.339420270178535</v>
      </c>
    </row>
    <row r="232" s="1" customFormat="true" ht="11.05" hidden="false" customHeight="true" outlineLevel="0" collapsed="false">
      <c r="A232" s="1" t="s">
        <v>663</v>
      </c>
      <c r="B232" s="1" t="n">
        <v>1999</v>
      </c>
      <c r="C232" s="79" t="n">
        <v>38007</v>
      </c>
      <c r="D232" s="77" t="n">
        <v>36547</v>
      </c>
      <c r="E232" s="77" t="s">
        <v>445</v>
      </c>
      <c r="F232" s="1" t="n">
        <v>19</v>
      </c>
      <c r="G232" s="78" t="s">
        <v>418</v>
      </c>
      <c r="H232" s="16" t="n">
        <v>527.98182</v>
      </c>
      <c r="I232" s="16" t="n">
        <v>514.76364</v>
      </c>
      <c r="J232" s="16" t="n">
        <v>12.21818</v>
      </c>
      <c r="K232" s="67" t="n">
        <f aca="false">I232/H232*100</f>
        <v>97.4964706171133</v>
      </c>
      <c r="L232" s="67" t="n">
        <v>2.31412892209054</v>
      </c>
    </row>
    <row r="233" s="1" customFormat="true" ht="11.05" hidden="false" customHeight="true" outlineLevel="0" collapsed="false">
      <c r="A233" s="1" t="s">
        <v>664</v>
      </c>
      <c r="B233" s="1" t="n">
        <v>1999</v>
      </c>
      <c r="C233" s="79" t="n">
        <v>38007</v>
      </c>
      <c r="D233" s="77" t="n">
        <v>36547</v>
      </c>
      <c r="E233" s="77" t="s">
        <v>445</v>
      </c>
      <c r="F233" s="1" t="n">
        <v>20</v>
      </c>
      <c r="G233" s="78" t="s">
        <v>418</v>
      </c>
      <c r="H233" s="16" t="n">
        <v>1008.000043</v>
      </c>
      <c r="I233" s="16" t="n">
        <v>1002.0336</v>
      </c>
      <c r="J233" s="16" t="n">
        <v>0</v>
      </c>
      <c r="K233" s="67" t="n">
        <f aca="false">I233/H233*100</f>
        <v>99.4080909974723</v>
      </c>
      <c r="L233" s="67" t="n">
        <v>0</v>
      </c>
    </row>
    <row r="234" s="1" customFormat="true" ht="11.05" hidden="false" customHeight="true" outlineLevel="0" collapsed="false">
      <c r="A234" s="1" t="s">
        <v>665</v>
      </c>
      <c r="B234" s="1" t="n">
        <v>1999</v>
      </c>
      <c r="C234" s="79" t="n">
        <v>38007</v>
      </c>
      <c r="D234" s="77" t="n">
        <v>36547</v>
      </c>
      <c r="E234" s="77" t="s">
        <v>445</v>
      </c>
      <c r="F234" s="1" t="n">
        <v>21</v>
      </c>
      <c r="G234" s="78" t="s">
        <v>424</v>
      </c>
      <c r="H234" s="16" t="n">
        <v>651.00002</v>
      </c>
      <c r="I234" s="16" t="n">
        <v>648.00002</v>
      </c>
      <c r="J234" s="16" t="n">
        <v>3</v>
      </c>
      <c r="K234" s="67" t="n">
        <f aca="false">I234/H234*100</f>
        <v>99.53917052107</v>
      </c>
      <c r="L234" s="67" t="n">
        <v>0.46082947892997</v>
      </c>
    </row>
    <row r="235" s="1" customFormat="true" ht="11.05" hidden="false" customHeight="true" outlineLevel="0" collapsed="false">
      <c r="A235" s="1" t="s">
        <v>666</v>
      </c>
      <c r="B235" s="1" t="n">
        <v>1999</v>
      </c>
      <c r="C235" s="79" t="n">
        <v>38007</v>
      </c>
      <c r="D235" s="77" t="n">
        <v>36548</v>
      </c>
      <c r="E235" s="77" t="s">
        <v>445</v>
      </c>
      <c r="F235" s="1" t="n">
        <v>22</v>
      </c>
      <c r="G235" s="78" t="s">
        <v>418</v>
      </c>
      <c r="H235" s="16" t="n">
        <v>276.999997</v>
      </c>
      <c r="I235" s="16" t="n">
        <v>274.2585</v>
      </c>
      <c r="J235" s="16" t="n">
        <v>2.741497</v>
      </c>
      <c r="K235" s="67" t="n">
        <f aca="false">I235/H235*100</f>
        <v>99.0102898809779</v>
      </c>
      <c r="L235" s="67" t="n">
        <v>0.989710119022131</v>
      </c>
    </row>
    <row r="236" s="1" customFormat="true" ht="11.05" hidden="false" customHeight="true" outlineLevel="0" collapsed="false">
      <c r="A236" s="1" t="s">
        <v>667</v>
      </c>
      <c r="B236" s="1" t="n">
        <v>1999</v>
      </c>
      <c r="C236" s="79" t="n">
        <v>38012</v>
      </c>
      <c r="D236" s="77" t="n">
        <v>36553</v>
      </c>
      <c r="E236" s="77" t="s">
        <v>445</v>
      </c>
      <c r="F236" s="1" t="n">
        <v>24</v>
      </c>
      <c r="G236" s="78" t="s">
        <v>418</v>
      </c>
      <c r="H236" s="16" t="n">
        <v>844.8262</v>
      </c>
      <c r="I236" s="16" t="n">
        <v>780.1234</v>
      </c>
      <c r="J236" s="16" t="n">
        <v>34.29882</v>
      </c>
      <c r="K236" s="67" t="n">
        <f aca="false">I236/H236*100</f>
        <v>92.3412886579512</v>
      </c>
      <c r="L236" s="67" t="n">
        <v>4.05986698802665</v>
      </c>
    </row>
    <row r="237" s="1" customFormat="true" ht="11.05" hidden="false" customHeight="true" outlineLevel="0" collapsed="false">
      <c r="A237" s="1" t="s">
        <v>668</v>
      </c>
      <c r="B237" s="1" t="n">
        <v>1999</v>
      </c>
      <c r="C237" s="79" t="n">
        <v>38012</v>
      </c>
      <c r="D237" s="77" t="n">
        <v>36553</v>
      </c>
      <c r="E237" s="77" t="s">
        <v>445</v>
      </c>
      <c r="F237" s="1" t="n">
        <v>25</v>
      </c>
      <c r="G237" s="78" t="s">
        <v>424</v>
      </c>
      <c r="H237" s="16" t="n">
        <v>173</v>
      </c>
      <c r="I237" s="16" t="n">
        <v>151</v>
      </c>
      <c r="J237" s="16" t="n">
        <v>12</v>
      </c>
      <c r="K237" s="67" t="n">
        <f aca="false">I237/H237*100</f>
        <v>87.2832369942197</v>
      </c>
      <c r="L237" s="67" t="n">
        <v>6.9364161849711</v>
      </c>
    </row>
    <row r="238" s="1" customFormat="true" ht="11.05" hidden="false" customHeight="true" outlineLevel="0" collapsed="false">
      <c r="A238" s="1" t="s">
        <v>669</v>
      </c>
      <c r="B238" s="1" t="n">
        <v>1999</v>
      </c>
      <c r="C238" s="79" t="n">
        <v>38012</v>
      </c>
      <c r="D238" s="77" t="n">
        <v>36553</v>
      </c>
      <c r="E238" s="77" t="s">
        <v>445</v>
      </c>
      <c r="F238" s="1" t="n">
        <v>26</v>
      </c>
      <c r="G238" s="78" t="s">
        <v>424</v>
      </c>
      <c r="H238" s="16" t="n">
        <v>705.600909</v>
      </c>
      <c r="I238" s="16" t="n">
        <v>581.00051</v>
      </c>
      <c r="J238" s="16" t="n">
        <v>49.581994</v>
      </c>
      <c r="K238" s="67" t="n">
        <f aca="false">I238/H238*100</f>
        <v>82.3412360428237</v>
      </c>
      <c r="L238" s="67" t="n">
        <v>7.02691753476752</v>
      </c>
    </row>
    <row r="239" s="1" customFormat="true" ht="11.05" hidden="false" customHeight="true" outlineLevel="0" collapsed="false">
      <c r="A239" s="1" t="s">
        <v>670</v>
      </c>
      <c r="B239" s="1" t="n">
        <v>1999</v>
      </c>
      <c r="C239" s="79" t="n">
        <v>38012</v>
      </c>
      <c r="D239" s="77" t="n">
        <v>36553</v>
      </c>
      <c r="E239" s="77" t="s">
        <v>445</v>
      </c>
      <c r="F239" s="1" t="n">
        <v>27</v>
      </c>
      <c r="G239" s="78" t="s">
        <v>424</v>
      </c>
      <c r="H239" s="16" t="n">
        <v>145.0069</v>
      </c>
      <c r="I239" s="16" t="n">
        <v>0</v>
      </c>
      <c r="J239" s="16" t="n">
        <v>144.0069</v>
      </c>
      <c r="K239" s="67" t="n">
        <f aca="false">I239/H239*100</f>
        <v>0</v>
      </c>
      <c r="L239" s="67" t="n">
        <v>99.3103776440983</v>
      </c>
    </row>
    <row r="240" s="1" customFormat="true" ht="11.05" hidden="false" customHeight="true" outlineLevel="0" collapsed="false">
      <c r="A240" s="1" t="s">
        <v>671</v>
      </c>
      <c r="B240" s="1" t="n">
        <v>1999</v>
      </c>
      <c r="C240" s="79" t="n">
        <v>38012</v>
      </c>
      <c r="D240" s="77" t="n">
        <v>36555</v>
      </c>
      <c r="E240" s="77" t="s">
        <v>445</v>
      </c>
      <c r="F240" s="1" t="n">
        <v>28</v>
      </c>
      <c r="G240" s="78" t="s">
        <v>424</v>
      </c>
      <c r="H240" s="16" t="n">
        <v>747</v>
      </c>
      <c r="I240" s="16" t="n">
        <v>739</v>
      </c>
      <c r="J240" s="16" t="n">
        <v>7</v>
      </c>
      <c r="K240" s="67" t="n">
        <f aca="false">I240/H240*100</f>
        <v>98.9290495314592</v>
      </c>
      <c r="L240" s="67" t="n">
        <v>0.937081659973226</v>
      </c>
    </row>
    <row r="241" s="1" customFormat="true" ht="11.05" hidden="false" customHeight="true" outlineLevel="0" collapsed="false">
      <c r="A241" s="1" t="s">
        <v>672</v>
      </c>
      <c r="B241" s="1" t="n">
        <v>1999</v>
      </c>
      <c r="C241" s="79" t="n">
        <v>38017</v>
      </c>
      <c r="D241" s="77" t="n">
        <v>36558</v>
      </c>
      <c r="E241" s="77" t="s">
        <v>445</v>
      </c>
      <c r="F241" s="1" t="n">
        <v>29</v>
      </c>
      <c r="G241" s="78" t="s">
        <v>424</v>
      </c>
      <c r="H241" s="16" t="n">
        <v>346.98718</v>
      </c>
      <c r="I241" s="16" t="n">
        <v>179.56868</v>
      </c>
      <c r="J241" s="16" t="n">
        <v>162.4185</v>
      </c>
      <c r="K241" s="67" t="n">
        <f aca="false">I241/H241*100</f>
        <v>51.7508110818388</v>
      </c>
      <c r="L241" s="67" t="n">
        <v>46.8082134907693</v>
      </c>
    </row>
    <row r="242" s="1" customFormat="true" ht="11.05" hidden="false" customHeight="true" outlineLevel="0" collapsed="false">
      <c r="A242" s="1" t="s">
        <v>673</v>
      </c>
      <c r="B242" s="1" t="n">
        <v>1999</v>
      </c>
      <c r="C242" s="79" t="n">
        <v>38017</v>
      </c>
      <c r="D242" s="77" t="n">
        <v>36558</v>
      </c>
      <c r="E242" s="77" t="s">
        <v>445</v>
      </c>
      <c r="F242" s="1" t="n">
        <v>30</v>
      </c>
      <c r="G242" s="78" t="s">
        <v>424</v>
      </c>
      <c r="H242" s="16" t="n">
        <v>542.979167</v>
      </c>
      <c r="I242" s="16" t="n">
        <v>538.916667</v>
      </c>
      <c r="J242" s="16" t="n">
        <v>3.0625</v>
      </c>
      <c r="K242" s="67" t="n">
        <f aca="false">I242/H242*100</f>
        <v>99.2518129153195</v>
      </c>
      <c r="L242" s="67" t="n">
        <v>0.564017956143795</v>
      </c>
    </row>
    <row r="243" s="1" customFormat="true" ht="11.05" hidden="false" customHeight="true" outlineLevel="0" collapsed="false">
      <c r="A243" s="1" t="s">
        <v>674</v>
      </c>
      <c r="B243" s="1" t="n">
        <v>1999</v>
      </c>
      <c r="C243" s="79" t="n">
        <v>38017</v>
      </c>
      <c r="D243" s="77" t="n">
        <v>36558</v>
      </c>
      <c r="E243" s="77" t="s">
        <v>445</v>
      </c>
      <c r="F243" s="1" t="n">
        <v>31</v>
      </c>
      <c r="G243" s="78" t="s">
        <v>418</v>
      </c>
      <c r="H243" s="16" t="n">
        <v>746.2</v>
      </c>
      <c r="I243" s="16" t="n">
        <v>725.164433</v>
      </c>
      <c r="J243" s="16" t="n">
        <v>9</v>
      </c>
      <c r="K243" s="67" t="n">
        <f aca="false">I243/H243*100</f>
        <v>97.1809746716698</v>
      </c>
      <c r="L243" s="67" t="n">
        <v>1.20611096220852</v>
      </c>
    </row>
    <row r="244" s="1" customFormat="true" ht="11.05" hidden="false" customHeight="true" outlineLevel="0" collapsed="false">
      <c r="A244" s="1" t="s">
        <v>675</v>
      </c>
      <c r="B244" s="1" t="n">
        <v>1999</v>
      </c>
      <c r="C244" s="79" t="n">
        <v>38017</v>
      </c>
      <c r="D244" s="77" t="n">
        <v>36558</v>
      </c>
      <c r="E244" s="77" t="s">
        <v>445</v>
      </c>
      <c r="F244" s="1" t="n">
        <v>32</v>
      </c>
      <c r="G244" s="78" t="s">
        <v>418</v>
      </c>
      <c r="H244" s="16" t="n">
        <v>68.06667</v>
      </c>
      <c r="I244" s="16" t="n">
        <v>0</v>
      </c>
      <c r="J244" s="16" t="n">
        <v>66.06667</v>
      </c>
      <c r="K244" s="67" t="n">
        <f aca="false">I244/H244*100</f>
        <v>0</v>
      </c>
      <c r="L244" s="67" t="n">
        <v>97.0617043554503</v>
      </c>
    </row>
    <row r="245" s="1" customFormat="true" ht="11.05" hidden="false" customHeight="true" outlineLevel="0" collapsed="false">
      <c r="A245" s="1" t="s">
        <v>676</v>
      </c>
      <c r="B245" s="1" t="n">
        <v>1999</v>
      </c>
      <c r="C245" s="79" t="n">
        <v>38017</v>
      </c>
      <c r="D245" s="77" t="n">
        <v>36558</v>
      </c>
      <c r="E245" s="77" t="s">
        <v>445</v>
      </c>
      <c r="F245" s="1" t="n">
        <v>33</v>
      </c>
      <c r="G245" s="78" t="s">
        <v>418</v>
      </c>
      <c r="H245" s="16" t="n">
        <v>625.973123</v>
      </c>
      <c r="I245" s="16" t="n">
        <v>497.3691</v>
      </c>
      <c r="J245" s="16" t="n">
        <v>51.54362</v>
      </c>
      <c r="K245" s="67" t="n">
        <f aca="false">I245/H245*100</f>
        <v>79.4553442832082</v>
      </c>
      <c r="L245" s="67" t="n">
        <v>8.23415864134474</v>
      </c>
    </row>
    <row r="246" s="1" customFormat="true" ht="11.05" hidden="false" customHeight="true" outlineLevel="0" collapsed="false">
      <c r="A246" s="1" t="s">
        <v>677</v>
      </c>
      <c r="B246" s="1" t="n">
        <v>1999</v>
      </c>
      <c r="C246" s="79" t="n">
        <v>38022</v>
      </c>
      <c r="D246" s="77" t="n">
        <v>36564</v>
      </c>
      <c r="E246" s="77" t="s">
        <v>445</v>
      </c>
      <c r="F246" s="1" t="n">
        <v>34</v>
      </c>
      <c r="G246" s="78" t="s">
        <v>418</v>
      </c>
      <c r="H246" s="16" t="n">
        <v>464.111111</v>
      </c>
      <c r="I246" s="16" t="n">
        <v>331</v>
      </c>
      <c r="J246" s="16" t="n">
        <v>12.111111</v>
      </c>
      <c r="K246" s="67" t="n">
        <f aca="false">I246/H246*100</f>
        <v>71.3191285782426</v>
      </c>
      <c r="L246" s="67" t="n">
        <v>2.6095283463274</v>
      </c>
    </row>
    <row r="247" s="1" customFormat="true" ht="11.05" hidden="false" customHeight="true" outlineLevel="0" collapsed="false">
      <c r="A247" s="1" t="s">
        <v>678</v>
      </c>
      <c r="B247" s="1" t="n">
        <v>1999</v>
      </c>
      <c r="C247" s="79" t="n">
        <v>38022</v>
      </c>
      <c r="D247" s="77" t="n">
        <v>36564</v>
      </c>
      <c r="E247" s="77" t="s">
        <v>445</v>
      </c>
      <c r="F247" s="1" t="n">
        <v>35</v>
      </c>
      <c r="G247" s="78" t="s">
        <v>418</v>
      </c>
      <c r="H247" s="16" t="n">
        <v>563.55928</v>
      </c>
      <c r="I247" s="16" t="n">
        <v>495.47208</v>
      </c>
      <c r="J247" s="16" t="n">
        <v>32.107002</v>
      </c>
      <c r="K247" s="67" t="n">
        <f aca="false">I247/H247*100</f>
        <v>87.9183606026326</v>
      </c>
      <c r="L247" s="67" t="n">
        <v>5.69718273470716</v>
      </c>
    </row>
    <row r="248" s="1" customFormat="true" ht="11.05" hidden="false" customHeight="true" outlineLevel="0" collapsed="false">
      <c r="A248" s="1" t="s">
        <v>679</v>
      </c>
      <c r="B248" s="1" t="n">
        <v>1999</v>
      </c>
      <c r="C248" s="79" t="n">
        <v>38022</v>
      </c>
      <c r="D248" s="77" t="n">
        <v>36564</v>
      </c>
      <c r="E248" s="77" t="s">
        <v>445</v>
      </c>
      <c r="F248" s="1" t="n">
        <v>36</v>
      </c>
      <c r="G248" s="78" t="s">
        <v>418</v>
      </c>
      <c r="H248" s="16" t="n">
        <v>284</v>
      </c>
      <c r="I248" s="16" t="n">
        <v>0</v>
      </c>
      <c r="J248" s="16" t="n">
        <v>167</v>
      </c>
      <c r="K248" s="67" t="n">
        <f aca="false">I248/H248*100</f>
        <v>0</v>
      </c>
      <c r="L248" s="67" t="n">
        <v>58.8028169014085</v>
      </c>
    </row>
    <row r="249" s="1" customFormat="true" ht="11.05" hidden="false" customHeight="true" outlineLevel="0" collapsed="false">
      <c r="A249" s="1" t="s">
        <v>680</v>
      </c>
      <c r="B249" s="1" t="n">
        <v>1999</v>
      </c>
      <c r="C249" s="79" t="n">
        <v>38022</v>
      </c>
      <c r="D249" s="77" t="n">
        <v>36564</v>
      </c>
      <c r="E249" s="77" t="s">
        <v>445</v>
      </c>
      <c r="F249" s="1" t="n">
        <v>37</v>
      </c>
      <c r="G249" s="78" t="s">
        <v>418</v>
      </c>
      <c r="H249" s="16" t="n">
        <v>18</v>
      </c>
      <c r="I249" s="16" t="n">
        <v>0</v>
      </c>
      <c r="J249" s="16" t="n">
        <v>15</v>
      </c>
      <c r="K249" s="67" t="n">
        <f aca="false">I249/H249*100</f>
        <v>0</v>
      </c>
      <c r="L249" s="67" t="n">
        <v>83.3333333333333</v>
      </c>
    </row>
    <row r="250" s="86" customFormat="true" ht="11.05" hidden="false" customHeight="true" outlineLevel="0" collapsed="false">
      <c r="A250" s="1" t="s">
        <v>681</v>
      </c>
      <c r="B250" s="1" t="n">
        <v>1999</v>
      </c>
      <c r="C250" s="79" t="n">
        <v>38022</v>
      </c>
      <c r="D250" s="77" t="n">
        <v>36564</v>
      </c>
      <c r="E250" s="77" t="s">
        <v>445</v>
      </c>
      <c r="F250" s="1" t="n">
        <v>38</v>
      </c>
      <c r="G250" s="78" t="s">
        <v>424</v>
      </c>
      <c r="H250" s="16" t="n">
        <v>800.999972</v>
      </c>
      <c r="I250" s="16" t="n">
        <v>771.554899</v>
      </c>
      <c r="J250" s="16" t="n">
        <v>28.41174</v>
      </c>
      <c r="K250" s="67" t="n">
        <f aca="false">I250/H250*100</f>
        <v>96.3239607953445</v>
      </c>
      <c r="L250" s="67" t="n">
        <v>3.54703383185636</v>
      </c>
    </row>
    <row r="251" customFormat="false" ht="11.05" hidden="false" customHeight="true" outlineLevel="0" collapsed="false">
      <c r="A251" s="59" t="s">
        <v>410</v>
      </c>
      <c r="B251" s="59" t="s">
        <v>2</v>
      </c>
      <c r="C251" s="74" t="s">
        <v>411</v>
      </c>
      <c r="D251" s="75" t="s">
        <v>412</v>
      </c>
      <c r="E251" s="75" t="s">
        <v>3</v>
      </c>
      <c r="F251" s="59" t="s">
        <v>413</v>
      </c>
      <c r="G251" s="59" t="s">
        <v>4</v>
      </c>
      <c r="H251" s="59" t="s">
        <v>317</v>
      </c>
      <c r="I251" s="59" t="s">
        <v>325</v>
      </c>
      <c r="J251" s="59" t="s">
        <v>9</v>
      </c>
      <c r="K251" s="59" t="s">
        <v>414</v>
      </c>
      <c r="L251" s="59" t="s">
        <v>415</v>
      </c>
    </row>
    <row r="252" s="1" customFormat="true" ht="11.05" hidden="false" customHeight="true" outlineLevel="0" collapsed="false">
      <c r="A252" s="1" t="s">
        <v>682</v>
      </c>
      <c r="B252" s="1" t="n">
        <v>2001</v>
      </c>
      <c r="C252" s="76" t="n">
        <v>37982</v>
      </c>
      <c r="D252" s="81" t="n">
        <v>37256.4583333333</v>
      </c>
      <c r="E252" s="77" t="s">
        <v>417</v>
      </c>
      <c r="F252" s="1" t="n">
        <v>5</v>
      </c>
      <c r="G252" s="78" t="s">
        <v>418</v>
      </c>
      <c r="H252" s="16" t="n">
        <v>352.8</v>
      </c>
      <c r="I252" s="16" t="n">
        <v>325.361182994455</v>
      </c>
      <c r="J252" s="16" t="n">
        <v>27.4388170055453</v>
      </c>
      <c r="K252" s="67" t="n">
        <f aca="false">I252/H252*100</f>
        <v>92.2225575381107</v>
      </c>
      <c r="L252" s="67" t="n">
        <v>7.77744246188926</v>
      </c>
    </row>
    <row r="253" s="1" customFormat="true" ht="11.05" hidden="false" customHeight="true" outlineLevel="0" collapsed="false">
      <c r="A253" s="1" t="s">
        <v>683</v>
      </c>
      <c r="B253" s="1" t="n">
        <v>2001</v>
      </c>
      <c r="C253" s="79" t="n">
        <v>37987</v>
      </c>
      <c r="D253" s="81" t="n">
        <v>37259.375</v>
      </c>
      <c r="E253" s="77" t="s">
        <v>417</v>
      </c>
      <c r="F253" s="1" t="n">
        <v>6</v>
      </c>
      <c r="G253" s="78" t="s">
        <v>424</v>
      </c>
      <c r="H253" s="16" t="n">
        <v>569.5</v>
      </c>
      <c r="I253" s="16" t="n">
        <v>533.311668401689</v>
      </c>
      <c r="J253" s="16" t="n">
        <v>27.6558307392091</v>
      </c>
      <c r="K253" s="67" t="n">
        <f aca="false">I253/H253*100</f>
        <v>93.6455958563106</v>
      </c>
      <c r="L253" s="67" t="n">
        <v>4.85615991908851</v>
      </c>
    </row>
    <row r="254" s="1" customFormat="true" ht="11.05" hidden="false" customHeight="true" outlineLevel="0" collapsed="false">
      <c r="A254" s="1" t="s">
        <v>684</v>
      </c>
      <c r="B254" s="1" t="n">
        <v>2001</v>
      </c>
      <c r="C254" s="79" t="n">
        <v>37987</v>
      </c>
      <c r="D254" s="81" t="n">
        <v>37259.4652777778</v>
      </c>
      <c r="E254" s="77" t="s">
        <v>417</v>
      </c>
      <c r="F254" s="1" t="n">
        <v>7</v>
      </c>
      <c r="G254" s="78" t="s">
        <v>424</v>
      </c>
      <c r="H254" s="16" t="n">
        <v>661.6</v>
      </c>
      <c r="I254" s="16" t="n">
        <v>624.385155346906</v>
      </c>
      <c r="J254" s="16" t="n">
        <v>22.6414429451037</v>
      </c>
      <c r="K254" s="67" t="n">
        <f aca="false">I254/H254*100</f>
        <v>94.3750234804876</v>
      </c>
      <c r="L254" s="67" t="n">
        <v>3.42222535445944</v>
      </c>
    </row>
    <row r="255" s="1" customFormat="true" ht="11.05" hidden="false" customHeight="true" outlineLevel="0" collapsed="false">
      <c r="A255" s="1" t="s">
        <v>685</v>
      </c>
      <c r="B255" s="1" t="n">
        <v>2001</v>
      </c>
      <c r="C255" s="79" t="n">
        <v>37987</v>
      </c>
      <c r="D255" s="81" t="n">
        <v>37259.5</v>
      </c>
      <c r="E255" s="77" t="s">
        <v>417</v>
      </c>
      <c r="F255" s="1" t="n">
        <v>8</v>
      </c>
      <c r="G255" s="78" t="s">
        <v>418</v>
      </c>
      <c r="H255" s="16" t="n">
        <v>678.5</v>
      </c>
      <c r="I255" s="16" t="n">
        <v>619.075273684212</v>
      </c>
      <c r="J255" s="16" t="n">
        <v>58.6761420132858</v>
      </c>
      <c r="K255" s="67" t="n">
        <f aca="false">I255/H255*100</f>
        <v>91.2417499903039</v>
      </c>
      <c r="L255" s="67" t="n">
        <v>8.64792070940099</v>
      </c>
    </row>
    <row r="256" s="1" customFormat="true" ht="11.05" hidden="false" customHeight="true" outlineLevel="0" collapsed="false">
      <c r="A256" s="1" t="s">
        <v>686</v>
      </c>
      <c r="B256" s="1" t="n">
        <v>2001</v>
      </c>
      <c r="C256" s="79" t="n">
        <v>37987</v>
      </c>
      <c r="D256" s="81" t="n">
        <v>37260.5208333333</v>
      </c>
      <c r="E256" s="77" t="s">
        <v>417</v>
      </c>
      <c r="F256" s="1" t="n">
        <v>10</v>
      </c>
      <c r="G256" s="78" t="s">
        <v>418</v>
      </c>
      <c r="H256" s="16" t="n">
        <v>533.9</v>
      </c>
      <c r="I256" s="16" t="n">
        <v>496.225335320727</v>
      </c>
      <c r="J256" s="16" t="n">
        <v>17.1852479639944</v>
      </c>
      <c r="K256" s="67" t="n">
        <f aca="false">I256/H256*100</f>
        <v>92.943497906111</v>
      </c>
      <c r="L256" s="67" t="n">
        <v>3.21881400337037</v>
      </c>
    </row>
    <row r="257" s="1" customFormat="true" ht="11.05" hidden="false" customHeight="true" outlineLevel="0" collapsed="false">
      <c r="A257" s="1" t="s">
        <v>687</v>
      </c>
      <c r="B257" s="1" t="n">
        <v>2001</v>
      </c>
      <c r="C257" s="79" t="n">
        <v>37992</v>
      </c>
      <c r="D257" s="81" t="n">
        <v>37264.2916666667</v>
      </c>
      <c r="E257" s="77" t="s">
        <v>417</v>
      </c>
      <c r="F257" s="1" t="n">
        <v>11</v>
      </c>
      <c r="G257" s="78" t="s">
        <v>424</v>
      </c>
      <c r="H257" s="16" t="n">
        <v>678.1</v>
      </c>
      <c r="I257" s="16" t="n">
        <v>664.542857374639</v>
      </c>
      <c r="J257" s="16" t="n">
        <v>8.59281532552683</v>
      </c>
      <c r="K257" s="67" t="n">
        <f aca="false">I257/H257*100</f>
        <v>98.0007163212858</v>
      </c>
      <c r="L257" s="67" t="n">
        <v>1.26718999049209</v>
      </c>
    </row>
    <row r="258" s="1" customFormat="true" ht="11.05" hidden="false" customHeight="true" outlineLevel="0" collapsed="false">
      <c r="A258" s="1" t="s">
        <v>688</v>
      </c>
      <c r="B258" s="1" t="n">
        <v>2001</v>
      </c>
      <c r="C258" s="79" t="n">
        <v>37992</v>
      </c>
      <c r="D258" s="81" t="n">
        <v>37264.3541666667</v>
      </c>
      <c r="E258" s="77" t="s">
        <v>417</v>
      </c>
      <c r="F258" s="1" t="n">
        <v>12</v>
      </c>
      <c r="G258" s="78" t="s">
        <v>424</v>
      </c>
      <c r="H258" s="16" t="n">
        <v>583.5</v>
      </c>
      <c r="I258" s="16" t="n">
        <v>570.527182118538</v>
      </c>
      <c r="J258" s="16" t="n">
        <v>1.42715920915713</v>
      </c>
      <c r="K258" s="67" t="n">
        <f aca="false">I258/H258*100</f>
        <v>97.7767235850108</v>
      </c>
      <c r="L258" s="67" t="n">
        <v>0.244585982717588</v>
      </c>
    </row>
    <row r="259" s="1" customFormat="true" ht="11.05" hidden="false" customHeight="true" outlineLevel="0" collapsed="false">
      <c r="A259" s="1" t="s">
        <v>689</v>
      </c>
      <c r="B259" s="1" t="n">
        <v>2001</v>
      </c>
      <c r="C259" s="79" t="n">
        <v>37992</v>
      </c>
      <c r="D259" s="81" t="n">
        <v>37264.3958333333</v>
      </c>
      <c r="E259" s="77" t="s">
        <v>417</v>
      </c>
      <c r="F259" s="1" t="n">
        <v>13</v>
      </c>
      <c r="G259" s="78" t="s">
        <v>418</v>
      </c>
      <c r="H259" s="16" t="n">
        <v>627.7</v>
      </c>
      <c r="I259" s="16" t="n">
        <v>602.847441816282</v>
      </c>
      <c r="J259" s="16" t="n">
        <v>6.77685950413223</v>
      </c>
      <c r="K259" s="67" t="n">
        <f aca="false">I259/H259*100</f>
        <v>96.040694888686</v>
      </c>
      <c r="L259" s="67" t="n">
        <v>1.0796335039242</v>
      </c>
    </row>
    <row r="260" s="1" customFormat="true" ht="11.05" hidden="false" customHeight="true" outlineLevel="0" collapsed="false">
      <c r="A260" s="1" t="s">
        <v>690</v>
      </c>
      <c r="B260" s="1" t="n">
        <v>2001</v>
      </c>
      <c r="C260" s="79" t="n">
        <v>37992</v>
      </c>
      <c r="D260" s="81" t="n">
        <v>37264.5</v>
      </c>
      <c r="E260" s="77" t="s">
        <v>417</v>
      </c>
      <c r="F260" s="1" t="n">
        <v>14</v>
      </c>
      <c r="G260" s="78" t="s">
        <v>424</v>
      </c>
      <c r="H260" s="16" t="n">
        <v>275.4</v>
      </c>
      <c r="I260" s="16" t="n">
        <v>174.30206531762</v>
      </c>
      <c r="J260" s="16" t="n">
        <v>67.1418695471541</v>
      </c>
      <c r="K260" s="67" t="n">
        <f aca="false">I260/H260*100</f>
        <v>63.2905102823603</v>
      </c>
      <c r="L260" s="67" t="n">
        <v>24.3797638152339</v>
      </c>
    </row>
    <row r="261" s="1" customFormat="true" ht="11.05" hidden="false" customHeight="true" outlineLevel="0" collapsed="false">
      <c r="A261" s="1" t="s">
        <v>691</v>
      </c>
      <c r="B261" s="1" t="n">
        <v>2001</v>
      </c>
      <c r="C261" s="79" t="n">
        <v>37992</v>
      </c>
      <c r="D261" s="81" t="n">
        <v>37264.5416666667</v>
      </c>
      <c r="E261" s="77" t="s">
        <v>417</v>
      </c>
      <c r="F261" s="1" t="n">
        <v>15</v>
      </c>
      <c r="G261" s="78" t="s">
        <v>418</v>
      </c>
      <c r="H261" s="16" t="n">
        <v>449.3</v>
      </c>
      <c r="I261" s="16" t="n">
        <v>412.365370242215</v>
      </c>
      <c r="J261" s="16" t="n">
        <v>36.9346297577855</v>
      </c>
      <c r="K261" s="67" t="n">
        <f aca="false">I261/H261*100</f>
        <v>91.779517080395</v>
      </c>
      <c r="L261" s="67" t="n">
        <v>8.22048291960505</v>
      </c>
    </row>
    <row r="262" s="1" customFormat="true" ht="11.05" hidden="false" customHeight="true" outlineLevel="0" collapsed="false">
      <c r="A262" s="1" t="s">
        <v>692</v>
      </c>
      <c r="B262" s="1" t="n">
        <v>2001</v>
      </c>
      <c r="C262" s="79" t="n">
        <v>37997</v>
      </c>
      <c r="D262" s="81" t="n">
        <v>37269.4131944444</v>
      </c>
      <c r="E262" s="77" t="s">
        <v>417</v>
      </c>
      <c r="F262" s="1" t="s">
        <v>693</v>
      </c>
      <c r="G262" s="78" t="s">
        <v>424</v>
      </c>
      <c r="H262" s="16" t="n">
        <v>368.3</v>
      </c>
      <c r="I262" s="16" t="n">
        <v>362.15537243162</v>
      </c>
      <c r="J262" s="16" t="n">
        <v>4.99567219687179</v>
      </c>
      <c r="K262" s="67" t="n">
        <f aca="false">I262/H262*100</f>
        <v>98.3316243365788</v>
      </c>
      <c r="L262" s="67" t="n">
        <v>1.35641384655764</v>
      </c>
    </row>
    <row r="263" s="1" customFormat="true" ht="11.05" hidden="false" customHeight="true" outlineLevel="0" collapsed="false">
      <c r="A263" s="1" t="s">
        <v>694</v>
      </c>
      <c r="B263" s="1" t="n">
        <v>2001</v>
      </c>
      <c r="C263" s="79" t="n">
        <v>37997</v>
      </c>
      <c r="D263" s="81" t="n">
        <v>37269.4756944444</v>
      </c>
      <c r="E263" s="77" t="s">
        <v>417</v>
      </c>
      <c r="F263" s="1" t="s">
        <v>695</v>
      </c>
      <c r="G263" s="78" t="s">
        <v>424</v>
      </c>
      <c r="H263" s="16" t="n">
        <v>614.5</v>
      </c>
      <c r="I263" s="16" t="n">
        <v>584.121645730476</v>
      </c>
      <c r="J263" s="16" t="n">
        <v>26.9428620319171</v>
      </c>
      <c r="K263" s="67" t="n">
        <f aca="false">I263/H263*100</f>
        <v>95.0564110220465</v>
      </c>
      <c r="L263" s="67" t="n">
        <v>4.38451782455933</v>
      </c>
    </row>
    <row r="264" s="1" customFormat="true" ht="11.05" hidden="false" customHeight="true" outlineLevel="0" collapsed="false">
      <c r="A264" s="1" t="s">
        <v>696</v>
      </c>
      <c r="B264" s="1" t="n">
        <v>2001</v>
      </c>
      <c r="C264" s="79" t="n">
        <v>37997</v>
      </c>
      <c r="D264" s="81" t="n">
        <v>37270.1527777778</v>
      </c>
      <c r="E264" s="77" t="s">
        <v>417</v>
      </c>
      <c r="F264" s="1" t="s">
        <v>697</v>
      </c>
      <c r="G264" s="78" t="s">
        <v>418</v>
      </c>
      <c r="H264" s="16" t="n">
        <v>711.3</v>
      </c>
      <c r="I264" s="16" t="n">
        <v>16.9135699373695</v>
      </c>
      <c r="J264" s="16" t="n">
        <v>686.326081290973</v>
      </c>
      <c r="K264" s="67" t="n">
        <f aca="false">I264/H264*100</f>
        <v>2.377839158916</v>
      </c>
      <c r="L264" s="67" t="n">
        <v>96.4889752974797</v>
      </c>
    </row>
    <row r="265" s="1" customFormat="true" ht="11.05" hidden="false" customHeight="true" outlineLevel="0" collapsed="false">
      <c r="A265" s="1" t="s">
        <v>698</v>
      </c>
      <c r="B265" s="1" t="n">
        <v>2001</v>
      </c>
      <c r="C265" s="79" t="n">
        <v>37997</v>
      </c>
      <c r="D265" s="81" t="n">
        <v>37270.3055555556</v>
      </c>
      <c r="E265" s="77" t="s">
        <v>417</v>
      </c>
      <c r="F265" s="1" t="s">
        <v>699</v>
      </c>
      <c r="G265" s="78" t="s">
        <v>418</v>
      </c>
      <c r="H265" s="16" t="n">
        <v>614.8</v>
      </c>
      <c r="I265" s="16" t="n">
        <v>604.997870228496</v>
      </c>
      <c r="J265" s="16" t="n">
        <v>7.74893922886906</v>
      </c>
      <c r="K265" s="67" t="n">
        <f aca="false">I265/H265*100</f>
        <v>98.4056392694366</v>
      </c>
      <c r="L265" s="67" t="n">
        <v>1.26040000469568</v>
      </c>
    </row>
    <row r="266" s="1" customFormat="true" ht="11.05" hidden="false" customHeight="true" outlineLevel="0" collapsed="false">
      <c r="A266" s="1" t="s">
        <v>700</v>
      </c>
      <c r="B266" s="1" t="n">
        <v>2001</v>
      </c>
      <c r="C266" s="79" t="n">
        <v>37997</v>
      </c>
      <c r="D266" s="81" t="n">
        <v>37271.1458333333</v>
      </c>
      <c r="E266" s="77" t="s">
        <v>417</v>
      </c>
      <c r="F266" s="1" t="s">
        <v>701</v>
      </c>
      <c r="G266" s="78" t="s">
        <v>418</v>
      </c>
      <c r="H266" s="16" t="n">
        <v>677.5</v>
      </c>
      <c r="I266" s="16" t="n">
        <v>669.882781081403</v>
      </c>
      <c r="J266" s="16" t="n">
        <v>7.26864423216586</v>
      </c>
      <c r="K266" s="67" t="n">
        <f aca="false">I266/H266*100</f>
        <v>98.8756872444876</v>
      </c>
      <c r="L266" s="67" t="n">
        <v>1.07286261729385</v>
      </c>
    </row>
    <row r="267" s="1" customFormat="true" ht="11.05" hidden="false" customHeight="true" outlineLevel="0" collapsed="false">
      <c r="A267" s="1" t="s">
        <v>702</v>
      </c>
      <c r="B267" s="1" t="n">
        <v>2001</v>
      </c>
      <c r="C267" s="79" t="n">
        <v>38002</v>
      </c>
      <c r="D267" s="81" t="n">
        <v>37274.4097222222</v>
      </c>
      <c r="E267" s="77" t="s">
        <v>417</v>
      </c>
      <c r="F267" s="1" t="s">
        <v>703</v>
      </c>
      <c r="G267" s="78" t="s">
        <v>424</v>
      </c>
      <c r="H267" s="16" t="n">
        <v>143.8</v>
      </c>
      <c r="I267" s="16" t="n">
        <v>0.0328649904922882</v>
      </c>
      <c r="J267" s="16" t="n">
        <v>133.58673741633</v>
      </c>
      <c r="K267" s="67" t="n">
        <f aca="false">I267/H267*100</f>
        <v>0.0228546526371962</v>
      </c>
      <c r="L267" s="67" t="n">
        <v>92.8975920836786</v>
      </c>
    </row>
    <row r="268" s="1" customFormat="true" ht="11.05" hidden="false" customHeight="true" outlineLevel="0" collapsed="false">
      <c r="A268" s="1" t="s">
        <v>704</v>
      </c>
      <c r="B268" s="1" t="n">
        <v>2001</v>
      </c>
      <c r="C268" s="79" t="n">
        <v>38002</v>
      </c>
      <c r="D268" s="81" t="n">
        <v>37276.1701388889</v>
      </c>
      <c r="E268" s="77" t="s">
        <v>445</v>
      </c>
      <c r="F268" s="1" t="s">
        <v>705</v>
      </c>
      <c r="G268" s="78" t="s">
        <v>424</v>
      </c>
      <c r="H268" s="16" t="n">
        <v>847.2</v>
      </c>
      <c r="I268" s="16" t="n">
        <v>847.177934272301</v>
      </c>
      <c r="J268" s="16" t="n">
        <v>0</v>
      </c>
      <c r="K268" s="67" t="n">
        <f aca="false">I268/H268*100</f>
        <v>99.997395452349</v>
      </c>
      <c r="L268" s="67" t="n">
        <v>0</v>
      </c>
    </row>
    <row r="269" s="1" customFormat="true" ht="11.05" hidden="false" customHeight="true" outlineLevel="0" collapsed="false">
      <c r="A269" s="1" t="s">
        <v>706</v>
      </c>
      <c r="B269" s="1" t="n">
        <v>2001</v>
      </c>
      <c r="C269" s="79" t="n">
        <v>38002</v>
      </c>
      <c r="D269" s="81" t="n">
        <v>37276.625</v>
      </c>
      <c r="E269" s="77" t="s">
        <v>445</v>
      </c>
      <c r="F269" s="1" t="n">
        <v>23</v>
      </c>
      <c r="G269" s="78" t="s">
        <v>418</v>
      </c>
      <c r="H269" s="16" t="n">
        <v>561.2</v>
      </c>
      <c r="I269" s="16" t="n">
        <v>1.00471126339997</v>
      </c>
      <c r="J269" s="16" t="n">
        <v>556.499631293855</v>
      </c>
      <c r="K269" s="67" t="n">
        <f aca="false">I269/H269*100</f>
        <v>0.179029091838911</v>
      </c>
      <c r="L269" s="67" t="n">
        <v>99.1624432098815</v>
      </c>
    </row>
    <row r="270" s="1" customFormat="true" ht="11.05" hidden="false" customHeight="true" outlineLevel="0" collapsed="false">
      <c r="A270" s="1" t="s">
        <v>707</v>
      </c>
      <c r="B270" s="1" t="n">
        <v>2001</v>
      </c>
      <c r="C270" s="79" t="n">
        <v>38002</v>
      </c>
      <c r="D270" s="81" t="n">
        <v>37276.6666666667</v>
      </c>
      <c r="E270" s="77" t="s">
        <v>445</v>
      </c>
      <c r="F270" s="1" t="n">
        <v>24</v>
      </c>
      <c r="G270" s="78" t="s">
        <v>418</v>
      </c>
      <c r="H270" s="16" t="n">
        <v>974.6</v>
      </c>
      <c r="I270" s="16" t="n">
        <v>972.197113814108</v>
      </c>
      <c r="J270" s="16" t="n">
        <v>2.40288618589189</v>
      </c>
      <c r="K270" s="67" t="n">
        <f aca="false">I270/H270*100</f>
        <v>99.7534489856462</v>
      </c>
      <c r="L270" s="67" t="n">
        <v>0.246551014353775</v>
      </c>
    </row>
    <row r="271" s="1" customFormat="true" ht="11.05" hidden="false" customHeight="true" outlineLevel="0" collapsed="false">
      <c r="A271" s="1" t="s">
        <v>708</v>
      </c>
      <c r="B271" s="1" t="n">
        <v>2001</v>
      </c>
      <c r="C271" s="79" t="n">
        <v>38002</v>
      </c>
      <c r="D271" s="81" t="n">
        <v>37276.7083333333</v>
      </c>
      <c r="E271" s="77" t="s">
        <v>445</v>
      </c>
      <c r="F271" s="1" t="n">
        <v>25</v>
      </c>
      <c r="G271" s="78" t="s">
        <v>418</v>
      </c>
      <c r="H271" s="16" t="n">
        <v>351.4</v>
      </c>
      <c r="I271" s="16" t="n">
        <v>0</v>
      </c>
      <c r="J271" s="16" t="n">
        <v>261.766242536948</v>
      </c>
      <c r="K271" s="67" t="n">
        <f aca="false">I271/H271*100</f>
        <v>0</v>
      </c>
      <c r="L271" s="67" t="n">
        <v>74.4923854686819</v>
      </c>
    </row>
    <row r="272" s="1" customFormat="true" ht="11.05" hidden="false" customHeight="true" outlineLevel="0" collapsed="false">
      <c r="A272" s="1" t="s">
        <v>709</v>
      </c>
      <c r="B272" s="1" t="n">
        <v>2001</v>
      </c>
      <c r="C272" s="79" t="n">
        <v>38002</v>
      </c>
      <c r="D272" s="81" t="n">
        <v>37276.9618055556</v>
      </c>
      <c r="E272" s="77" t="s">
        <v>445</v>
      </c>
      <c r="F272" s="1" t="s">
        <v>710</v>
      </c>
      <c r="G272" s="78" t="s">
        <v>418</v>
      </c>
      <c r="H272" s="16" t="n">
        <v>751.3</v>
      </c>
      <c r="I272" s="16" t="n">
        <v>745.578687089716</v>
      </c>
      <c r="J272" s="16" t="n">
        <v>5.72131291028446</v>
      </c>
      <c r="K272" s="67" t="n">
        <f aca="false">I272/H272*100</f>
        <v>99.2384782496627</v>
      </c>
      <c r="L272" s="67" t="n">
        <v>0.761521750337344</v>
      </c>
    </row>
    <row r="273" s="1" customFormat="true" ht="11.05" hidden="false" customHeight="true" outlineLevel="0" collapsed="false">
      <c r="A273" s="1" t="s">
        <v>711</v>
      </c>
      <c r="B273" s="1" t="n">
        <v>2001</v>
      </c>
      <c r="C273" s="79" t="n">
        <v>38007</v>
      </c>
      <c r="D273" s="81" t="n">
        <v>37280.5416666667</v>
      </c>
      <c r="E273" s="77" t="s">
        <v>445</v>
      </c>
      <c r="F273" s="1" t="n">
        <v>27</v>
      </c>
      <c r="G273" s="78" t="s">
        <v>424</v>
      </c>
      <c r="H273" s="16" t="n">
        <v>487.7</v>
      </c>
      <c r="I273" s="16" t="n">
        <v>0</v>
      </c>
      <c r="J273" s="16" t="n">
        <v>487.7</v>
      </c>
      <c r="K273" s="67" t="n">
        <f aca="false">I273/H273*100</f>
        <v>0</v>
      </c>
      <c r="L273" s="67" t="n">
        <v>100</v>
      </c>
    </row>
    <row r="274" s="1" customFormat="true" ht="11.05" hidden="false" customHeight="true" outlineLevel="0" collapsed="false">
      <c r="A274" s="1" t="s">
        <v>712</v>
      </c>
      <c r="B274" s="1" t="n">
        <v>2001</v>
      </c>
      <c r="C274" s="79" t="n">
        <v>38007</v>
      </c>
      <c r="D274" s="81" t="n">
        <v>37280.625</v>
      </c>
      <c r="E274" s="77" t="s">
        <v>445</v>
      </c>
      <c r="F274" s="1" t="n">
        <v>28</v>
      </c>
      <c r="G274" s="78" t="s">
        <v>418</v>
      </c>
      <c r="H274" s="16" t="n">
        <v>696.4</v>
      </c>
      <c r="I274" s="16" t="n">
        <v>691.519844912149</v>
      </c>
      <c r="J274" s="16" t="n">
        <v>2.13236151603499</v>
      </c>
      <c r="K274" s="67" t="n">
        <f aca="false">I274/H274*100</f>
        <v>99.2992310327612</v>
      </c>
      <c r="L274" s="67" t="n">
        <v>0.306197805289343</v>
      </c>
    </row>
    <row r="275" s="1" customFormat="true" ht="11.05" hidden="false" customHeight="true" outlineLevel="0" collapsed="false">
      <c r="A275" s="1" t="s">
        <v>713</v>
      </c>
      <c r="B275" s="1" t="n">
        <v>2001</v>
      </c>
      <c r="C275" s="79" t="n">
        <v>38007</v>
      </c>
      <c r="D275" s="81" t="n">
        <v>37281.5833333333</v>
      </c>
      <c r="E275" s="77" t="s">
        <v>445</v>
      </c>
      <c r="F275" s="1" t="n">
        <v>30</v>
      </c>
      <c r="G275" s="78" t="s">
        <v>424</v>
      </c>
      <c r="H275" s="16" t="n">
        <v>806.8</v>
      </c>
      <c r="I275" s="16" t="n">
        <v>791.145192307692</v>
      </c>
      <c r="J275" s="16" t="n">
        <v>15.0706730769231</v>
      </c>
      <c r="K275" s="67" t="n">
        <f aca="false">I275/H275*100</f>
        <v>98.059642080775</v>
      </c>
      <c r="L275" s="67" t="n">
        <v>1.86795650432859</v>
      </c>
    </row>
    <row r="276" s="1" customFormat="true" ht="11.05" hidden="false" customHeight="true" outlineLevel="0" collapsed="false">
      <c r="A276" s="1" t="s">
        <v>714</v>
      </c>
      <c r="B276" s="1" t="n">
        <v>2001</v>
      </c>
      <c r="C276" s="79" t="n">
        <v>38012</v>
      </c>
      <c r="D276" s="81" t="n">
        <v>37283.4791666667</v>
      </c>
      <c r="E276" s="77" t="s">
        <v>445</v>
      </c>
      <c r="F276" s="1" t="n">
        <v>31</v>
      </c>
      <c r="G276" s="78" t="s">
        <v>418</v>
      </c>
      <c r="H276" s="16" t="n">
        <v>860.7</v>
      </c>
      <c r="I276" s="16" t="n">
        <v>836.405368363537</v>
      </c>
      <c r="J276" s="16" t="n">
        <v>23.3571994483979</v>
      </c>
      <c r="K276" s="67" t="n">
        <f aca="false">I276/H276*100</f>
        <v>97.1773403466407</v>
      </c>
      <c r="L276" s="67" t="n">
        <v>2.71374456237921</v>
      </c>
    </row>
    <row r="277" s="1" customFormat="true" ht="11.05" hidden="false" customHeight="true" outlineLevel="0" collapsed="false">
      <c r="A277" s="1" t="s">
        <v>715</v>
      </c>
      <c r="B277" s="1" t="n">
        <v>2001</v>
      </c>
      <c r="C277" s="79" t="n">
        <v>38012</v>
      </c>
      <c r="D277" s="81" t="n">
        <v>37283.53125</v>
      </c>
      <c r="E277" s="77" t="s">
        <v>445</v>
      </c>
      <c r="F277" s="1" t="n">
        <v>32</v>
      </c>
      <c r="G277" s="78" t="s">
        <v>418</v>
      </c>
      <c r="H277" s="16" t="n">
        <v>981.7</v>
      </c>
      <c r="I277" s="16" t="n">
        <v>973.3724311429</v>
      </c>
      <c r="J277" s="16" t="n">
        <v>8.21101956132537</v>
      </c>
      <c r="K277" s="67" t="n">
        <f aca="false">I277/H277*100</f>
        <v>99.1517195826526</v>
      </c>
      <c r="L277" s="67" t="n">
        <v>0.836408226680796</v>
      </c>
    </row>
    <row r="278" s="1" customFormat="true" ht="11.05" hidden="false" customHeight="true" outlineLevel="0" collapsed="false">
      <c r="A278" s="1" t="s">
        <v>716</v>
      </c>
      <c r="B278" s="1" t="n">
        <v>2001</v>
      </c>
      <c r="C278" s="79" t="n">
        <v>38012</v>
      </c>
      <c r="D278" s="81" t="n">
        <v>37283.6319444444</v>
      </c>
      <c r="E278" s="77" t="s">
        <v>445</v>
      </c>
      <c r="F278" s="1" t="n">
        <v>34</v>
      </c>
      <c r="G278" s="78" t="s">
        <v>418</v>
      </c>
      <c r="H278" s="16" t="n">
        <v>424.4</v>
      </c>
      <c r="I278" s="16" t="n">
        <v>6.4909009172219</v>
      </c>
      <c r="J278" s="16" t="n">
        <v>417.204904822292</v>
      </c>
      <c r="K278" s="67" t="n">
        <f aca="false">I278/H278*100</f>
        <v>1.5294299993454</v>
      </c>
      <c r="L278" s="67" t="n">
        <v>98.304642983575</v>
      </c>
    </row>
    <row r="279" s="1" customFormat="true" ht="11.05" hidden="false" customHeight="true" outlineLevel="0" collapsed="false">
      <c r="A279" s="1" t="s">
        <v>717</v>
      </c>
      <c r="B279" s="1" t="n">
        <v>2001</v>
      </c>
      <c r="C279" s="79" t="n">
        <v>38012</v>
      </c>
      <c r="D279" s="81" t="n">
        <v>37284.6458333333</v>
      </c>
      <c r="E279" s="77" t="s">
        <v>445</v>
      </c>
      <c r="F279" s="1" t="n">
        <v>35</v>
      </c>
      <c r="G279" s="78" t="s">
        <v>424</v>
      </c>
      <c r="H279" s="16" t="n">
        <v>685.6</v>
      </c>
      <c r="I279" s="16" t="n">
        <v>649.568271876574</v>
      </c>
      <c r="J279" s="16" t="n">
        <v>35.6706871139623</v>
      </c>
      <c r="K279" s="67" t="n">
        <f aca="false">I279/H279*100</f>
        <v>94.7444970648445</v>
      </c>
      <c r="L279" s="67" t="n">
        <v>5.20284234451025</v>
      </c>
    </row>
    <row r="280" s="1" customFormat="true" ht="11.05" hidden="false" customHeight="true" outlineLevel="0" collapsed="false">
      <c r="A280" s="1" t="s">
        <v>718</v>
      </c>
      <c r="B280" s="1" t="n">
        <v>2001</v>
      </c>
      <c r="C280" s="79" t="n">
        <v>38017</v>
      </c>
      <c r="D280" s="81" t="n">
        <v>37290.2638888889</v>
      </c>
      <c r="E280" s="77" t="s">
        <v>445</v>
      </c>
      <c r="F280" s="1" t="n">
        <v>36</v>
      </c>
      <c r="G280" s="78" t="s">
        <v>418</v>
      </c>
      <c r="H280" s="16" t="n">
        <v>950.4</v>
      </c>
      <c r="I280" s="16" t="n">
        <v>920.372069400646</v>
      </c>
      <c r="J280" s="16" t="n">
        <v>30.0279305993544</v>
      </c>
      <c r="K280" s="67" t="n">
        <f aca="false">I280/H280*100</f>
        <v>96.8404955177447</v>
      </c>
      <c r="L280" s="67" t="n">
        <v>3.15950448225531</v>
      </c>
    </row>
    <row r="281" s="1" customFormat="true" ht="11.05" hidden="false" customHeight="true" outlineLevel="0" collapsed="false">
      <c r="A281" s="1" t="s">
        <v>719</v>
      </c>
      <c r="B281" s="1" t="n">
        <v>2001</v>
      </c>
      <c r="C281" s="79" t="n">
        <v>38017</v>
      </c>
      <c r="D281" s="81" t="n">
        <v>37290.4756944444</v>
      </c>
      <c r="E281" s="77" t="s">
        <v>445</v>
      </c>
      <c r="F281" s="1" t="n">
        <v>37</v>
      </c>
      <c r="G281" s="78" t="s">
        <v>418</v>
      </c>
      <c r="H281" s="16" t="n">
        <v>465.6</v>
      </c>
      <c r="I281" s="16" t="n">
        <v>15.7433628318584</v>
      </c>
      <c r="J281" s="16" t="n">
        <v>391.89814776703</v>
      </c>
      <c r="K281" s="67" t="n">
        <f aca="false">I281/H281*100</f>
        <v>3.38130645014141</v>
      </c>
      <c r="L281" s="67" t="n">
        <v>84.1705643829532</v>
      </c>
    </row>
    <row r="282" s="1" customFormat="true" ht="11.05" hidden="false" customHeight="true" outlineLevel="0" collapsed="false">
      <c r="A282" s="1" t="s">
        <v>720</v>
      </c>
      <c r="B282" s="1" t="n">
        <v>2001</v>
      </c>
      <c r="C282" s="79" t="n">
        <v>38017</v>
      </c>
      <c r="D282" s="81" t="n">
        <v>37290.5104166667</v>
      </c>
      <c r="E282" s="77" t="s">
        <v>445</v>
      </c>
      <c r="F282" s="1" t="n">
        <v>38</v>
      </c>
      <c r="G282" s="78" t="s">
        <v>424</v>
      </c>
      <c r="H282" s="16" t="n">
        <v>773</v>
      </c>
      <c r="I282" s="16" t="n">
        <v>732.182511168335</v>
      </c>
      <c r="J282" s="16" t="n">
        <v>15.7848861175111</v>
      </c>
      <c r="K282" s="67" t="n">
        <f aca="false">I282/H282*100</f>
        <v>94.7196004098751</v>
      </c>
      <c r="L282" s="67" t="n">
        <v>2.04202925194192</v>
      </c>
    </row>
    <row r="283" s="1" customFormat="true" ht="11.05" hidden="false" customHeight="true" outlineLevel="0" collapsed="false">
      <c r="A283" s="1" t="s">
        <v>721</v>
      </c>
      <c r="B283" s="1" t="n">
        <v>2001</v>
      </c>
      <c r="C283" s="79" t="n">
        <v>38017</v>
      </c>
      <c r="D283" s="81" t="n">
        <v>37290.5659722222</v>
      </c>
      <c r="E283" s="77" t="s">
        <v>445</v>
      </c>
      <c r="F283" s="1" t="n">
        <v>39</v>
      </c>
      <c r="G283" s="78" t="s">
        <v>418</v>
      </c>
      <c r="H283" s="16" t="n">
        <v>854.9</v>
      </c>
      <c r="I283" s="16" t="n">
        <v>854.9</v>
      </c>
      <c r="J283" s="16" t="n">
        <v>0</v>
      </c>
      <c r="K283" s="67" t="n">
        <f aca="false">I283/H283*100</f>
        <v>100</v>
      </c>
      <c r="L283" s="67" t="n">
        <v>0</v>
      </c>
    </row>
    <row r="284" s="1" customFormat="true" ht="11.05" hidden="false" customHeight="true" outlineLevel="0" collapsed="false">
      <c r="A284" s="1" t="s">
        <v>722</v>
      </c>
      <c r="B284" s="1" t="n">
        <v>2001</v>
      </c>
      <c r="C284" s="79" t="n">
        <v>38017</v>
      </c>
      <c r="D284" s="81" t="n">
        <v>37290.5673611111</v>
      </c>
      <c r="E284" s="77" t="s">
        <v>445</v>
      </c>
      <c r="F284" s="1" t="n">
        <v>40</v>
      </c>
      <c r="G284" s="78" t="s">
        <v>424</v>
      </c>
      <c r="H284" s="16" t="n">
        <v>790.1</v>
      </c>
      <c r="I284" s="16" t="n">
        <v>703.486988595413</v>
      </c>
      <c r="J284" s="16" t="n">
        <v>18.2400856403951</v>
      </c>
      <c r="K284" s="67" t="n">
        <f aca="false">I284/H284*100</f>
        <v>89.0377153012799</v>
      </c>
      <c r="L284" s="67" t="n">
        <v>2.3085793748127</v>
      </c>
    </row>
    <row r="285" customFormat="false" ht="11.05" hidden="false" customHeight="true" outlineLevel="0" collapsed="false">
      <c r="A285" s="59" t="s">
        <v>410</v>
      </c>
      <c r="B285" s="59" t="s">
        <v>2</v>
      </c>
      <c r="C285" s="74" t="s">
        <v>411</v>
      </c>
      <c r="D285" s="75" t="s">
        <v>412</v>
      </c>
      <c r="E285" s="75" t="s">
        <v>3</v>
      </c>
      <c r="F285" s="59" t="s">
        <v>413</v>
      </c>
      <c r="G285" s="59" t="s">
        <v>4</v>
      </c>
      <c r="H285" s="59" t="s">
        <v>317</v>
      </c>
      <c r="I285" s="59" t="s">
        <v>325</v>
      </c>
      <c r="J285" s="59" t="s">
        <v>9</v>
      </c>
      <c r="K285" s="59" t="s">
        <v>414</v>
      </c>
      <c r="L285" s="59" t="s">
        <v>415</v>
      </c>
    </row>
    <row r="286" s="1" customFormat="true" ht="11.05" hidden="false" customHeight="true" outlineLevel="0" collapsed="false">
      <c r="A286" s="1" t="s">
        <v>723</v>
      </c>
      <c r="B286" s="1" t="n">
        <v>2002</v>
      </c>
      <c r="C286" s="79" t="n">
        <v>37987</v>
      </c>
      <c r="D286" s="81" t="n">
        <v>37625</v>
      </c>
      <c r="E286" s="77" t="s">
        <v>417</v>
      </c>
      <c r="F286" s="1" t="n">
        <v>1</v>
      </c>
      <c r="G286" s="78" t="s">
        <v>418</v>
      </c>
      <c r="H286" s="16" t="n">
        <v>15.45</v>
      </c>
      <c r="I286" s="16" t="n">
        <v>0</v>
      </c>
      <c r="J286" s="87" t="n">
        <v>14.205173852573</v>
      </c>
      <c r="K286" s="67" t="n">
        <f aca="false">I286/H286*100</f>
        <v>0</v>
      </c>
      <c r="L286" s="67" t="n">
        <v>91.9428728321878</v>
      </c>
    </row>
    <row r="287" s="1" customFormat="true" ht="11.05" hidden="false" customHeight="true" outlineLevel="0" collapsed="false">
      <c r="A287" s="1" t="s">
        <v>724</v>
      </c>
      <c r="B287" s="1" t="n">
        <v>2002</v>
      </c>
      <c r="C287" s="79" t="n">
        <v>37987</v>
      </c>
      <c r="D287" s="88" t="n">
        <v>37625</v>
      </c>
      <c r="E287" s="77" t="s">
        <v>417</v>
      </c>
      <c r="F287" s="1" t="n">
        <v>2</v>
      </c>
      <c r="G287" s="78" t="s">
        <v>424</v>
      </c>
      <c r="H287" s="89" t="n">
        <v>361.2</v>
      </c>
      <c r="I287" s="16" t="n">
        <v>350.754301199464</v>
      </c>
      <c r="J287" s="87" t="n">
        <v>6.24857541342897</v>
      </c>
      <c r="K287" s="67" t="n">
        <f aca="false">I287/H287*100</f>
        <v>97.1080568104828</v>
      </c>
      <c r="L287" s="67" t="n">
        <v>1.72994889629816</v>
      </c>
    </row>
    <row r="288" s="1" customFormat="true" ht="11.05" hidden="false" customHeight="true" outlineLevel="0" collapsed="false">
      <c r="A288" s="1" t="s">
        <v>725</v>
      </c>
      <c r="B288" s="1" t="n">
        <v>2002</v>
      </c>
      <c r="C288" s="79" t="n">
        <v>37987</v>
      </c>
      <c r="D288" s="81" t="n">
        <v>37625</v>
      </c>
      <c r="E288" s="77" t="s">
        <v>417</v>
      </c>
      <c r="F288" s="1" t="n">
        <v>3</v>
      </c>
      <c r="G288" s="78" t="s">
        <v>418</v>
      </c>
      <c r="H288" s="16" t="n">
        <v>47.52</v>
      </c>
      <c r="I288" s="16" t="n">
        <v>0</v>
      </c>
      <c r="J288" s="87" t="n">
        <v>46.8336771450012</v>
      </c>
      <c r="K288" s="67" t="n">
        <f aca="false">I288/H288*100</f>
        <v>0</v>
      </c>
      <c r="L288" s="67" t="n">
        <v>98.5557178977299</v>
      </c>
    </row>
    <row r="289" s="1" customFormat="true" ht="11.05" hidden="false" customHeight="true" outlineLevel="0" collapsed="false">
      <c r="A289" s="1" t="s">
        <v>726</v>
      </c>
      <c r="B289" s="1" t="n">
        <v>2002</v>
      </c>
      <c r="C289" s="79" t="n">
        <v>37987</v>
      </c>
      <c r="D289" s="88" t="n">
        <v>37625</v>
      </c>
      <c r="E289" s="77" t="s">
        <v>417</v>
      </c>
      <c r="F289" s="90" t="n">
        <v>4</v>
      </c>
      <c r="G289" s="78" t="s">
        <v>424</v>
      </c>
      <c r="H289" s="89" t="n">
        <v>247.38</v>
      </c>
      <c r="I289" s="16" t="n">
        <v>182.93</v>
      </c>
      <c r="J289" s="87" t="n">
        <v>64.21</v>
      </c>
      <c r="K289" s="67" t="n">
        <f aca="false">I289/H289*100</f>
        <v>73.9469641846552</v>
      </c>
      <c r="L289" s="67" t="n">
        <v>25.956019079958</v>
      </c>
    </row>
    <row r="290" s="1" customFormat="true" ht="11.05" hidden="false" customHeight="true" outlineLevel="0" collapsed="false">
      <c r="A290" s="1" t="s">
        <v>727</v>
      </c>
      <c r="B290" s="1" t="n">
        <v>2002</v>
      </c>
      <c r="C290" s="79" t="n">
        <v>37987</v>
      </c>
      <c r="D290" s="81" t="n">
        <v>37625</v>
      </c>
      <c r="E290" s="77" t="s">
        <v>417</v>
      </c>
      <c r="F290" s="1" t="n">
        <v>5</v>
      </c>
      <c r="G290" s="80" t="s">
        <v>525</v>
      </c>
      <c r="H290" s="16" t="n">
        <v>282.34</v>
      </c>
      <c r="I290" s="16" t="n">
        <v>0</v>
      </c>
      <c r="J290" s="87" t="n">
        <v>280.874435755696</v>
      </c>
      <c r="K290" s="67" t="n">
        <f aca="false">I290/H290*100</f>
        <v>0</v>
      </c>
      <c r="L290" s="67" t="n">
        <v>99.4809222057436</v>
      </c>
    </row>
    <row r="291" s="1" customFormat="true" ht="11.05" hidden="false" customHeight="true" outlineLevel="0" collapsed="false">
      <c r="A291" s="1" t="s">
        <v>728</v>
      </c>
      <c r="B291" s="1" t="n">
        <v>2002</v>
      </c>
      <c r="C291" s="79" t="n">
        <v>37992</v>
      </c>
      <c r="D291" s="81" t="n">
        <v>37627</v>
      </c>
      <c r="E291" s="77" t="s">
        <v>417</v>
      </c>
      <c r="F291" s="1" t="n">
        <v>6</v>
      </c>
      <c r="G291" s="78" t="s">
        <v>418</v>
      </c>
      <c r="H291" s="16" t="n">
        <v>517.31</v>
      </c>
      <c r="I291" s="16" t="n">
        <v>0.829411570247934</v>
      </c>
      <c r="J291" s="87" t="n">
        <v>511.053481577692</v>
      </c>
      <c r="K291" s="67" t="n">
        <f aca="false">I291/H291*100</f>
        <v>0.160331632917967</v>
      </c>
      <c r="L291" s="67" t="n">
        <v>98.790566889813</v>
      </c>
      <c r="N291" s="91"/>
      <c r="O291" s="91"/>
      <c r="P291" s="91"/>
      <c r="Q291" s="91"/>
      <c r="R291" s="91"/>
    </row>
    <row r="292" s="1" customFormat="true" ht="11.05" hidden="false" customHeight="true" outlineLevel="0" collapsed="false">
      <c r="A292" s="1" t="s">
        <v>729</v>
      </c>
      <c r="B292" s="1" t="n">
        <v>2002</v>
      </c>
      <c r="C292" s="79" t="n">
        <v>37992</v>
      </c>
      <c r="D292" s="81" t="n">
        <v>37627</v>
      </c>
      <c r="E292" s="77" t="s">
        <v>417</v>
      </c>
      <c r="F292" s="1" t="n">
        <v>7</v>
      </c>
      <c r="G292" s="78" t="s">
        <v>418</v>
      </c>
      <c r="H292" s="16" t="n">
        <v>28.44</v>
      </c>
      <c r="I292" s="16" t="n">
        <v>0.566833236490413</v>
      </c>
      <c r="J292" s="87" t="n">
        <v>24.9113422687643</v>
      </c>
      <c r="K292" s="67" t="n">
        <f aca="false">I292/H292*100</f>
        <v>1.99308451649231</v>
      </c>
      <c r="L292" s="67" t="n">
        <v>87.5926240111264</v>
      </c>
      <c r="N292" s="91"/>
      <c r="O292" s="91"/>
      <c r="P292" s="91"/>
      <c r="Q292" s="91"/>
      <c r="R292" s="91"/>
    </row>
    <row r="293" s="91" customFormat="true" ht="11.05" hidden="false" customHeight="true" outlineLevel="0" collapsed="false">
      <c r="A293" s="1" t="s">
        <v>730</v>
      </c>
      <c r="B293" s="1" t="n">
        <v>2002</v>
      </c>
      <c r="C293" s="79" t="n">
        <v>37992</v>
      </c>
      <c r="D293" s="88" t="n">
        <v>37627</v>
      </c>
      <c r="E293" s="77" t="s">
        <v>417</v>
      </c>
      <c r="F293" s="90" t="n">
        <v>9</v>
      </c>
      <c r="G293" s="78" t="s">
        <v>418</v>
      </c>
      <c r="H293" s="89" t="n">
        <v>396.2</v>
      </c>
      <c r="I293" s="16" t="n">
        <v>344.739069433372</v>
      </c>
      <c r="J293" s="87" t="n">
        <v>49.5042554784295</v>
      </c>
      <c r="K293" s="67" t="n">
        <f aca="false">I293/H293*100</f>
        <v>87.0113754248794</v>
      </c>
      <c r="L293" s="67" t="n">
        <v>12.4947641288313</v>
      </c>
      <c r="N293" s="1"/>
      <c r="O293" s="1"/>
      <c r="P293" s="1"/>
      <c r="Q293" s="1"/>
      <c r="R293" s="1"/>
    </row>
    <row r="294" s="91" customFormat="true" ht="11.05" hidden="false" customHeight="true" outlineLevel="0" collapsed="false">
      <c r="A294" s="1" t="s">
        <v>731</v>
      </c>
      <c r="B294" s="1" t="n">
        <v>2002</v>
      </c>
      <c r="C294" s="79" t="n">
        <v>37992</v>
      </c>
      <c r="D294" s="92" t="n">
        <v>37627</v>
      </c>
      <c r="E294" s="77" t="s">
        <v>417</v>
      </c>
      <c r="F294" s="91" t="n">
        <v>11</v>
      </c>
      <c r="G294" s="78" t="s">
        <v>424</v>
      </c>
      <c r="H294" s="16" t="n">
        <v>50.38</v>
      </c>
      <c r="I294" s="16" t="n">
        <v>35.9371124173402</v>
      </c>
      <c r="J294" s="87" t="n">
        <v>13.8126965466569</v>
      </c>
      <c r="K294" s="67" t="n">
        <f aca="false">I294/H294*100</f>
        <v>71.3321008680829</v>
      </c>
      <c r="L294" s="67" t="n">
        <v>27.4170237130942</v>
      </c>
      <c r="N294" s="1"/>
      <c r="O294" s="1"/>
      <c r="P294" s="1"/>
      <c r="Q294" s="1"/>
      <c r="R294" s="1"/>
    </row>
    <row r="295" s="1" customFormat="true" ht="11.05" hidden="false" customHeight="true" outlineLevel="0" collapsed="false">
      <c r="A295" s="1" t="s">
        <v>732</v>
      </c>
      <c r="B295" s="1" t="n">
        <v>2002</v>
      </c>
      <c r="C295" s="79" t="n">
        <v>37992</v>
      </c>
      <c r="D295" s="93" t="n">
        <v>37627</v>
      </c>
      <c r="E295" s="77" t="s">
        <v>417</v>
      </c>
      <c r="F295" s="94" t="n">
        <v>12</v>
      </c>
      <c r="G295" s="78" t="s">
        <v>418</v>
      </c>
      <c r="H295" s="89" t="n">
        <v>569.03</v>
      </c>
      <c r="I295" s="16" t="n">
        <v>284.994518073825</v>
      </c>
      <c r="J295" s="87" t="n">
        <v>282.681551890349</v>
      </c>
      <c r="K295" s="67" t="n">
        <f aca="false">I295/H295*100</f>
        <v>50.0842693836572</v>
      </c>
      <c r="L295" s="67" t="n">
        <v>49.6777941216367</v>
      </c>
      <c r="N295" s="91"/>
      <c r="O295" s="91"/>
      <c r="P295" s="91"/>
      <c r="Q295" s="91"/>
      <c r="R295" s="91"/>
    </row>
    <row r="296" s="1" customFormat="true" ht="11.05" hidden="false" customHeight="true" outlineLevel="0" collapsed="false">
      <c r="A296" s="1" t="s">
        <v>733</v>
      </c>
      <c r="B296" s="1" t="n">
        <v>2002</v>
      </c>
      <c r="C296" s="79" t="n">
        <v>37997</v>
      </c>
      <c r="D296" s="81" t="n">
        <v>37632</v>
      </c>
      <c r="E296" s="77" t="s">
        <v>417</v>
      </c>
      <c r="F296" s="1" t="n">
        <v>13</v>
      </c>
      <c r="G296" s="78" t="s">
        <v>418</v>
      </c>
      <c r="H296" s="16" t="n">
        <v>391.63</v>
      </c>
      <c r="I296" s="16" t="n">
        <v>0.290897530285791</v>
      </c>
      <c r="J296" s="87" t="n">
        <v>369.636356823358</v>
      </c>
      <c r="K296" s="67" t="n">
        <f aca="false">I296/H296*100</f>
        <v>0.0742786636074332</v>
      </c>
      <c r="L296" s="67" t="n">
        <v>94.3840759960569</v>
      </c>
    </row>
    <row r="297" s="91" customFormat="true" ht="11.05" hidden="false" customHeight="true" outlineLevel="0" collapsed="false">
      <c r="A297" s="1" t="s">
        <v>734</v>
      </c>
      <c r="B297" s="1" t="n">
        <v>2002</v>
      </c>
      <c r="C297" s="79" t="n">
        <v>37997</v>
      </c>
      <c r="D297" s="81" t="n">
        <v>37632</v>
      </c>
      <c r="E297" s="77" t="s">
        <v>417</v>
      </c>
      <c r="F297" s="1" t="n">
        <v>14</v>
      </c>
      <c r="G297" s="78" t="s">
        <v>418</v>
      </c>
      <c r="H297" s="16" t="n">
        <v>225.29</v>
      </c>
      <c r="I297" s="16" t="n">
        <v>0</v>
      </c>
      <c r="J297" s="87" t="n">
        <v>217.484153905799</v>
      </c>
      <c r="K297" s="67" t="n">
        <f aca="false">I297/H297*100</f>
        <v>0</v>
      </c>
      <c r="L297" s="67" t="n">
        <v>96.5352008104215</v>
      </c>
      <c r="N297" s="1"/>
      <c r="O297" s="1"/>
      <c r="P297" s="1"/>
      <c r="Q297" s="1"/>
      <c r="R297" s="1"/>
    </row>
    <row r="298" s="1" customFormat="true" ht="11.05" hidden="false" customHeight="true" outlineLevel="0" collapsed="false">
      <c r="A298" s="1" t="s">
        <v>735</v>
      </c>
      <c r="B298" s="1" t="n">
        <v>2002</v>
      </c>
      <c r="C298" s="79" t="n">
        <v>37997</v>
      </c>
      <c r="D298" s="92" t="n">
        <v>37632</v>
      </c>
      <c r="E298" s="77" t="s">
        <v>417</v>
      </c>
      <c r="F298" s="91" t="n">
        <v>15</v>
      </c>
      <c r="G298" s="78" t="s">
        <v>424</v>
      </c>
      <c r="H298" s="16" t="n">
        <v>245.93</v>
      </c>
      <c r="I298" s="16" t="n">
        <v>162.53</v>
      </c>
      <c r="J298" s="87" t="n">
        <v>70.96</v>
      </c>
      <c r="K298" s="67" t="n">
        <f aca="false">I298/H298*100</f>
        <v>66.0879111942423</v>
      </c>
      <c r="L298" s="67" t="n">
        <v>28.8537388687838</v>
      </c>
    </row>
    <row r="299" s="1" customFormat="true" ht="11.05" hidden="false" customHeight="true" outlineLevel="0" collapsed="false">
      <c r="A299" s="1" t="s">
        <v>736</v>
      </c>
      <c r="B299" s="1" t="n">
        <v>2002</v>
      </c>
      <c r="C299" s="79" t="n">
        <v>37997</v>
      </c>
      <c r="D299" s="81" t="n">
        <v>37632</v>
      </c>
      <c r="E299" s="77" t="s">
        <v>417</v>
      </c>
      <c r="F299" s="1" t="n">
        <v>16</v>
      </c>
      <c r="G299" s="78" t="s">
        <v>418</v>
      </c>
      <c r="H299" s="16" t="n">
        <v>497.41</v>
      </c>
      <c r="I299" s="16" t="n">
        <v>0</v>
      </c>
      <c r="J299" s="87" t="n">
        <v>491.821494120001</v>
      </c>
      <c r="K299" s="67" t="n">
        <f aca="false">I299/H299*100</f>
        <v>0</v>
      </c>
      <c r="L299" s="67" t="n">
        <v>98.8764789851432</v>
      </c>
    </row>
    <row r="300" s="1" customFormat="true" ht="11.05" hidden="false" customHeight="true" outlineLevel="0" collapsed="false">
      <c r="A300" s="1" t="s">
        <v>737</v>
      </c>
      <c r="B300" s="1" t="n">
        <v>2002</v>
      </c>
      <c r="C300" s="79" t="n">
        <v>37997</v>
      </c>
      <c r="D300" s="81" t="n">
        <v>37632</v>
      </c>
      <c r="E300" s="77" t="s">
        <v>417</v>
      </c>
      <c r="F300" s="1" t="n">
        <v>18</v>
      </c>
      <c r="G300" s="78" t="s">
        <v>418</v>
      </c>
      <c r="H300" s="16" t="n">
        <v>289.5</v>
      </c>
      <c r="I300" s="16" t="n">
        <v>1.0130712227254</v>
      </c>
      <c r="J300" s="87" t="n">
        <v>288.328015644298</v>
      </c>
      <c r="K300" s="67" t="n">
        <f aca="false">I300/H300*100</f>
        <v>0.349938246191848</v>
      </c>
      <c r="L300" s="67" t="n">
        <v>99.5951694798957</v>
      </c>
    </row>
    <row r="301" s="1" customFormat="true" ht="11.05" hidden="false" customHeight="true" outlineLevel="0" collapsed="false">
      <c r="A301" s="1" t="s">
        <v>738</v>
      </c>
      <c r="B301" s="1" t="n">
        <v>2002</v>
      </c>
      <c r="C301" s="79" t="n">
        <v>38002</v>
      </c>
      <c r="D301" s="88" t="n">
        <v>37637</v>
      </c>
      <c r="E301" s="77" t="s">
        <v>417</v>
      </c>
      <c r="F301" s="90" t="s">
        <v>739</v>
      </c>
      <c r="G301" s="78" t="s">
        <v>418</v>
      </c>
      <c r="H301" s="89" t="n">
        <v>775.3</v>
      </c>
      <c r="I301" s="16" t="n">
        <v>608.040477609936</v>
      </c>
      <c r="J301" s="87" t="n">
        <v>150.75157976273</v>
      </c>
      <c r="K301" s="67" t="n">
        <f aca="false">I301/H301*100</f>
        <v>78.4264771843075</v>
      </c>
      <c r="L301" s="67" t="n">
        <v>19.4442899216729</v>
      </c>
    </row>
    <row r="302" s="1" customFormat="true" ht="11.05" hidden="false" customHeight="true" outlineLevel="0" collapsed="false">
      <c r="A302" s="1" t="s">
        <v>740</v>
      </c>
      <c r="B302" s="1" t="n">
        <v>2002</v>
      </c>
      <c r="C302" s="79" t="n">
        <v>38002</v>
      </c>
      <c r="D302" s="81" t="n">
        <v>37637</v>
      </c>
      <c r="E302" s="77" t="s">
        <v>417</v>
      </c>
      <c r="F302" s="1" t="s">
        <v>741</v>
      </c>
      <c r="G302" s="78" t="s">
        <v>418</v>
      </c>
      <c r="H302" s="16" t="n">
        <v>526.05</v>
      </c>
      <c r="I302" s="16" t="n">
        <v>0</v>
      </c>
      <c r="J302" s="87" t="n">
        <v>427.764475104475</v>
      </c>
      <c r="K302" s="67" t="n">
        <f aca="false">I302/H302*100</f>
        <v>0</v>
      </c>
      <c r="L302" s="67" t="n">
        <v>81.3163150089298</v>
      </c>
    </row>
    <row r="303" s="1" customFormat="true" ht="11.05" hidden="false" customHeight="true" outlineLevel="0" collapsed="false">
      <c r="A303" s="1" t="s">
        <v>742</v>
      </c>
      <c r="B303" s="1" t="n">
        <v>2002</v>
      </c>
      <c r="C303" s="79" t="n">
        <v>38002</v>
      </c>
      <c r="D303" s="81" t="n">
        <v>37641</v>
      </c>
      <c r="E303" s="77" t="s">
        <v>445</v>
      </c>
      <c r="F303" s="1" t="s">
        <v>743</v>
      </c>
      <c r="G303" s="78" t="s">
        <v>424</v>
      </c>
      <c r="H303" s="16" t="n">
        <v>1.72</v>
      </c>
      <c r="I303" s="16" t="n">
        <v>0</v>
      </c>
      <c r="J303" s="87" t="n">
        <v>1.72</v>
      </c>
      <c r="K303" s="67" t="n">
        <f aca="false">I303/H303*100</f>
        <v>0</v>
      </c>
      <c r="L303" s="67" t="n">
        <v>100</v>
      </c>
    </row>
    <row r="304" s="1" customFormat="true" ht="11.05" hidden="false" customHeight="true" outlineLevel="0" collapsed="false">
      <c r="A304" s="1" t="s">
        <v>744</v>
      </c>
      <c r="B304" s="1" t="n">
        <v>2002</v>
      </c>
      <c r="C304" s="79" t="n">
        <v>38002</v>
      </c>
      <c r="D304" s="88" t="n">
        <v>37641</v>
      </c>
      <c r="E304" s="77" t="s">
        <v>445</v>
      </c>
      <c r="F304" s="90" t="s">
        <v>745</v>
      </c>
      <c r="G304" s="78" t="s">
        <v>418</v>
      </c>
      <c r="H304" s="89" t="n">
        <v>123.43</v>
      </c>
      <c r="I304" s="16" t="n">
        <v>99.9374749290877</v>
      </c>
      <c r="J304" s="87" t="n">
        <v>22.8034849025528</v>
      </c>
      <c r="K304" s="67" t="n">
        <f aca="false">I304/H304*100</f>
        <v>80.9669245151809</v>
      </c>
      <c r="L304" s="67" t="n">
        <v>18.4748318095705</v>
      </c>
    </row>
    <row r="305" s="1" customFormat="true" ht="11.05" hidden="false" customHeight="true" outlineLevel="0" collapsed="false">
      <c r="A305" s="1" t="s">
        <v>746</v>
      </c>
      <c r="B305" s="1" t="n">
        <v>2002</v>
      </c>
      <c r="C305" s="79" t="n">
        <v>38007</v>
      </c>
      <c r="D305" s="81" t="n">
        <v>37642</v>
      </c>
      <c r="E305" s="77" t="s">
        <v>445</v>
      </c>
      <c r="F305" s="1" t="n">
        <v>23</v>
      </c>
      <c r="G305" s="78" t="s">
        <v>418</v>
      </c>
      <c r="H305" s="16" t="n">
        <v>389.05</v>
      </c>
      <c r="I305" s="16" t="n">
        <v>0</v>
      </c>
      <c r="J305" s="87" t="n">
        <v>385.839830750351</v>
      </c>
      <c r="K305" s="67" t="n">
        <f aca="false">I305/H305*100</f>
        <v>0</v>
      </c>
      <c r="L305" s="67" t="n">
        <v>99.1748697469094</v>
      </c>
    </row>
    <row r="306" s="1" customFormat="true" ht="11.05" hidden="false" customHeight="true" outlineLevel="0" collapsed="false">
      <c r="A306" s="1" t="s">
        <v>747</v>
      </c>
      <c r="B306" s="1" t="n">
        <v>2002</v>
      </c>
      <c r="C306" s="79" t="n">
        <v>38007</v>
      </c>
      <c r="D306" s="81" t="n">
        <v>37642</v>
      </c>
      <c r="E306" s="77" t="s">
        <v>445</v>
      </c>
      <c r="F306" s="1" t="n">
        <v>24</v>
      </c>
      <c r="G306" s="78" t="s">
        <v>418</v>
      </c>
      <c r="H306" s="16" t="n">
        <v>270.58</v>
      </c>
      <c r="I306" s="16" t="n">
        <v>0</v>
      </c>
      <c r="J306" s="87" t="n">
        <v>267.906004404716</v>
      </c>
      <c r="K306" s="67" t="n">
        <f aca="false">I306/H306*100</f>
        <v>0</v>
      </c>
      <c r="L306" s="67" t="n">
        <v>99.011754159478</v>
      </c>
    </row>
    <row r="307" s="1" customFormat="true" ht="11.05" hidden="false" customHeight="true" outlineLevel="0" collapsed="false">
      <c r="A307" s="1" t="s">
        <v>748</v>
      </c>
      <c r="B307" s="1" t="n">
        <v>2002</v>
      </c>
      <c r="C307" s="79" t="n">
        <v>38007</v>
      </c>
      <c r="D307" s="81" t="n">
        <v>37646</v>
      </c>
      <c r="E307" s="77" t="s">
        <v>445</v>
      </c>
      <c r="F307" s="1" t="n">
        <v>25</v>
      </c>
      <c r="G307" s="78" t="s">
        <v>418</v>
      </c>
      <c r="H307" s="16" t="n">
        <v>370.27</v>
      </c>
      <c r="I307" s="16" t="n">
        <v>0</v>
      </c>
      <c r="J307" s="87" t="n">
        <v>370.074264216274</v>
      </c>
      <c r="K307" s="67" t="n">
        <f aca="false">I307/H307*100</f>
        <v>0</v>
      </c>
      <c r="L307" s="67" t="n">
        <v>99.9471370125243</v>
      </c>
    </row>
    <row r="308" s="1" customFormat="true" ht="11.05" hidden="false" customHeight="true" outlineLevel="0" collapsed="false">
      <c r="A308" s="1" t="s">
        <v>749</v>
      </c>
      <c r="B308" s="1" t="n">
        <v>2002</v>
      </c>
      <c r="C308" s="79" t="n">
        <v>38007</v>
      </c>
      <c r="D308" s="88" t="n">
        <v>37646</v>
      </c>
      <c r="E308" s="77" t="s">
        <v>445</v>
      </c>
      <c r="F308" s="90" t="n">
        <v>26</v>
      </c>
      <c r="G308" s="78" t="s">
        <v>424</v>
      </c>
      <c r="H308" s="89" t="n">
        <v>522.27</v>
      </c>
      <c r="I308" s="16" t="n">
        <v>486.353993703657</v>
      </c>
      <c r="J308" s="87" t="n">
        <v>35.2400761948776</v>
      </c>
      <c r="K308" s="67" t="n">
        <f aca="false">I308/H308*100</f>
        <v>93.1230960429772</v>
      </c>
      <c r="L308" s="67" t="n">
        <v>6.74748237403595</v>
      </c>
    </row>
    <row r="309" s="1" customFormat="true" ht="11.05" hidden="false" customHeight="true" outlineLevel="0" collapsed="false">
      <c r="A309" s="1" t="s">
        <v>750</v>
      </c>
      <c r="B309" s="1" t="n">
        <v>2002</v>
      </c>
      <c r="C309" s="79" t="n">
        <v>38007</v>
      </c>
      <c r="D309" s="81" t="n">
        <v>37646</v>
      </c>
      <c r="E309" s="77" t="s">
        <v>445</v>
      </c>
      <c r="F309" s="1" t="n">
        <v>27</v>
      </c>
      <c r="G309" s="78" t="s">
        <v>418</v>
      </c>
      <c r="H309" s="16" t="n">
        <v>265.23</v>
      </c>
      <c r="I309" s="16" t="n">
        <v>0</v>
      </c>
      <c r="J309" s="87" t="n">
        <v>263.92</v>
      </c>
      <c r="K309" s="67" t="n">
        <f aca="false">I309/H309*100</f>
        <v>0</v>
      </c>
      <c r="L309" s="67" t="n">
        <v>99.5060890547827</v>
      </c>
    </row>
    <row r="310" s="1" customFormat="true" ht="11.05" hidden="false" customHeight="true" outlineLevel="0" collapsed="false">
      <c r="A310" s="1" t="s">
        <v>751</v>
      </c>
      <c r="B310" s="1" t="n">
        <v>2002</v>
      </c>
      <c r="C310" s="79" t="n">
        <v>38007</v>
      </c>
      <c r="D310" s="88" t="n">
        <v>37646</v>
      </c>
      <c r="E310" s="77" t="s">
        <v>445</v>
      </c>
      <c r="F310" s="90" t="n">
        <v>28</v>
      </c>
      <c r="G310" s="78" t="s">
        <v>418</v>
      </c>
      <c r="H310" s="89" t="n">
        <v>480.64</v>
      </c>
      <c r="I310" s="16" t="n">
        <v>444.558806773642</v>
      </c>
      <c r="J310" s="87" t="n">
        <v>35.8136898157171</v>
      </c>
      <c r="K310" s="67" t="n">
        <f aca="false">I310/H310*100</f>
        <v>92.4930939525719</v>
      </c>
      <c r="L310" s="67" t="n">
        <v>7.4512503777707</v>
      </c>
    </row>
    <row r="311" s="1" customFormat="true" ht="11.05" hidden="false" customHeight="true" outlineLevel="0" collapsed="false">
      <c r="A311" s="1" t="s">
        <v>752</v>
      </c>
      <c r="B311" s="1" t="n">
        <v>2002</v>
      </c>
      <c r="C311" s="79" t="n">
        <v>38007</v>
      </c>
      <c r="D311" s="88" t="n">
        <v>37646</v>
      </c>
      <c r="E311" s="77" t="s">
        <v>445</v>
      </c>
      <c r="F311" s="90" t="n">
        <v>29</v>
      </c>
      <c r="G311" s="78" t="s">
        <v>424</v>
      </c>
      <c r="H311" s="89" t="n">
        <v>318.15</v>
      </c>
      <c r="I311" s="16" t="n">
        <v>174.4565</v>
      </c>
      <c r="J311" s="87" t="n">
        <v>143.6935</v>
      </c>
      <c r="K311" s="67" t="n">
        <f aca="false">I311/H311*100</f>
        <v>54.8346691812038</v>
      </c>
      <c r="L311" s="67" t="n">
        <v>45.1653308187962</v>
      </c>
    </row>
    <row r="312" s="1" customFormat="true" ht="11.05" hidden="false" customHeight="true" outlineLevel="0" collapsed="false">
      <c r="A312" s="1" t="s">
        <v>753</v>
      </c>
      <c r="B312" s="1" t="n">
        <v>2002</v>
      </c>
      <c r="C312" s="79" t="n">
        <v>38012</v>
      </c>
      <c r="D312" s="81" t="n">
        <v>37647</v>
      </c>
      <c r="E312" s="77" t="s">
        <v>445</v>
      </c>
      <c r="F312" s="1" t="s">
        <v>754</v>
      </c>
      <c r="G312" s="78" t="s">
        <v>424</v>
      </c>
      <c r="H312" s="16" t="n">
        <v>192.27</v>
      </c>
      <c r="I312" s="16" t="n">
        <v>0</v>
      </c>
      <c r="J312" s="87" t="n">
        <v>191.31</v>
      </c>
      <c r="K312" s="67" t="n">
        <f aca="false">I312/H312*100</f>
        <v>0</v>
      </c>
      <c r="L312" s="67" t="n">
        <v>99.500702137619</v>
      </c>
    </row>
    <row r="313" s="1" customFormat="true" ht="11.05" hidden="false" customHeight="true" outlineLevel="0" collapsed="false">
      <c r="A313" s="1" t="s">
        <v>755</v>
      </c>
      <c r="B313" s="1" t="n">
        <v>2002</v>
      </c>
      <c r="C313" s="79" t="n">
        <v>38012</v>
      </c>
      <c r="D313" s="88" t="n">
        <v>37648</v>
      </c>
      <c r="E313" s="77" t="s">
        <v>445</v>
      </c>
      <c r="F313" s="90" t="s">
        <v>756</v>
      </c>
      <c r="G313" s="78" t="s">
        <v>418</v>
      </c>
      <c r="H313" s="89" t="n">
        <v>440.22</v>
      </c>
      <c r="I313" s="16" t="n">
        <v>430.767484025559</v>
      </c>
      <c r="J313" s="87" t="n">
        <v>6.50882587859425</v>
      </c>
      <c r="K313" s="67" t="n">
        <f aca="false">I313/H313*100</f>
        <v>97.852774527636</v>
      </c>
      <c r="L313" s="67" t="n">
        <v>1.47853933910187</v>
      </c>
      <c r="O313" s="81"/>
      <c r="P313" s="78"/>
      <c r="Q313" s="9"/>
      <c r="R313" s="73"/>
      <c r="S313" s="95"/>
    </row>
    <row r="314" s="1" customFormat="true" ht="11.05" hidden="false" customHeight="true" outlineLevel="0" collapsed="false">
      <c r="A314" s="1" t="s">
        <v>757</v>
      </c>
      <c r="B314" s="1" t="n">
        <v>2002</v>
      </c>
      <c r="C314" s="79" t="n">
        <v>38012</v>
      </c>
      <c r="D314" s="81" t="n">
        <v>37648</v>
      </c>
      <c r="E314" s="77" t="s">
        <v>445</v>
      </c>
      <c r="F314" s="1" t="s">
        <v>758</v>
      </c>
      <c r="G314" s="78" t="s">
        <v>424</v>
      </c>
      <c r="H314" s="16" t="n">
        <v>35.95</v>
      </c>
      <c r="I314" s="16" t="n">
        <v>0</v>
      </c>
      <c r="J314" s="87" t="n">
        <v>28.8358257380842</v>
      </c>
      <c r="K314" s="67" t="n">
        <f aca="false">I314/H314*100</f>
        <v>0</v>
      </c>
      <c r="L314" s="67" t="n">
        <v>80.2109199946708</v>
      </c>
      <c r="O314" s="81"/>
      <c r="P314" s="78"/>
      <c r="Q314" s="9"/>
      <c r="R314" s="73"/>
      <c r="S314" s="95"/>
    </row>
    <row r="315" s="1" customFormat="true" ht="11.05" hidden="false" customHeight="true" outlineLevel="0" collapsed="false">
      <c r="A315" s="1" t="s">
        <v>759</v>
      </c>
      <c r="B315" s="1" t="n">
        <v>2002</v>
      </c>
      <c r="C315" s="79" t="n">
        <v>38012</v>
      </c>
      <c r="D315" s="88" t="n">
        <v>37651</v>
      </c>
      <c r="E315" s="77" t="s">
        <v>445</v>
      </c>
      <c r="F315" s="90" t="s">
        <v>760</v>
      </c>
      <c r="G315" s="78" t="s">
        <v>418</v>
      </c>
      <c r="H315" s="89" t="n">
        <v>277.01</v>
      </c>
      <c r="I315" s="16" t="n">
        <v>68.7467193417178</v>
      </c>
      <c r="J315" s="87" t="n">
        <v>208.163280658282</v>
      </c>
      <c r="K315" s="67" t="n">
        <f aca="false">I315/H315*100</f>
        <v>24.8174142961329</v>
      </c>
      <c r="L315" s="67" t="n">
        <v>75.1464859240757</v>
      </c>
      <c r="O315" s="81"/>
      <c r="P315" s="78"/>
      <c r="Q315" s="9"/>
      <c r="R315" s="73"/>
      <c r="S315" s="95"/>
    </row>
    <row r="316" s="1" customFormat="true" ht="11.05" hidden="false" customHeight="true" outlineLevel="0" collapsed="false">
      <c r="A316" s="1" t="s">
        <v>761</v>
      </c>
      <c r="B316" s="1" t="n">
        <v>2002</v>
      </c>
      <c r="C316" s="79" t="n">
        <v>38012</v>
      </c>
      <c r="D316" s="81" t="n">
        <v>37651</v>
      </c>
      <c r="E316" s="77" t="s">
        <v>445</v>
      </c>
      <c r="F316" s="1" t="n">
        <v>35</v>
      </c>
      <c r="G316" s="78" t="s">
        <v>418</v>
      </c>
      <c r="H316" s="16" t="n">
        <v>530.22</v>
      </c>
      <c r="I316" s="16" t="n">
        <v>0.0582779156327544</v>
      </c>
      <c r="J316" s="87" t="n">
        <v>529.753776674938</v>
      </c>
      <c r="K316" s="67" t="n">
        <f aca="false">I316/H316*100</f>
        <v>0.0109912707239927</v>
      </c>
      <c r="L316" s="67" t="n">
        <v>99.9120698342081</v>
      </c>
      <c r="O316" s="81"/>
      <c r="P316" s="78"/>
      <c r="Q316" s="9"/>
      <c r="R316" s="73"/>
      <c r="S316" s="95"/>
    </row>
    <row r="317" s="1" customFormat="true" ht="11.05" hidden="false" customHeight="true" outlineLevel="0" collapsed="false">
      <c r="A317" s="1" t="s">
        <v>762</v>
      </c>
      <c r="B317" s="1" t="n">
        <v>2002</v>
      </c>
      <c r="C317" s="79" t="n">
        <v>38012</v>
      </c>
      <c r="D317" s="81" t="n">
        <v>37651</v>
      </c>
      <c r="E317" s="77" t="s">
        <v>445</v>
      </c>
      <c r="F317" s="1" t="n">
        <v>36</v>
      </c>
      <c r="G317" s="78" t="s">
        <v>418</v>
      </c>
      <c r="H317" s="16" t="n">
        <v>358.78</v>
      </c>
      <c r="I317" s="16" t="n">
        <v>0</v>
      </c>
      <c r="J317" s="87" t="n">
        <v>354.307410584099</v>
      </c>
      <c r="K317" s="67" t="n">
        <f aca="false">I317/H317*100</f>
        <v>0</v>
      </c>
      <c r="L317" s="67" t="n">
        <v>98.753389426417</v>
      </c>
      <c r="O317" s="81"/>
      <c r="P317" s="78"/>
      <c r="Q317" s="9"/>
      <c r="R317" s="73"/>
      <c r="S317" s="95"/>
    </row>
    <row r="318" s="1" customFormat="true" ht="11.05" hidden="false" customHeight="true" outlineLevel="0" collapsed="false">
      <c r="A318" s="1" t="s">
        <v>763</v>
      </c>
      <c r="B318" s="1" t="n">
        <v>2002</v>
      </c>
      <c r="C318" s="79" t="n">
        <v>38017</v>
      </c>
      <c r="D318" s="81" t="n">
        <v>37652</v>
      </c>
      <c r="E318" s="77" t="s">
        <v>445</v>
      </c>
      <c r="F318" s="1" t="n">
        <v>37</v>
      </c>
      <c r="G318" s="78" t="s">
        <v>418</v>
      </c>
      <c r="H318" s="16" t="n">
        <v>431.69</v>
      </c>
      <c r="I318" s="16" t="n">
        <v>0</v>
      </c>
      <c r="J318" s="87" t="n">
        <v>429.402185101319</v>
      </c>
      <c r="K318" s="67" t="n">
        <f aca="false">I318/H318*100</f>
        <v>0</v>
      </c>
      <c r="L318" s="67" t="n">
        <v>99.4700329174452</v>
      </c>
      <c r="O318" s="81"/>
      <c r="P318" s="78"/>
      <c r="Q318" s="9"/>
      <c r="R318" s="73"/>
      <c r="S318" s="95"/>
    </row>
    <row r="319" s="1" customFormat="true" ht="11.05" hidden="false" customHeight="true" outlineLevel="0" collapsed="false">
      <c r="A319" s="1" t="s">
        <v>764</v>
      </c>
      <c r="B319" s="1" t="n">
        <v>2002</v>
      </c>
      <c r="C319" s="79" t="n">
        <v>38017</v>
      </c>
      <c r="D319" s="88" t="n">
        <v>37652</v>
      </c>
      <c r="E319" s="77" t="s">
        <v>445</v>
      </c>
      <c r="F319" s="90" t="n">
        <v>38</v>
      </c>
      <c r="G319" s="78" t="s">
        <v>424</v>
      </c>
      <c r="H319" s="89" t="n">
        <v>444.63</v>
      </c>
      <c r="I319" s="16" t="n">
        <v>377.047566666505</v>
      </c>
      <c r="J319" s="87" t="n">
        <v>59.7757441907753</v>
      </c>
      <c r="K319" s="67" t="n">
        <f aca="false">I319/H319*100</f>
        <v>84.8002983753919</v>
      </c>
      <c r="L319" s="67" t="n">
        <v>13.4439296023155</v>
      </c>
      <c r="O319" s="81"/>
      <c r="P319" s="78"/>
      <c r="Q319" s="9"/>
      <c r="R319" s="73"/>
      <c r="S319" s="95"/>
    </row>
    <row r="320" s="1" customFormat="true" ht="11.05" hidden="false" customHeight="true" outlineLevel="0" collapsed="false">
      <c r="A320" s="1" t="s">
        <v>765</v>
      </c>
      <c r="B320" s="1" t="n">
        <v>2002</v>
      </c>
      <c r="C320" s="79" t="n">
        <v>38017</v>
      </c>
      <c r="D320" s="81" t="n">
        <v>37652</v>
      </c>
      <c r="E320" s="77" t="s">
        <v>445</v>
      </c>
      <c r="F320" s="1" t="n">
        <v>39</v>
      </c>
      <c r="G320" s="78" t="s">
        <v>418</v>
      </c>
      <c r="H320" s="16" t="n">
        <v>154.21</v>
      </c>
      <c r="I320" s="16" t="n">
        <v>0</v>
      </c>
      <c r="J320" s="87" t="n">
        <v>151.462538788161</v>
      </c>
      <c r="K320" s="67" t="n">
        <f aca="false">I320/H320*100</f>
        <v>0</v>
      </c>
      <c r="L320" s="67" t="n">
        <v>98.2183637819602</v>
      </c>
      <c r="O320" s="81"/>
      <c r="P320" s="78"/>
      <c r="Q320" s="9"/>
      <c r="R320" s="73"/>
      <c r="S320" s="95"/>
    </row>
    <row r="321" s="1" customFormat="true" ht="11.05" hidden="false" customHeight="true" outlineLevel="0" collapsed="false">
      <c r="A321" s="1" t="s">
        <v>766</v>
      </c>
      <c r="B321" s="1" t="n">
        <v>2002</v>
      </c>
      <c r="C321" s="79" t="n">
        <v>38022</v>
      </c>
      <c r="D321" s="81" t="n">
        <v>37660</v>
      </c>
      <c r="E321" s="77" t="s">
        <v>445</v>
      </c>
      <c r="F321" s="1" t="n">
        <v>41</v>
      </c>
      <c r="G321" s="78" t="s">
        <v>418</v>
      </c>
      <c r="H321" s="16" t="n">
        <v>251.59</v>
      </c>
      <c r="I321" s="16" t="n">
        <v>0.430039756782039</v>
      </c>
      <c r="J321" s="87" t="n">
        <v>248.888287193206</v>
      </c>
      <c r="K321" s="67" t="n">
        <f aca="false">I321/H321*100</f>
        <v>0.170928795572972</v>
      </c>
      <c r="L321" s="67" t="n">
        <v>98.9261445976414</v>
      </c>
      <c r="O321" s="81"/>
      <c r="P321" s="78"/>
      <c r="Q321" s="9"/>
      <c r="R321" s="73"/>
      <c r="S321" s="95"/>
    </row>
    <row r="322" s="1" customFormat="true" ht="11.05" hidden="false" customHeight="true" outlineLevel="0" collapsed="false">
      <c r="A322" s="1" t="s">
        <v>767</v>
      </c>
      <c r="B322" s="1" t="n">
        <v>2002</v>
      </c>
      <c r="C322" s="79" t="n">
        <v>38022</v>
      </c>
      <c r="D322" s="81" t="n">
        <v>37660</v>
      </c>
      <c r="E322" s="77" t="s">
        <v>445</v>
      </c>
      <c r="F322" s="1" t="n">
        <v>43</v>
      </c>
      <c r="G322" s="78" t="s">
        <v>418</v>
      </c>
      <c r="H322" s="16" t="n">
        <v>287.64</v>
      </c>
      <c r="I322" s="16" t="n">
        <v>0.113035019455253</v>
      </c>
      <c r="J322" s="87" t="n">
        <v>287.280395755525</v>
      </c>
      <c r="K322" s="67" t="n">
        <f aca="false">I322/H322*100</f>
        <v>0.0392973923846659</v>
      </c>
      <c r="L322" s="67" t="n">
        <v>99.8749811415397</v>
      </c>
      <c r="O322" s="81"/>
      <c r="P322" s="78"/>
      <c r="Q322" s="9"/>
      <c r="R322" s="73"/>
      <c r="S322" s="95"/>
    </row>
    <row r="323" s="1" customFormat="true" ht="11.05" hidden="false" customHeight="true" outlineLevel="0" collapsed="false">
      <c r="A323" s="1" t="s">
        <v>768</v>
      </c>
      <c r="B323" s="1" t="n">
        <v>2002</v>
      </c>
      <c r="C323" s="79" t="n">
        <v>38022</v>
      </c>
      <c r="D323" s="88" t="n">
        <v>37660</v>
      </c>
      <c r="E323" s="77" t="s">
        <v>445</v>
      </c>
      <c r="F323" s="90" t="n">
        <v>44</v>
      </c>
      <c r="G323" s="78" t="s">
        <v>418</v>
      </c>
      <c r="H323" s="89" t="n">
        <v>564.11</v>
      </c>
      <c r="I323" s="16" t="n">
        <v>466.083638569241</v>
      </c>
      <c r="J323" s="87" t="n">
        <v>94.4877180900759</v>
      </c>
      <c r="K323" s="67" t="n">
        <f aca="false">I323/H323*100</f>
        <v>82.6228286272608</v>
      </c>
      <c r="L323" s="67" t="n">
        <v>16.7498746858017</v>
      </c>
      <c r="N323" s="9"/>
      <c r="O323" s="81"/>
      <c r="P323" s="78"/>
      <c r="Q323" s="9"/>
      <c r="R323" s="73"/>
      <c r="S323" s="95"/>
    </row>
    <row r="324" s="1" customFormat="true" ht="11.05" hidden="false" customHeight="true" outlineLevel="0" collapsed="false">
      <c r="A324" s="1" t="s">
        <v>769</v>
      </c>
      <c r="B324" s="1" t="n">
        <v>2002</v>
      </c>
      <c r="C324" s="79" t="n">
        <v>38022</v>
      </c>
      <c r="D324" s="88" t="n">
        <v>37660</v>
      </c>
      <c r="E324" s="77" t="s">
        <v>445</v>
      </c>
      <c r="F324" s="90" t="n">
        <v>45</v>
      </c>
      <c r="G324" s="78" t="s">
        <v>418</v>
      </c>
      <c r="H324" s="89" t="n">
        <v>286.75</v>
      </c>
      <c r="I324" s="16" t="n">
        <v>151.247164558254</v>
      </c>
      <c r="J324" s="87" t="n">
        <v>130.121618631779</v>
      </c>
      <c r="K324" s="67" t="n">
        <f aca="false">I324/H324*100</f>
        <v>52.7453058616403</v>
      </c>
      <c r="L324" s="67" t="n">
        <v>45.3780710136981</v>
      </c>
      <c r="N324" s="9"/>
    </row>
    <row r="325" customFormat="false" ht="11.05" hidden="false" customHeight="true" outlineLevel="0" collapsed="false">
      <c r="A325" s="1" t="s">
        <v>770</v>
      </c>
      <c r="B325" s="1" t="n">
        <v>2002</v>
      </c>
      <c r="C325" s="79" t="n">
        <v>38022</v>
      </c>
      <c r="D325" s="81" t="n">
        <v>37660</v>
      </c>
      <c r="E325" s="77" t="s">
        <v>445</v>
      </c>
      <c r="F325" s="1" t="n">
        <v>46</v>
      </c>
      <c r="G325" s="78" t="s">
        <v>418</v>
      </c>
      <c r="H325" s="16" t="n">
        <v>285.82</v>
      </c>
      <c r="I325" s="16" t="n">
        <v>0.094072265625</v>
      </c>
      <c r="J325" s="87" t="n">
        <v>282.614162499118</v>
      </c>
      <c r="K325" s="67" t="n">
        <f aca="false">I325/H325*100</f>
        <v>0.032913115116157</v>
      </c>
      <c r="L325" s="67" t="n">
        <v>98.8783718770968</v>
      </c>
      <c r="O325" s="1"/>
      <c r="P325" s="1"/>
      <c r="Q325" s="1"/>
      <c r="R325" s="1"/>
      <c r="S32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9T12:50:54Z</dcterms:created>
  <dc:creator>megan_tie</dc:creator>
  <dc:description/>
  <dc:language>en-US</dc:language>
  <cp:lastModifiedBy>megan_tie</cp:lastModifiedBy>
  <cp:lastPrinted>2008-06-30T13:02:39Z</cp:lastPrinted>
  <dcterms:modified xsi:type="dcterms:W3CDTF">2008-08-13T11:52:27Z</dcterms:modified>
  <cp:revision>0</cp:revision>
  <dc:subject/>
  <dc:title/>
</cp:coreProperties>
</file>